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0" uniqueCount="198">
  <si>
    <t xml:space="preserve">Cancer of the Kidney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Kidney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6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7</v>
      </c>
      <c r="G16" s="33" t="n">
        <f aca="false">VLOOKUP((10000000*$I$11)+(1000000*$N$11)+(100*$W$11)+$A16,data!$A$2:$AN$65536,(G$14-$D$14+10),FALSE())</f>
        <v>3</v>
      </c>
      <c r="H16" s="33" t="n">
        <f aca="false">VLOOKUP((10000000*$I$11)+(1000000*$N$11)+(100*$W$11)+$A16,data!$A$2:$AN$65536,(H$14-$D$14+10),FALSE())</f>
        <v>4</v>
      </c>
      <c r="I16" s="33" t="n">
        <f aca="false">VLOOKUP((10000000*$I$11)+(1000000*$N$11)+(100*$W$11)+$A16,data!$A$2:$AN$65536,(I$14-$D$14+10),FALSE())</f>
        <v>7</v>
      </c>
      <c r="J16" s="33" t="n">
        <f aca="false">VLOOKUP((10000000*$I$11)+(1000000*$N$11)+(100*$W$11)+$A16,data!$A$2:$AN$65536,(J$14-$D$14+10),FALSE())</f>
        <v>7</v>
      </c>
      <c r="K16" s="33" t="n">
        <f aca="false">VLOOKUP((10000000*$I$11)+(1000000*$N$11)+(100*$W$11)+$A16,data!$A$2:$AN$65536,(K$14-$D$14+10),FALSE())</f>
        <v>5</v>
      </c>
      <c r="L16" s="33" t="n">
        <f aca="false">VLOOKUP((10000000*$I$11)+(1000000*$N$11)+(100*$W$11)+$A16,data!$A$2:$AN$65536,(L$14-$D$14+10),FALSE())</f>
        <v>5</v>
      </c>
      <c r="M16" s="33" t="n">
        <f aca="false">VLOOKUP((10000000*$I$11)+(1000000*$N$11)+(100*$W$11)+$A16,data!$A$2:$AN$65536,(M$14-$D$14+10),FALSE())</f>
        <v>2</v>
      </c>
      <c r="N16" s="33" t="n">
        <f aca="false">VLOOKUP((10000000*$I$11)+(1000000*$N$11)+(100*$W$11)+$A16,data!$A$2:$AN$65536,(N$14-$D$14+10),FALSE())</f>
        <v>3</v>
      </c>
      <c r="O16" s="33" t="n">
        <f aca="false">VLOOKUP((10000000*$I$11)+(1000000*$N$11)+(100*$W$11)+$A16,data!$A$2:$AN$65536,(O$14-$D$14+10),FALSE())</f>
        <v>7</v>
      </c>
      <c r="P16" s="33" t="n">
        <f aca="false">VLOOKUP((10000000*$I$11)+(1000000*$N$11)+(100*$W$11)+$A16,data!$A$2:$AN$65536,(P$14-$D$14+10),FALSE())</f>
        <v>9</v>
      </c>
      <c r="Q16" s="33" t="n">
        <f aca="false">VLOOKUP((10000000*$I$11)+(1000000*$N$11)+(100*$W$11)+$A16,data!$A$2:$AN$65536,(Q$14-$D$14+10),FALSE())</f>
        <v>6</v>
      </c>
      <c r="R16" s="33" t="n">
        <f aca="false">VLOOKUP((10000000*$I$11)+(1000000*$N$11)+(100*$W$11)+$A16,data!$A$2:$AN$65536,(R$14-$D$14+10),FALSE())</f>
        <v>4</v>
      </c>
      <c r="S16" s="33" t="n">
        <f aca="false">VLOOKUP((10000000*$I$11)+(1000000*$N$11)+(100*$W$11)+$A16,data!$A$2:$AN$65536,(S$14-$D$14+10),FALSE())</f>
        <v>2</v>
      </c>
      <c r="T16" s="33" t="n">
        <f aca="false">VLOOKUP((10000000*$I$11)+(1000000*$N$11)+(100*$W$11)+$A16,data!$A$2:$AN$65536,(T$14-$D$14+10),FALSE())</f>
        <v>3</v>
      </c>
      <c r="U16" s="33" t="n">
        <f aca="false">VLOOKUP((10000000*$I$11)+(1000000*$N$11)+(100*$W$11)+$A16,data!$A$2:$AN$65536,(U$14-$D$14+10),FALSE())</f>
        <v>4</v>
      </c>
      <c r="V16" s="33" t="n">
        <f aca="false">VLOOKUP((10000000*$I$11)+(1000000*$N$11)+(100*$W$11)+$A16,data!$A$2:$AN$65536,(V$14-$D$14+10),FALSE())</f>
        <v>4</v>
      </c>
      <c r="W16" s="33" t="n">
        <f aca="false">VLOOKUP((10000000*$I$11)+(1000000*$N$11)+(100*$W$11)+$A16,data!$A$2:$AN$65536,(W$14-$D$14+10),FALSE())</f>
        <v>4</v>
      </c>
      <c r="X16" s="33" t="n">
        <f aca="false">VLOOKUP((10000000*$I$11)+(1000000*$N$11)+(100*$W$11)+$A16,data!$A$2:$AN$65536,(X$14-$D$14+10),FALSE())</f>
        <v>6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3</v>
      </c>
      <c r="AA16" s="33" t="n">
        <f aca="false">VLOOKUP((10000000*$I$11)+(1000000*$N$11)+(100*$W$11)+$A16,data!$A$2:$AN$65536,(AA$14-$D$14+10),FALSE())</f>
        <v>5</v>
      </c>
      <c r="AB16" s="34" t="n">
        <f aca="false">VLOOKUP((10000000*$I$11)+(1000000*$N$11)+(100*$W$11)+$A16,data!$A$2:$AN$65536,(AB$14-$D$14+10),FALSE())</f>
        <v>6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2</v>
      </c>
      <c r="F17" s="33" t="n">
        <f aca="false">VLOOKUP((10000000*$I$11)+(1000000*$N$11)+(100*$W$11)+$A17,data!$A$2:$AN$65536,(F$14-$D$14+10),FALSE())</f>
        <v>3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2</v>
      </c>
      <c r="U17" s="33" t="n">
        <f aca="false">VLOOKUP((10000000*$I$11)+(1000000*$N$11)+(100*$W$11)+$A17,data!$A$2:$AN$65536,(U$14-$D$14+10),FALSE())</f>
        <v>2</v>
      </c>
      <c r="V17" s="33" t="n">
        <f aca="false">VLOOKUP((10000000*$I$11)+(1000000*$N$11)+(100*$W$11)+$A17,data!$A$2:$AN$65536,(V$14-$D$14+10),FALSE())</f>
        <v>4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4</v>
      </c>
      <c r="AB21" s="34" t="n">
        <f aca="false">VLOOKUP((10000000*$I$11)+(1000000*$N$11)+(100*$W$11)+$A21,data!$A$2:$AN$65536,(AB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5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6</v>
      </c>
      <c r="Y22" s="33" t="n">
        <f aca="false">VLOOKUP((10000000*$I$11)+(1000000*$N$11)+(100*$W$11)+$A22,data!$A$2:$AN$65536,(Y$14-$D$14+10),FALSE())</f>
        <v>9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4</v>
      </c>
      <c r="AB22" s="34" t="n">
        <f aca="false">VLOOKUP((10000000*$I$11)+(1000000*$N$11)+(100*$W$11)+$A22,data!$A$2:$AN$65536,(AB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8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6</v>
      </c>
      <c r="H23" s="33" t="n">
        <f aca="false">VLOOKUP((10000000*$I$11)+(1000000*$N$11)+(100*$W$11)+$A23,data!$A$2:$AN$65536,(H$14-$D$14+10),FALSE())</f>
        <v>11</v>
      </c>
      <c r="I23" s="33" t="n">
        <f aca="false">VLOOKUP((10000000*$I$11)+(1000000*$N$11)+(100*$W$11)+$A23,data!$A$2:$AN$65536,(I$14-$D$14+10),FALSE())</f>
        <v>7</v>
      </c>
      <c r="J23" s="33" t="n">
        <f aca="false">VLOOKUP((10000000*$I$11)+(1000000*$N$11)+(100*$W$11)+$A23,data!$A$2:$AN$65536,(J$14-$D$14+10),FALSE())</f>
        <v>9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14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5</v>
      </c>
      <c r="O23" s="33" t="n">
        <f aca="false">VLOOKUP((10000000*$I$11)+(1000000*$N$11)+(100*$W$11)+$A23,data!$A$2:$AN$65536,(O$14-$D$14+10),FALSE())</f>
        <v>7</v>
      </c>
      <c r="P23" s="33" t="n">
        <f aca="false">VLOOKUP((10000000*$I$11)+(1000000*$N$11)+(100*$W$11)+$A23,data!$A$2:$AN$65536,(P$14-$D$14+10),FALSE())</f>
        <v>6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8</v>
      </c>
      <c r="S23" s="33" t="n">
        <f aca="false">VLOOKUP((10000000*$I$11)+(1000000*$N$11)+(100*$W$11)+$A23,data!$A$2:$AN$65536,(S$14-$D$14+10),FALSE())</f>
        <v>8</v>
      </c>
      <c r="T23" s="33" t="n">
        <f aca="false">VLOOKUP((10000000*$I$11)+(1000000*$N$11)+(100*$W$11)+$A23,data!$A$2:$AN$65536,(T$14-$D$14+10),FALSE())</f>
        <v>12</v>
      </c>
      <c r="U23" s="33" t="n">
        <f aca="false">VLOOKUP((10000000*$I$11)+(1000000*$N$11)+(100*$W$11)+$A23,data!$A$2:$AN$65536,(U$14-$D$14+10),FALSE())</f>
        <v>14</v>
      </c>
      <c r="V23" s="33" t="n">
        <f aca="false">VLOOKUP((10000000*$I$11)+(1000000*$N$11)+(100*$W$11)+$A23,data!$A$2:$AN$65536,(V$14-$D$14+10),FALSE())</f>
        <v>9</v>
      </c>
      <c r="W23" s="33" t="n">
        <f aca="false">VLOOKUP((10000000*$I$11)+(1000000*$N$11)+(100*$W$11)+$A23,data!$A$2:$AN$65536,(W$14-$D$14+10),FALSE())</f>
        <v>10</v>
      </c>
      <c r="X23" s="33" t="n">
        <f aca="false">VLOOKUP((10000000*$I$11)+(1000000*$N$11)+(100*$W$11)+$A23,data!$A$2:$AN$65536,(X$14-$D$14+10),FALSE())</f>
        <v>7</v>
      </c>
      <c r="Y23" s="33" t="n">
        <f aca="false">VLOOKUP((10000000*$I$11)+(1000000*$N$11)+(100*$W$11)+$A23,data!$A$2:$AN$65536,(Y$14-$D$14+10),FALSE())</f>
        <v>11</v>
      </c>
      <c r="Z23" s="33" t="n">
        <f aca="false">VLOOKUP((10000000*$I$11)+(1000000*$N$11)+(100*$W$11)+$A23,data!$A$2:$AN$65536,(Z$14-$D$14+10),FALSE())</f>
        <v>11</v>
      </c>
      <c r="AA23" s="33" t="n">
        <f aca="false">VLOOKUP((10000000*$I$11)+(1000000*$N$11)+(100*$W$11)+$A23,data!$A$2:$AN$65536,(AA$14-$D$14+10),FALSE())</f>
        <v>19</v>
      </c>
      <c r="AB23" s="34" t="n">
        <f aca="false">VLOOKUP((10000000*$I$11)+(1000000*$N$11)+(100*$W$11)+$A23,data!$A$2:$AN$65536,(AB$14-$D$14+10),FALSE())</f>
        <v>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12</v>
      </c>
      <c r="F24" s="33" t="n">
        <f aca="false">VLOOKUP((10000000*$I$11)+(1000000*$N$11)+(100*$W$11)+$A24,data!$A$2:$AN$65536,(F$14-$D$14+10),FALSE())</f>
        <v>13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20</v>
      </c>
      <c r="I24" s="33" t="n">
        <f aca="false">VLOOKUP((10000000*$I$11)+(1000000*$N$11)+(100*$W$11)+$A24,data!$A$2:$AN$65536,(I$14-$D$14+10),FALSE())</f>
        <v>14</v>
      </c>
      <c r="J24" s="33" t="n">
        <f aca="false">VLOOKUP((10000000*$I$11)+(1000000*$N$11)+(100*$W$11)+$A24,data!$A$2:$AN$65536,(J$14-$D$14+10),FALSE())</f>
        <v>13</v>
      </c>
      <c r="K24" s="33" t="n">
        <f aca="false">VLOOKUP((10000000*$I$11)+(1000000*$N$11)+(100*$W$11)+$A24,data!$A$2:$AN$65536,(K$14-$D$14+10),FALSE())</f>
        <v>13</v>
      </c>
      <c r="L24" s="33" t="n">
        <f aca="false">VLOOKUP((10000000*$I$11)+(1000000*$N$11)+(100*$W$11)+$A24,data!$A$2:$AN$65536,(L$14-$D$14+10),FALSE())</f>
        <v>14</v>
      </c>
      <c r="M24" s="33" t="n">
        <f aca="false">VLOOKUP((10000000*$I$11)+(1000000*$N$11)+(100*$W$11)+$A24,data!$A$2:$AN$65536,(M$14-$D$14+10),FALSE())</f>
        <v>18</v>
      </c>
      <c r="N24" s="33" t="n">
        <f aca="false">VLOOKUP((10000000*$I$11)+(1000000*$N$11)+(100*$W$11)+$A24,data!$A$2:$AN$65536,(N$14-$D$14+10),FALSE())</f>
        <v>14</v>
      </c>
      <c r="O24" s="33" t="n">
        <f aca="false">VLOOKUP((10000000*$I$11)+(1000000*$N$11)+(100*$W$11)+$A24,data!$A$2:$AN$65536,(O$14-$D$14+10),FALSE())</f>
        <v>16</v>
      </c>
      <c r="P24" s="33" t="n">
        <f aca="false">VLOOKUP((10000000*$I$11)+(1000000*$N$11)+(100*$W$11)+$A24,data!$A$2:$AN$65536,(P$14-$D$14+10),FALSE())</f>
        <v>10</v>
      </c>
      <c r="Q24" s="33" t="n">
        <f aca="false">VLOOKUP((10000000*$I$11)+(1000000*$N$11)+(100*$W$11)+$A24,data!$A$2:$AN$65536,(Q$14-$D$14+10),FALSE())</f>
        <v>12</v>
      </c>
      <c r="R24" s="33" t="n">
        <f aca="false">VLOOKUP((10000000*$I$11)+(1000000*$N$11)+(100*$W$11)+$A24,data!$A$2:$AN$65536,(R$14-$D$14+10),FALSE())</f>
        <v>17</v>
      </c>
      <c r="S24" s="33" t="n">
        <f aca="false">VLOOKUP((10000000*$I$11)+(1000000*$N$11)+(100*$W$11)+$A24,data!$A$2:$AN$65536,(S$14-$D$14+10),FALSE())</f>
        <v>21</v>
      </c>
      <c r="T24" s="33" t="n">
        <f aca="false">VLOOKUP((10000000*$I$11)+(1000000*$N$11)+(100*$W$11)+$A24,data!$A$2:$AN$65536,(T$14-$D$14+10),FALSE())</f>
        <v>16</v>
      </c>
      <c r="U24" s="33" t="n">
        <f aca="false">VLOOKUP((10000000*$I$11)+(1000000*$N$11)+(100*$W$11)+$A24,data!$A$2:$AN$65536,(U$14-$D$14+10),FALSE())</f>
        <v>20</v>
      </c>
      <c r="V24" s="33" t="n">
        <f aca="false">VLOOKUP((10000000*$I$11)+(1000000*$N$11)+(100*$W$11)+$A24,data!$A$2:$AN$65536,(V$14-$D$14+10),FALSE())</f>
        <v>28</v>
      </c>
      <c r="W24" s="33" t="n">
        <f aca="false">VLOOKUP((10000000*$I$11)+(1000000*$N$11)+(100*$W$11)+$A24,data!$A$2:$AN$65536,(W$14-$D$14+10),FALSE())</f>
        <v>20</v>
      </c>
      <c r="X24" s="33" t="n">
        <f aca="false">VLOOKUP((10000000*$I$11)+(1000000*$N$11)+(100*$W$11)+$A24,data!$A$2:$AN$65536,(X$14-$D$14+10),FALSE())</f>
        <v>34</v>
      </c>
      <c r="Y24" s="33" t="n">
        <f aca="false">VLOOKUP((10000000*$I$11)+(1000000*$N$11)+(100*$W$11)+$A24,data!$A$2:$AN$65536,(Y$14-$D$14+10),FALSE())</f>
        <v>30</v>
      </c>
      <c r="Z24" s="33" t="n">
        <f aca="false">VLOOKUP((10000000*$I$11)+(1000000*$N$11)+(100*$W$11)+$A24,data!$A$2:$AN$65536,(Z$14-$D$14+10),FALSE())</f>
        <v>25</v>
      </c>
      <c r="AA24" s="33" t="n">
        <f aca="false">VLOOKUP((10000000*$I$11)+(1000000*$N$11)+(100*$W$11)+$A24,data!$A$2:$AN$65536,(AA$14-$D$14+10),FALSE())</f>
        <v>31</v>
      </c>
      <c r="AB24" s="34" t="n">
        <f aca="false">VLOOKUP((10000000*$I$11)+(1000000*$N$11)+(100*$W$11)+$A24,data!$A$2:$AN$65536,(AB$14-$D$14+10),FALSE())</f>
        <v>3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1</v>
      </c>
      <c r="E25" s="33" t="n">
        <f aca="false">VLOOKUP((10000000*$I$11)+(1000000*$N$11)+(100*$W$11)+$A25,data!$A$2:$AN$65536,(E$14-$D$14+10),FALSE())</f>
        <v>24</v>
      </c>
      <c r="F25" s="33" t="n">
        <f aca="false">VLOOKUP((10000000*$I$11)+(1000000*$N$11)+(100*$W$11)+$A25,data!$A$2:$AN$65536,(F$14-$D$14+10),FALSE())</f>
        <v>30</v>
      </c>
      <c r="G25" s="33" t="n">
        <f aca="false">VLOOKUP((10000000*$I$11)+(1000000*$N$11)+(100*$W$11)+$A25,data!$A$2:$AN$65536,(G$14-$D$14+10),FALSE())</f>
        <v>22</v>
      </c>
      <c r="H25" s="33" t="n">
        <f aca="false">VLOOKUP((10000000*$I$11)+(1000000*$N$11)+(100*$W$11)+$A25,data!$A$2:$AN$65536,(H$14-$D$14+10),FALSE())</f>
        <v>27</v>
      </c>
      <c r="I25" s="33" t="n">
        <f aca="false">VLOOKUP((10000000*$I$11)+(1000000*$N$11)+(100*$W$11)+$A25,data!$A$2:$AN$65536,(I$14-$D$14+10),FALSE())</f>
        <v>22</v>
      </c>
      <c r="J25" s="33" t="n">
        <f aca="false">VLOOKUP((10000000*$I$11)+(1000000*$N$11)+(100*$W$11)+$A25,data!$A$2:$AN$65536,(J$14-$D$14+10),FALSE())</f>
        <v>29</v>
      </c>
      <c r="K25" s="33" t="n">
        <f aca="false">VLOOKUP((10000000*$I$11)+(1000000*$N$11)+(100*$W$11)+$A25,data!$A$2:$AN$65536,(K$14-$D$14+10),FALSE())</f>
        <v>30</v>
      </c>
      <c r="L25" s="33" t="n">
        <f aca="false">VLOOKUP((10000000*$I$11)+(1000000*$N$11)+(100*$W$11)+$A25,data!$A$2:$AN$65536,(L$14-$D$14+10),FALSE())</f>
        <v>27</v>
      </c>
      <c r="M25" s="33" t="n">
        <f aca="false">VLOOKUP((10000000*$I$11)+(1000000*$N$11)+(100*$W$11)+$A25,data!$A$2:$AN$65536,(M$14-$D$14+10),FALSE())</f>
        <v>27</v>
      </c>
      <c r="N25" s="33" t="n">
        <f aca="false">VLOOKUP((10000000*$I$11)+(1000000*$N$11)+(100*$W$11)+$A25,data!$A$2:$AN$65536,(N$14-$D$14+10),FALSE())</f>
        <v>26</v>
      </c>
      <c r="O25" s="33" t="n">
        <f aca="false">VLOOKUP((10000000*$I$11)+(1000000*$N$11)+(100*$W$11)+$A25,data!$A$2:$AN$65536,(O$14-$D$14+10),FALSE())</f>
        <v>25</v>
      </c>
      <c r="P25" s="33" t="n">
        <f aca="false">VLOOKUP((10000000*$I$11)+(1000000*$N$11)+(100*$W$11)+$A25,data!$A$2:$AN$65536,(P$14-$D$14+10),FALSE())</f>
        <v>28</v>
      </c>
      <c r="Q25" s="33" t="n">
        <f aca="false">VLOOKUP((10000000*$I$11)+(1000000*$N$11)+(100*$W$11)+$A25,data!$A$2:$AN$65536,(Q$14-$D$14+10),FALSE())</f>
        <v>40</v>
      </c>
      <c r="R25" s="33" t="n">
        <f aca="false">VLOOKUP((10000000*$I$11)+(1000000*$N$11)+(100*$W$11)+$A25,data!$A$2:$AN$65536,(R$14-$D$14+10),FALSE())</f>
        <v>20</v>
      </c>
      <c r="S25" s="33" t="n">
        <f aca="false">VLOOKUP((10000000*$I$11)+(1000000*$N$11)+(100*$W$11)+$A25,data!$A$2:$AN$65536,(S$14-$D$14+10),FALSE())</f>
        <v>21</v>
      </c>
      <c r="T25" s="33" t="n">
        <f aca="false">VLOOKUP((10000000*$I$11)+(1000000*$N$11)+(100*$W$11)+$A25,data!$A$2:$AN$65536,(T$14-$D$14+10),FALSE())</f>
        <v>40</v>
      </c>
      <c r="U25" s="33" t="n">
        <f aca="false">VLOOKUP((10000000*$I$11)+(1000000*$N$11)+(100*$W$11)+$A25,data!$A$2:$AN$65536,(U$14-$D$14+10),FALSE())</f>
        <v>37</v>
      </c>
      <c r="V25" s="33" t="n">
        <f aca="false">VLOOKUP((10000000*$I$11)+(1000000*$N$11)+(100*$W$11)+$A25,data!$A$2:$AN$65536,(V$14-$D$14+10),FALSE())</f>
        <v>32</v>
      </c>
      <c r="W25" s="33" t="n">
        <f aca="false">VLOOKUP((10000000*$I$11)+(1000000*$N$11)+(100*$W$11)+$A25,data!$A$2:$AN$65536,(W$14-$D$14+10),FALSE())</f>
        <v>30</v>
      </c>
      <c r="X25" s="33" t="n">
        <f aca="false">VLOOKUP((10000000*$I$11)+(1000000*$N$11)+(100*$W$11)+$A25,data!$A$2:$AN$65536,(X$14-$D$14+10),FALSE())</f>
        <v>41</v>
      </c>
      <c r="Y25" s="33" t="n">
        <f aca="false">VLOOKUP((10000000*$I$11)+(1000000*$N$11)+(100*$W$11)+$A25,data!$A$2:$AN$65536,(Y$14-$D$14+10),FALSE())</f>
        <v>35</v>
      </c>
      <c r="Z25" s="33" t="n">
        <f aca="false">VLOOKUP((10000000*$I$11)+(1000000*$N$11)+(100*$W$11)+$A25,data!$A$2:$AN$65536,(Z$14-$D$14+10),FALSE())</f>
        <v>39</v>
      </c>
      <c r="AA25" s="33" t="n">
        <f aca="false">VLOOKUP((10000000*$I$11)+(1000000*$N$11)+(100*$W$11)+$A25,data!$A$2:$AN$65536,(AA$14-$D$14+10),FALSE())</f>
        <v>35</v>
      </c>
      <c r="AB25" s="34" t="n">
        <f aca="false">VLOOKUP((10000000*$I$11)+(1000000*$N$11)+(100*$W$11)+$A25,data!$A$2:$AN$65536,(AB$14-$D$14+10),FALSE())</f>
        <v>6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4</v>
      </c>
      <c r="E26" s="33" t="n">
        <f aca="false">VLOOKUP((10000000*$I$11)+(1000000*$N$11)+(100*$W$11)+$A26,data!$A$2:$AN$65536,(E$14-$D$14+10),FALSE())</f>
        <v>28</v>
      </c>
      <c r="F26" s="33" t="n">
        <f aca="false">VLOOKUP((10000000*$I$11)+(1000000*$N$11)+(100*$W$11)+$A26,data!$A$2:$AN$65536,(F$14-$D$14+10),FALSE())</f>
        <v>37</v>
      </c>
      <c r="G26" s="33" t="n">
        <f aca="false">VLOOKUP((10000000*$I$11)+(1000000*$N$11)+(100*$W$11)+$A26,data!$A$2:$AN$65536,(G$14-$D$14+10),FALSE())</f>
        <v>26</v>
      </c>
      <c r="H26" s="33" t="n">
        <f aca="false">VLOOKUP((10000000*$I$11)+(1000000*$N$11)+(100*$W$11)+$A26,data!$A$2:$AN$65536,(H$14-$D$14+10),FALSE())</f>
        <v>33</v>
      </c>
      <c r="I26" s="33" t="n">
        <f aca="false">VLOOKUP((10000000*$I$11)+(1000000*$N$11)+(100*$W$11)+$A26,data!$A$2:$AN$65536,(I$14-$D$14+10),FALSE())</f>
        <v>34</v>
      </c>
      <c r="J26" s="33" t="n">
        <f aca="false">VLOOKUP((10000000*$I$11)+(1000000*$N$11)+(100*$W$11)+$A26,data!$A$2:$AN$65536,(J$14-$D$14+10),FALSE())</f>
        <v>29</v>
      </c>
      <c r="K26" s="33" t="n">
        <f aca="false">VLOOKUP((10000000*$I$11)+(1000000*$N$11)+(100*$W$11)+$A26,data!$A$2:$AN$65536,(K$14-$D$14+10),FALSE())</f>
        <v>32</v>
      </c>
      <c r="L26" s="33" t="n">
        <f aca="false">VLOOKUP((10000000*$I$11)+(1000000*$N$11)+(100*$W$11)+$A26,data!$A$2:$AN$65536,(L$14-$D$14+10),FALSE())</f>
        <v>47</v>
      </c>
      <c r="M26" s="33" t="n">
        <f aca="false">VLOOKUP((10000000*$I$11)+(1000000*$N$11)+(100*$W$11)+$A26,data!$A$2:$AN$65536,(M$14-$D$14+10),FALSE())</f>
        <v>46</v>
      </c>
      <c r="N26" s="33" t="n">
        <f aca="false">VLOOKUP((10000000*$I$11)+(1000000*$N$11)+(100*$W$11)+$A26,data!$A$2:$AN$65536,(N$14-$D$14+10),FALSE())</f>
        <v>42</v>
      </c>
      <c r="O26" s="33" t="n">
        <f aca="false">VLOOKUP((10000000*$I$11)+(1000000*$N$11)+(100*$W$11)+$A26,data!$A$2:$AN$65536,(O$14-$D$14+10),FALSE())</f>
        <v>33</v>
      </c>
      <c r="P26" s="33" t="n">
        <f aca="false">VLOOKUP((10000000*$I$11)+(1000000*$N$11)+(100*$W$11)+$A26,data!$A$2:$AN$65536,(P$14-$D$14+10),FALSE())</f>
        <v>39</v>
      </c>
      <c r="Q26" s="33" t="n">
        <f aca="false">VLOOKUP((10000000*$I$11)+(1000000*$N$11)+(100*$W$11)+$A26,data!$A$2:$AN$65536,(Q$14-$D$14+10),FALSE())</f>
        <v>44</v>
      </c>
      <c r="R26" s="33" t="n">
        <f aca="false">VLOOKUP((10000000*$I$11)+(1000000*$N$11)+(100*$W$11)+$A26,data!$A$2:$AN$65536,(R$14-$D$14+10),FALSE())</f>
        <v>53</v>
      </c>
      <c r="S26" s="33" t="n">
        <f aca="false">VLOOKUP((10000000*$I$11)+(1000000*$N$11)+(100*$W$11)+$A26,data!$A$2:$AN$65536,(S$14-$D$14+10),FALSE())</f>
        <v>39</v>
      </c>
      <c r="T26" s="33" t="n">
        <f aca="false">VLOOKUP((10000000*$I$11)+(1000000*$N$11)+(100*$W$11)+$A26,data!$A$2:$AN$65536,(T$14-$D$14+10),FALSE())</f>
        <v>42</v>
      </c>
      <c r="U26" s="33" t="n">
        <f aca="false">VLOOKUP((10000000*$I$11)+(1000000*$N$11)+(100*$W$11)+$A26,data!$A$2:$AN$65536,(U$14-$D$14+10),FALSE())</f>
        <v>53</v>
      </c>
      <c r="V26" s="33" t="n">
        <f aca="false">VLOOKUP((10000000*$I$11)+(1000000*$N$11)+(100*$W$11)+$A26,data!$A$2:$AN$65536,(V$14-$D$14+10),FALSE())</f>
        <v>59</v>
      </c>
      <c r="W26" s="33" t="n">
        <f aca="false">VLOOKUP((10000000*$I$11)+(1000000*$N$11)+(100*$W$11)+$A26,data!$A$2:$AN$65536,(W$14-$D$14+10),FALSE())</f>
        <v>62</v>
      </c>
      <c r="X26" s="33" t="n">
        <f aca="false">VLOOKUP((10000000*$I$11)+(1000000*$N$11)+(100*$W$11)+$A26,data!$A$2:$AN$65536,(X$14-$D$14+10),FALSE())</f>
        <v>51</v>
      </c>
      <c r="Y26" s="33" t="n">
        <f aca="false">VLOOKUP((10000000*$I$11)+(1000000*$N$11)+(100*$W$11)+$A26,data!$A$2:$AN$65536,(Y$14-$D$14+10),FALSE())</f>
        <v>63</v>
      </c>
      <c r="Z26" s="33" t="n">
        <f aca="false">VLOOKUP((10000000*$I$11)+(1000000*$N$11)+(100*$W$11)+$A26,data!$A$2:$AN$65536,(Z$14-$D$14+10),FALSE())</f>
        <v>67</v>
      </c>
      <c r="AA26" s="33" t="n">
        <f aca="false">VLOOKUP((10000000*$I$11)+(1000000*$N$11)+(100*$W$11)+$A26,data!$A$2:$AN$65536,(AA$14-$D$14+10),FALSE())</f>
        <v>51</v>
      </c>
      <c r="AB26" s="34" t="n">
        <f aca="false">VLOOKUP((10000000*$I$11)+(1000000*$N$11)+(100*$W$11)+$A26,data!$A$2:$AN$65536,(AB$14-$D$14+10),FALSE())</f>
        <v>5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1</v>
      </c>
      <c r="E27" s="33" t="n">
        <f aca="false">VLOOKUP((10000000*$I$11)+(1000000*$N$11)+(100*$W$11)+$A27,data!$A$2:$AN$65536,(E$14-$D$14+10),FALSE())</f>
        <v>63</v>
      </c>
      <c r="F27" s="33" t="n">
        <f aca="false">VLOOKUP((10000000*$I$11)+(1000000*$N$11)+(100*$W$11)+$A27,data!$A$2:$AN$65536,(F$14-$D$14+10),FALSE())</f>
        <v>42</v>
      </c>
      <c r="G27" s="33" t="n">
        <f aca="false">VLOOKUP((10000000*$I$11)+(1000000*$N$11)+(100*$W$11)+$A27,data!$A$2:$AN$65536,(G$14-$D$14+10),FALSE())</f>
        <v>44</v>
      </c>
      <c r="H27" s="33" t="n">
        <f aca="false">VLOOKUP((10000000*$I$11)+(1000000*$N$11)+(100*$W$11)+$A27,data!$A$2:$AN$65536,(H$14-$D$14+10),FALSE())</f>
        <v>59</v>
      </c>
      <c r="I27" s="33" t="n">
        <f aca="false">VLOOKUP((10000000*$I$11)+(1000000*$N$11)+(100*$W$11)+$A27,data!$A$2:$AN$65536,(I$14-$D$14+10),FALSE())</f>
        <v>55</v>
      </c>
      <c r="J27" s="33" t="n">
        <f aca="false">VLOOKUP((10000000*$I$11)+(1000000*$N$11)+(100*$W$11)+$A27,data!$A$2:$AN$65536,(J$14-$D$14+10),FALSE())</f>
        <v>48</v>
      </c>
      <c r="K27" s="33" t="n">
        <f aca="false">VLOOKUP((10000000*$I$11)+(1000000*$N$11)+(100*$W$11)+$A27,data!$A$2:$AN$65536,(K$14-$D$14+10),FALSE())</f>
        <v>63</v>
      </c>
      <c r="L27" s="33" t="n">
        <f aca="false">VLOOKUP((10000000*$I$11)+(1000000*$N$11)+(100*$W$11)+$A27,data!$A$2:$AN$65536,(L$14-$D$14+10),FALSE())</f>
        <v>50</v>
      </c>
      <c r="M27" s="33" t="n">
        <f aca="false">VLOOKUP((10000000*$I$11)+(1000000*$N$11)+(100*$W$11)+$A27,data!$A$2:$AN$65536,(M$14-$D$14+10),FALSE())</f>
        <v>55</v>
      </c>
      <c r="N27" s="33" t="n">
        <f aca="false">VLOOKUP((10000000*$I$11)+(1000000*$N$11)+(100*$W$11)+$A27,data!$A$2:$AN$65536,(N$14-$D$14+10),FALSE())</f>
        <v>61</v>
      </c>
      <c r="O27" s="33" t="n">
        <f aca="false">VLOOKUP((10000000*$I$11)+(1000000*$N$11)+(100*$W$11)+$A27,data!$A$2:$AN$65536,(O$14-$D$14+10),FALSE())</f>
        <v>58</v>
      </c>
      <c r="P27" s="33" t="n">
        <f aca="false">VLOOKUP((10000000*$I$11)+(1000000*$N$11)+(100*$W$11)+$A27,data!$A$2:$AN$65536,(P$14-$D$14+10),FALSE())</f>
        <v>56</v>
      </c>
      <c r="Q27" s="33" t="n">
        <f aca="false">VLOOKUP((10000000*$I$11)+(1000000*$N$11)+(100*$W$11)+$A27,data!$A$2:$AN$65536,(Q$14-$D$14+10),FALSE())</f>
        <v>57</v>
      </c>
      <c r="R27" s="33" t="n">
        <f aca="false">VLOOKUP((10000000*$I$11)+(1000000*$N$11)+(100*$W$11)+$A27,data!$A$2:$AN$65536,(R$14-$D$14+10),FALSE())</f>
        <v>61</v>
      </c>
      <c r="S27" s="33" t="n">
        <f aca="false">VLOOKUP((10000000*$I$11)+(1000000*$N$11)+(100*$W$11)+$A27,data!$A$2:$AN$65536,(S$14-$D$14+10),FALSE())</f>
        <v>81</v>
      </c>
      <c r="T27" s="33" t="n">
        <f aca="false">VLOOKUP((10000000*$I$11)+(1000000*$N$11)+(100*$W$11)+$A27,data!$A$2:$AN$65536,(T$14-$D$14+10),FALSE())</f>
        <v>82</v>
      </c>
      <c r="U27" s="33" t="n">
        <f aca="false">VLOOKUP((10000000*$I$11)+(1000000*$N$11)+(100*$W$11)+$A27,data!$A$2:$AN$65536,(U$14-$D$14+10),FALSE())</f>
        <v>77</v>
      </c>
      <c r="V27" s="33" t="n">
        <f aca="false">VLOOKUP((10000000*$I$11)+(1000000*$N$11)+(100*$W$11)+$A27,data!$A$2:$AN$65536,(V$14-$D$14+10),FALSE())</f>
        <v>92</v>
      </c>
      <c r="W27" s="33" t="n">
        <f aca="false">VLOOKUP((10000000*$I$11)+(1000000*$N$11)+(100*$W$11)+$A27,data!$A$2:$AN$65536,(W$14-$D$14+10),FALSE())</f>
        <v>89</v>
      </c>
      <c r="X27" s="33" t="n">
        <f aca="false">VLOOKUP((10000000*$I$11)+(1000000*$N$11)+(100*$W$11)+$A27,data!$A$2:$AN$65536,(X$14-$D$14+10),FALSE())</f>
        <v>94</v>
      </c>
      <c r="Y27" s="33" t="n">
        <f aca="false">VLOOKUP((10000000*$I$11)+(1000000*$N$11)+(100*$W$11)+$A27,data!$A$2:$AN$65536,(Y$14-$D$14+10),FALSE())</f>
        <v>96</v>
      </c>
      <c r="Z27" s="33" t="n">
        <f aca="false">VLOOKUP((10000000*$I$11)+(1000000*$N$11)+(100*$W$11)+$A27,data!$A$2:$AN$65536,(Z$14-$D$14+10),FALSE())</f>
        <v>78</v>
      </c>
      <c r="AA27" s="33" t="n">
        <f aca="false">VLOOKUP((10000000*$I$11)+(1000000*$N$11)+(100*$W$11)+$A27,data!$A$2:$AN$65536,(AA$14-$D$14+10),FALSE())</f>
        <v>109</v>
      </c>
      <c r="AB27" s="34" t="n">
        <f aca="false">VLOOKUP((10000000*$I$11)+(1000000*$N$11)+(100*$W$11)+$A27,data!$A$2:$AN$65536,(AB$14-$D$14+10),FALSE())</f>
        <v>8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0</v>
      </c>
      <c r="E28" s="33" t="n">
        <f aca="false">VLOOKUP((10000000*$I$11)+(1000000*$N$11)+(100*$W$11)+$A28,data!$A$2:$AN$65536,(E$14-$D$14+10),FALSE())</f>
        <v>62</v>
      </c>
      <c r="F28" s="33" t="n">
        <f aca="false">VLOOKUP((10000000*$I$11)+(1000000*$N$11)+(100*$W$11)+$A28,data!$A$2:$AN$65536,(F$14-$D$14+10),FALSE())</f>
        <v>57</v>
      </c>
      <c r="G28" s="33" t="n">
        <f aca="false">VLOOKUP((10000000*$I$11)+(1000000*$N$11)+(100*$W$11)+$A28,data!$A$2:$AN$65536,(G$14-$D$14+10),FALSE())</f>
        <v>62</v>
      </c>
      <c r="H28" s="33" t="n">
        <f aca="false">VLOOKUP((10000000*$I$11)+(1000000*$N$11)+(100*$W$11)+$A28,data!$A$2:$AN$65536,(H$14-$D$14+10),FALSE())</f>
        <v>70</v>
      </c>
      <c r="I28" s="33" t="n">
        <f aca="false">VLOOKUP((10000000*$I$11)+(1000000*$N$11)+(100*$W$11)+$A28,data!$A$2:$AN$65536,(I$14-$D$14+10),FALSE())</f>
        <v>61</v>
      </c>
      <c r="J28" s="33" t="n">
        <f aca="false">VLOOKUP((10000000*$I$11)+(1000000*$N$11)+(100*$W$11)+$A28,data!$A$2:$AN$65536,(J$14-$D$14+10),FALSE())</f>
        <v>81</v>
      </c>
      <c r="K28" s="33" t="n">
        <f aca="false">VLOOKUP((10000000*$I$11)+(1000000*$N$11)+(100*$W$11)+$A28,data!$A$2:$AN$65536,(K$14-$D$14+10),FALSE())</f>
        <v>79</v>
      </c>
      <c r="L28" s="33" t="n">
        <f aca="false">VLOOKUP((10000000*$I$11)+(1000000*$N$11)+(100*$W$11)+$A28,data!$A$2:$AN$65536,(L$14-$D$14+10),FALSE())</f>
        <v>81</v>
      </c>
      <c r="M28" s="33" t="n">
        <f aca="false">VLOOKUP((10000000*$I$11)+(1000000*$N$11)+(100*$W$11)+$A28,data!$A$2:$AN$65536,(M$14-$D$14+10),FALSE())</f>
        <v>77</v>
      </c>
      <c r="N28" s="33" t="n">
        <f aca="false">VLOOKUP((10000000*$I$11)+(1000000*$N$11)+(100*$W$11)+$A28,data!$A$2:$AN$65536,(N$14-$D$14+10),FALSE())</f>
        <v>90</v>
      </c>
      <c r="O28" s="33" t="n">
        <f aca="false">VLOOKUP((10000000*$I$11)+(1000000*$N$11)+(100*$W$11)+$A28,data!$A$2:$AN$65536,(O$14-$D$14+10),FALSE())</f>
        <v>84</v>
      </c>
      <c r="P28" s="33" t="n">
        <f aca="false">VLOOKUP((10000000*$I$11)+(1000000*$N$11)+(100*$W$11)+$A28,data!$A$2:$AN$65536,(P$14-$D$14+10),FALSE())</f>
        <v>65</v>
      </c>
      <c r="Q28" s="33" t="n">
        <f aca="false">VLOOKUP((10000000*$I$11)+(1000000*$N$11)+(100*$W$11)+$A28,data!$A$2:$AN$65536,(Q$14-$D$14+10),FALSE())</f>
        <v>68</v>
      </c>
      <c r="R28" s="33" t="n">
        <f aca="false">VLOOKUP((10000000*$I$11)+(1000000*$N$11)+(100*$W$11)+$A28,data!$A$2:$AN$65536,(R$14-$D$14+10),FALSE())</f>
        <v>80</v>
      </c>
      <c r="S28" s="33" t="n">
        <f aca="false">VLOOKUP((10000000*$I$11)+(1000000*$N$11)+(100*$W$11)+$A28,data!$A$2:$AN$65536,(S$14-$D$14+10),FALSE())</f>
        <v>70</v>
      </c>
      <c r="T28" s="33" t="n">
        <f aca="false">VLOOKUP((10000000*$I$11)+(1000000*$N$11)+(100*$W$11)+$A28,data!$A$2:$AN$65536,(T$14-$D$14+10),FALSE())</f>
        <v>60</v>
      </c>
      <c r="U28" s="33" t="n">
        <f aca="false">VLOOKUP((10000000*$I$11)+(1000000*$N$11)+(100*$W$11)+$A28,data!$A$2:$AN$65536,(U$14-$D$14+10),FALSE())</f>
        <v>87</v>
      </c>
      <c r="V28" s="33" t="n">
        <f aca="false">VLOOKUP((10000000*$I$11)+(1000000*$N$11)+(100*$W$11)+$A28,data!$A$2:$AN$65536,(V$14-$D$14+10),FALSE())</f>
        <v>119</v>
      </c>
      <c r="W28" s="33" t="n">
        <f aca="false">VLOOKUP((10000000*$I$11)+(1000000*$N$11)+(100*$W$11)+$A28,data!$A$2:$AN$65536,(W$14-$D$14+10),FALSE())</f>
        <v>121</v>
      </c>
      <c r="X28" s="33" t="n">
        <f aca="false">VLOOKUP((10000000*$I$11)+(1000000*$N$11)+(100*$W$11)+$A28,data!$A$2:$AN$65536,(X$14-$D$14+10),FALSE())</f>
        <v>136</v>
      </c>
      <c r="Y28" s="33" t="n">
        <f aca="false">VLOOKUP((10000000*$I$11)+(1000000*$N$11)+(100*$W$11)+$A28,data!$A$2:$AN$65536,(Y$14-$D$14+10),FALSE())</f>
        <v>129</v>
      </c>
      <c r="Z28" s="33" t="n">
        <f aca="false">VLOOKUP((10000000*$I$11)+(1000000*$N$11)+(100*$W$11)+$A28,data!$A$2:$AN$65536,(Z$14-$D$14+10),FALSE())</f>
        <v>114</v>
      </c>
      <c r="AA28" s="33" t="n">
        <f aca="false">VLOOKUP((10000000*$I$11)+(1000000*$N$11)+(100*$W$11)+$A28,data!$A$2:$AN$65536,(AA$14-$D$14+10),FALSE())</f>
        <v>122</v>
      </c>
      <c r="AB28" s="34" t="n">
        <f aca="false">VLOOKUP((10000000*$I$11)+(1000000*$N$11)+(100*$W$11)+$A28,data!$A$2:$AN$65536,(AB$14-$D$14+10),FALSE())</f>
        <v>12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9</v>
      </c>
      <c r="E29" s="33" t="n">
        <f aca="false">VLOOKUP((10000000*$I$11)+(1000000*$N$11)+(100*$W$11)+$A29,data!$A$2:$AN$65536,(E$14-$D$14+10),FALSE())</f>
        <v>73</v>
      </c>
      <c r="F29" s="33" t="n">
        <f aca="false">VLOOKUP((10000000*$I$11)+(1000000*$N$11)+(100*$W$11)+$A29,data!$A$2:$AN$65536,(F$14-$D$14+10),FALSE())</f>
        <v>75</v>
      </c>
      <c r="G29" s="33" t="n">
        <f aca="false">VLOOKUP((10000000*$I$11)+(1000000*$N$11)+(100*$W$11)+$A29,data!$A$2:$AN$65536,(G$14-$D$14+10),FALSE())</f>
        <v>66</v>
      </c>
      <c r="H29" s="33" t="n">
        <f aca="false">VLOOKUP((10000000*$I$11)+(1000000*$N$11)+(100*$W$11)+$A29,data!$A$2:$AN$65536,(H$14-$D$14+10),FALSE())</f>
        <v>82</v>
      </c>
      <c r="I29" s="33" t="n">
        <f aca="false">VLOOKUP((10000000*$I$11)+(1000000*$N$11)+(100*$W$11)+$A29,data!$A$2:$AN$65536,(I$14-$D$14+10),FALSE())</f>
        <v>82</v>
      </c>
      <c r="J29" s="33" t="n">
        <f aca="false">VLOOKUP((10000000*$I$11)+(1000000*$N$11)+(100*$W$11)+$A29,data!$A$2:$AN$65536,(J$14-$D$14+10),FALSE())</f>
        <v>99</v>
      </c>
      <c r="K29" s="33" t="n">
        <f aca="false">VLOOKUP((10000000*$I$11)+(1000000*$N$11)+(100*$W$11)+$A29,data!$A$2:$AN$65536,(K$14-$D$14+10),FALSE())</f>
        <v>99</v>
      </c>
      <c r="L29" s="33" t="n">
        <f aca="false">VLOOKUP((10000000*$I$11)+(1000000*$N$11)+(100*$W$11)+$A29,data!$A$2:$AN$65536,(L$14-$D$14+10),FALSE())</f>
        <v>84</v>
      </c>
      <c r="M29" s="33" t="n">
        <f aca="false">VLOOKUP((10000000*$I$11)+(1000000*$N$11)+(100*$W$11)+$A29,data!$A$2:$AN$65536,(M$14-$D$14+10),FALSE())</f>
        <v>98</v>
      </c>
      <c r="N29" s="33" t="n">
        <f aca="false">VLOOKUP((10000000*$I$11)+(1000000*$N$11)+(100*$W$11)+$A29,data!$A$2:$AN$65536,(N$14-$D$14+10),FALSE())</f>
        <v>93</v>
      </c>
      <c r="O29" s="33" t="n">
        <f aca="false">VLOOKUP((10000000*$I$11)+(1000000*$N$11)+(100*$W$11)+$A29,data!$A$2:$AN$65536,(O$14-$D$14+10),FALSE())</f>
        <v>80</v>
      </c>
      <c r="P29" s="33" t="n">
        <f aca="false">VLOOKUP((10000000*$I$11)+(1000000*$N$11)+(100*$W$11)+$A29,data!$A$2:$AN$65536,(P$14-$D$14+10),FALSE())</f>
        <v>90</v>
      </c>
      <c r="Q29" s="33" t="n">
        <f aca="false">VLOOKUP((10000000*$I$11)+(1000000*$N$11)+(100*$W$11)+$A29,data!$A$2:$AN$65536,(Q$14-$D$14+10),FALSE())</f>
        <v>83</v>
      </c>
      <c r="R29" s="33" t="n">
        <f aca="false">VLOOKUP((10000000*$I$11)+(1000000*$N$11)+(100*$W$11)+$A29,data!$A$2:$AN$65536,(R$14-$D$14+10),FALSE())</f>
        <v>108</v>
      </c>
      <c r="S29" s="33" t="n">
        <f aca="false">VLOOKUP((10000000*$I$11)+(1000000*$N$11)+(100*$W$11)+$A29,data!$A$2:$AN$65536,(S$14-$D$14+10),FALSE())</f>
        <v>100</v>
      </c>
      <c r="T29" s="33" t="n">
        <f aca="false">VLOOKUP((10000000*$I$11)+(1000000*$N$11)+(100*$W$11)+$A29,data!$A$2:$AN$65536,(T$14-$D$14+10),FALSE())</f>
        <v>110</v>
      </c>
      <c r="U29" s="33" t="n">
        <f aca="false">VLOOKUP((10000000*$I$11)+(1000000*$N$11)+(100*$W$11)+$A29,data!$A$2:$AN$65536,(U$14-$D$14+10),FALSE())</f>
        <v>132</v>
      </c>
      <c r="V29" s="33" t="n">
        <f aca="false">VLOOKUP((10000000*$I$11)+(1000000*$N$11)+(100*$W$11)+$A29,data!$A$2:$AN$65536,(V$14-$D$14+10),FALSE())</f>
        <v>106</v>
      </c>
      <c r="W29" s="33" t="n">
        <f aca="false">VLOOKUP((10000000*$I$11)+(1000000*$N$11)+(100*$W$11)+$A29,data!$A$2:$AN$65536,(W$14-$D$14+10),FALSE())</f>
        <v>116</v>
      </c>
      <c r="X29" s="33" t="n">
        <f aca="false">VLOOKUP((10000000*$I$11)+(1000000*$N$11)+(100*$W$11)+$A29,data!$A$2:$AN$65536,(X$14-$D$14+10),FALSE())</f>
        <v>108</v>
      </c>
      <c r="Y29" s="33" t="n">
        <f aca="false">VLOOKUP((10000000*$I$11)+(1000000*$N$11)+(100*$W$11)+$A29,data!$A$2:$AN$65536,(Y$14-$D$14+10),FALSE())</f>
        <v>113</v>
      </c>
      <c r="Z29" s="33" t="n">
        <f aca="false">VLOOKUP((10000000*$I$11)+(1000000*$N$11)+(100*$W$11)+$A29,data!$A$2:$AN$65536,(Z$14-$D$14+10),FALSE())</f>
        <v>128</v>
      </c>
      <c r="AA29" s="33" t="n">
        <f aca="false">VLOOKUP((10000000*$I$11)+(1000000*$N$11)+(100*$W$11)+$A29,data!$A$2:$AN$65536,(AA$14-$D$14+10),FALSE())</f>
        <v>161</v>
      </c>
      <c r="AB29" s="34" t="n">
        <f aca="false">VLOOKUP((10000000*$I$11)+(1000000*$N$11)+(100*$W$11)+$A29,data!$A$2:$AN$65536,(AB$14-$D$14+10),FALSE())</f>
        <v>16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4</v>
      </c>
      <c r="E30" s="33" t="n">
        <f aca="false">VLOOKUP((10000000*$I$11)+(1000000*$N$11)+(100*$W$11)+$A30,data!$A$2:$AN$65536,(E$14-$D$14+10),FALSE())</f>
        <v>74</v>
      </c>
      <c r="F30" s="33" t="n">
        <f aca="false">VLOOKUP((10000000*$I$11)+(1000000*$N$11)+(100*$W$11)+$A30,data!$A$2:$AN$65536,(F$14-$D$14+10),FALSE())</f>
        <v>68</v>
      </c>
      <c r="G30" s="33" t="n">
        <f aca="false">VLOOKUP((10000000*$I$11)+(1000000*$N$11)+(100*$W$11)+$A30,data!$A$2:$AN$65536,(G$14-$D$14+10),FALSE())</f>
        <v>73</v>
      </c>
      <c r="H30" s="33" t="n">
        <f aca="false">VLOOKUP((10000000*$I$11)+(1000000*$N$11)+(100*$W$11)+$A30,data!$A$2:$AN$65536,(H$14-$D$14+10),FALSE())</f>
        <v>94</v>
      </c>
      <c r="I30" s="33" t="n">
        <f aca="false">VLOOKUP((10000000*$I$11)+(1000000*$N$11)+(100*$W$11)+$A30,data!$A$2:$AN$65536,(I$14-$D$14+10),FALSE())</f>
        <v>90</v>
      </c>
      <c r="J30" s="33" t="n">
        <f aca="false">VLOOKUP((10000000*$I$11)+(1000000*$N$11)+(100*$W$11)+$A30,data!$A$2:$AN$65536,(J$14-$D$14+10),FALSE())</f>
        <v>115</v>
      </c>
      <c r="K30" s="33" t="n">
        <f aca="false">VLOOKUP((10000000*$I$11)+(1000000*$N$11)+(100*$W$11)+$A30,data!$A$2:$AN$65536,(K$14-$D$14+10),FALSE())</f>
        <v>106</v>
      </c>
      <c r="L30" s="33" t="n">
        <f aca="false">VLOOKUP((10000000*$I$11)+(1000000*$N$11)+(100*$W$11)+$A30,data!$A$2:$AN$65536,(L$14-$D$14+10),FALSE())</f>
        <v>98</v>
      </c>
      <c r="M30" s="33" t="n">
        <f aca="false">VLOOKUP((10000000*$I$11)+(1000000*$N$11)+(100*$W$11)+$A30,data!$A$2:$AN$65536,(M$14-$D$14+10),FALSE())</f>
        <v>103</v>
      </c>
      <c r="N30" s="33" t="n">
        <f aca="false">VLOOKUP((10000000*$I$11)+(1000000*$N$11)+(100*$W$11)+$A30,data!$A$2:$AN$65536,(N$14-$D$14+10),FALSE())</f>
        <v>73</v>
      </c>
      <c r="O30" s="33" t="n">
        <f aca="false">VLOOKUP((10000000*$I$11)+(1000000*$N$11)+(100*$W$11)+$A30,data!$A$2:$AN$65536,(O$14-$D$14+10),FALSE())</f>
        <v>96</v>
      </c>
      <c r="P30" s="33" t="n">
        <f aca="false">VLOOKUP((10000000*$I$11)+(1000000*$N$11)+(100*$W$11)+$A30,data!$A$2:$AN$65536,(P$14-$D$14+10),FALSE())</f>
        <v>106</v>
      </c>
      <c r="Q30" s="33" t="n">
        <f aca="false">VLOOKUP((10000000*$I$11)+(1000000*$N$11)+(100*$W$11)+$A30,data!$A$2:$AN$65536,(Q$14-$D$14+10),FALSE())</f>
        <v>109</v>
      </c>
      <c r="R30" s="33" t="n">
        <f aca="false">VLOOKUP((10000000*$I$11)+(1000000*$N$11)+(100*$W$11)+$A30,data!$A$2:$AN$65536,(R$14-$D$14+10),FALSE())</f>
        <v>97</v>
      </c>
      <c r="S30" s="33" t="n">
        <f aca="false">VLOOKUP((10000000*$I$11)+(1000000*$N$11)+(100*$W$11)+$A30,data!$A$2:$AN$65536,(S$14-$D$14+10),FALSE())</f>
        <v>108</v>
      </c>
      <c r="T30" s="33" t="n">
        <f aca="false">VLOOKUP((10000000*$I$11)+(1000000*$N$11)+(100*$W$11)+$A30,data!$A$2:$AN$65536,(T$14-$D$14+10),FALSE())</f>
        <v>113</v>
      </c>
      <c r="U30" s="33" t="n">
        <f aca="false">VLOOKUP((10000000*$I$11)+(1000000*$N$11)+(100*$W$11)+$A30,data!$A$2:$AN$65536,(U$14-$D$14+10),FALSE())</f>
        <v>115</v>
      </c>
      <c r="V30" s="33" t="n">
        <f aca="false">VLOOKUP((10000000*$I$11)+(1000000*$N$11)+(100*$W$11)+$A30,data!$A$2:$AN$65536,(V$14-$D$14+10),FALSE())</f>
        <v>145</v>
      </c>
      <c r="W30" s="33" t="n">
        <f aca="false">VLOOKUP((10000000*$I$11)+(1000000*$N$11)+(100*$W$11)+$A30,data!$A$2:$AN$65536,(W$14-$D$14+10),FALSE())</f>
        <v>133</v>
      </c>
      <c r="X30" s="33" t="n">
        <f aca="false">VLOOKUP((10000000*$I$11)+(1000000*$N$11)+(100*$W$11)+$A30,data!$A$2:$AN$65536,(X$14-$D$14+10),FALSE())</f>
        <v>132</v>
      </c>
      <c r="Y30" s="33" t="n">
        <f aca="false">VLOOKUP((10000000*$I$11)+(1000000*$N$11)+(100*$W$11)+$A30,data!$A$2:$AN$65536,(Y$14-$D$14+10),FALSE())</f>
        <v>119</v>
      </c>
      <c r="Z30" s="33" t="n">
        <f aca="false">VLOOKUP((10000000*$I$11)+(1000000*$N$11)+(100*$W$11)+$A30,data!$A$2:$AN$65536,(Z$14-$D$14+10),FALSE())</f>
        <v>135</v>
      </c>
      <c r="AA30" s="33" t="n">
        <f aca="false">VLOOKUP((10000000*$I$11)+(1000000*$N$11)+(100*$W$11)+$A30,data!$A$2:$AN$65536,(AA$14-$D$14+10),FALSE())</f>
        <v>130</v>
      </c>
      <c r="AB30" s="34" t="n">
        <f aca="false">VLOOKUP((10000000*$I$11)+(1000000*$N$11)+(100*$W$11)+$A30,data!$A$2:$AN$65536,(AB$14-$D$14+10),FALSE())</f>
        <v>13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2</v>
      </c>
      <c r="E31" s="33" t="n">
        <f aca="false">VLOOKUP((10000000*$I$11)+(1000000*$N$11)+(100*$W$11)+$A31,data!$A$2:$AN$65536,(E$14-$D$14+10),FALSE())</f>
        <v>61</v>
      </c>
      <c r="F31" s="33" t="n">
        <f aca="false">VLOOKUP((10000000*$I$11)+(1000000*$N$11)+(100*$W$11)+$A31,data!$A$2:$AN$65536,(F$14-$D$14+10),FALSE())</f>
        <v>53</v>
      </c>
      <c r="G31" s="33" t="n">
        <f aca="false">VLOOKUP((10000000*$I$11)+(1000000*$N$11)+(100*$W$11)+$A31,data!$A$2:$AN$65536,(G$14-$D$14+10),FALSE())</f>
        <v>58</v>
      </c>
      <c r="H31" s="33" t="n">
        <f aca="false">VLOOKUP((10000000*$I$11)+(1000000*$N$11)+(100*$W$11)+$A31,data!$A$2:$AN$65536,(H$14-$D$14+10),FALSE())</f>
        <v>61</v>
      </c>
      <c r="I31" s="33" t="n">
        <f aca="false">VLOOKUP((10000000*$I$11)+(1000000*$N$11)+(100*$W$11)+$A31,data!$A$2:$AN$65536,(I$14-$D$14+10),FALSE())</f>
        <v>62</v>
      </c>
      <c r="J31" s="33" t="n">
        <f aca="false">VLOOKUP((10000000*$I$11)+(1000000*$N$11)+(100*$W$11)+$A31,data!$A$2:$AN$65536,(J$14-$D$14+10),FALSE())</f>
        <v>73</v>
      </c>
      <c r="K31" s="33" t="n">
        <f aca="false">VLOOKUP((10000000*$I$11)+(1000000*$N$11)+(100*$W$11)+$A31,data!$A$2:$AN$65536,(K$14-$D$14+10),FALSE())</f>
        <v>63</v>
      </c>
      <c r="L31" s="33" t="n">
        <f aca="false">VLOOKUP((10000000*$I$11)+(1000000*$N$11)+(100*$W$11)+$A31,data!$A$2:$AN$65536,(L$14-$D$14+10),FALSE())</f>
        <v>86</v>
      </c>
      <c r="M31" s="33" t="n">
        <f aca="false">VLOOKUP((10000000*$I$11)+(1000000*$N$11)+(100*$W$11)+$A31,data!$A$2:$AN$65536,(M$14-$D$14+10),FALSE())</f>
        <v>97</v>
      </c>
      <c r="N31" s="33" t="n">
        <f aca="false">VLOOKUP((10000000*$I$11)+(1000000*$N$11)+(100*$W$11)+$A31,data!$A$2:$AN$65536,(N$14-$D$14+10),FALSE())</f>
        <v>80</v>
      </c>
      <c r="O31" s="33" t="n">
        <f aca="false">VLOOKUP((10000000*$I$11)+(1000000*$N$11)+(100*$W$11)+$A31,data!$A$2:$AN$65536,(O$14-$D$14+10),FALSE())</f>
        <v>84</v>
      </c>
      <c r="P31" s="33" t="n">
        <f aca="false">VLOOKUP((10000000*$I$11)+(1000000*$N$11)+(100*$W$11)+$A31,data!$A$2:$AN$65536,(P$14-$D$14+10),FALSE())</f>
        <v>95</v>
      </c>
      <c r="Q31" s="33" t="n">
        <f aca="false">VLOOKUP((10000000*$I$11)+(1000000*$N$11)+(100*$W$11)+$A31,data!$A$2:$AN$65536,(Q$14-$D$14+10),FALSE())</f>
        <v>82</v>
      </c>
      <c r="R31" s="33" t="n">
        <f aca="false">VLOOKUP((10000000*$I$11)+(1000000*$N$11)+(100*$W$11)+$A31,data!$A$2:$AN$65536,(R$14-$D$14+10),FALSE())</f>
        <v>92</v>
      </c>
      <c r="S31" s="33" t="n">
        <f aca="false">VLOOKUP((10000000*$I$11)+(1000000*$N$11)+(100*$W$11)+$A31,data!$A$2:$AN$65536,(S$14-$D$14+10),FALSE())</f>
        <v>103</v>
      </c>
      <c r="T31" s="33" t="n">
        <f aca="false">VLOOKUP((10000000*$I$11)+(1000000*$N$11)+(100*$W$11)+$A31,data!$A$2:$AN$65536,(T$14-$D$14+10),FALSE())</f>
        <v>102</v>
      </c>
      <c r="U31" s="33" t="n">
        <f aca="false">VLOOKUP((10000000*$I$11)+(1000000*$N$11)+(100*$W$11)+$A31,data!$A$2:$AN$65536,(U$14-$D$14+10),FALSE())</f>
        <v>115</v>
      </c>
      <c r="V31" s="33" t="n">
        <f aca="false">VLOOKUP((10000000*$I$11)+(1000000*$N$11)+(100*$W$11)+$A31,data!$A$2:$AN$65536,(V$14-$D$14+10),FALSE())</f>
        <v>101</v>
      </c>
      <c r="W31" s="33" t="n">
        <f aca="false">VLOOKUP((10000000*$I$11)+(1000000*$N$11)+(100*$W$11)+$A31,data!$A$2:$AN$65536,(W$14-$D$14+10),FALSE())</f>
        <v>128</v>
      </c>
      <c r="X31" s="33" t="n">
        <f aca="false">VLOOKUP((10000000*$I$11)+(1000000*$N$11)+(100*$W$11)+$A31,data!$A$2:$AN$65536,(X$14-$D$14+10),FALSE())</f>
        <v>136</v>
      </c>
      <c r="Y31" s="33" t="n">
        <f aca="false">VLOOKUP((10000000*$I$11)+(1000000*$N$11)+(100*$W$11)+$A31,data!$A$2:$AN$65536,(Y$14-$D$14+10),FALSE())</f>
        <v>131</v>
      </c>
      <c r="Z31" s="33" t="n">
        <f aca="false">VLOOKUP((10000000*$I$11)+(1000000*$N$11)+(100*$W$11)+$A31,data!$A$2:$AN$65536,(Z$14-$D$14+10),FALSE())</f>
        <v>122</v>
      </c>
      <c r="AA31" s="33" t="n">
        <f aca="false">VLOOKUP((10000000*$I$11)+(1000000*$N$11)+(100*$W$11)+$A31,data!$A$2:$AN$65536,(AA$14-$D$14+10),FALSE())</f>
        <v>147</v>
      </c>
      <c r="AB31" s="34" t="n">
        <f aca="false">VLOOKUP((10000000*$I$11)+(1000000*$N$11)+(100*$W$11)+$A31,data!$A$2:$AN$65536,(AB$14-$D$14+10),FALSE())</f>
        <v>14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6</v>
      </c>
      <c r="E32" s="33" t="n">
        <f aca="false">VLOOKUP((10000000*$I$11)+(1000000*$N$11)+(100*$W$11)+$A32,data!$A$2:$AN$65536,(E$14-$D$14+10),FALSE())</f>
        <v>35</v>
      </c>
      <c r="F32" s="33" t="n">
        <f aca="false">VLOOKUP((10000000*$I$11)+(1000000*$N$11)+(100*$W$11)+$A32,data!$A$2:$AN$65536,(F$14-$D$14+10),FALSE())</f>
        <v>42</v>
      </c>
      <c r="G32" s="33" t="n">
        <f aca="false">VLOOKUP((10000000*$I$11)+(1000000*$N$11)+(100*$W$11)+$A32,data!$A$2:$AN$65536,(G$14-$D$14+10),FALSE())</f>
        <v>56</v>
      </c>
      <c r="H32" s="33" t="n">
        <f aca="false">VLOOKUP((10000000*$I$11)+(1000000*$N$11)+(100*$W$11)+$A32,data!$A$2:$AN$65536,(H$14-$D$14+10),FALSE())</f>
        <v>32</v>
      </c>
      <c r="I32" s="33" t="n">
        <f aca="false">VLOOKUP((10000000*$I$11)+(1000000*$N$11)+(100*$W$11)+$A32,data!$A$2:$AN$65536,(I$14-$D$14+10),FALSE())</f>
        <v>40</v>
      </c>
      <c r="J32" s="33" t="n">
        <f aca="false">VLOOKUP((10000000*$I$11)+(1000000*$N$11)+(100*$W$11)+$A32,data!$A$2:$AN$65536,(J$14-$D$14+10),FALSE())</f>
        <v>51</v>
      </c>
      <c r="K32" s="33" t="n">
        <f aca="false">VLOOKUP((10000000*$I$11)+(1000000*$N$11)+(100*$W$11)+$A32,data!$A$2:$AN$65536,(K$14-$D$14+10),FALSE())</f>
        <v>30</v>
      </c>
      <c r="L32" s="33" t="n">
        <f aca="false">VLOOKUP((10000000*$I$11)+(1000000*$N$11)+(100*$W$11)+$A32,data!$A$2:$AN$65536,(L$14-$D$14+10),FALSE())</f>
        <v>53</v>
      </c>
      <c r="M32" s="33" t="n">
        <f aca="false">VLOOKUP((10000000*$I$11)+(1000000*$N$11)+(100*$W$11)+$A32,data!$A$2:$AN$65536,(M$14-$D$14+10),FALSE())</f>
        <v>40</v>
      </c>
      <c r="N32" s="33" t="n">
        <f aca="false">VLOOKUP((10000000*$I$11)+(1000000*$N$11)+(100*$W$11)+$A32,data!$A$2:$AN$65536,(N$14-$D$14+10),FALSE())</f>
        <v>55</v>
      </c>
      <c r="O32" s="33" t="n">
        <f aca="false">VLOOKUP((10000000*$I$11)+(1000000*$N$11)+(100*$W$11)+$A32,data!$A$2:$AN$65536,(O$14-$D$14+10),FALSE())</f>
        <v>54</v>
      </c>
      <c r="P32" s="33" t="n">
        <f aca="false">VLOOKUP((10000000*$I$11)+(1000000*$N$11)+(100*$W$11)+$A32,data!$A$2:$AN$65536,(P$14-$D$14+10),FALSE())</f>
        <v>60</v>
      </c>
      <c r="Q32" s="33" t="n">
        <f aca="false">VLOOKUP((10000000*$I$11)+(1000000*$N$11)+(100*$W$11)+$A32,data!$A$2:$AN$65536,(Q$14-$D$14+10),FALSE())</f>
        <v>73</v>
      </c>
      <c r="R32" s="33" t="n">
        <f aca="false">VLOOKUP((10000000*$I$11)+(1000000*$N$11)+(100*$W$11)+$A32,data!$A$2:$AN$65536,(R$14-$D$14+10),FALSE())</f>
        <v>76</v>
      </c>
      <c r="S32" s="33" t="n">
        <f aca="false">VLOOKUP((10000000*$I$11)+(1000000*$N$11)+(100*$W$11)+$A32,data!$A$2:$AN$65536,(S$14-$D$14+10),FALSE())</f>
        <v>72</v>
      </c>
      <c r="T32" s="33" t="n">
        <f aca="false">VLOOKUP((10000000*$I$11)+(1000000*$N$11)+(100*$W$11)+$A32,data!$A$2:$AN$65536,(T$14-$D$14+10),FALSE())</f>
        <v>82</v>
      </c>
      <c r="U32" s="33" t="n">
        <f aca="false">VLOOKUP((10000000*$I$11)+(1000000*$N$11)+(100*$W$11)+$A32,data!$A$2:$AN$65536,(U$14-$D$14+10),FALSE())</f>
        <v>92</v>
      </c>
      <c r="V32" s="33" t="n">
        <f aca="false">VLOOKUP((10000000*$I$11)+(1000000*$N$11)+(100*$W$11)+$A32,data!$A$2:$AN$65536,(V$14-$D$14+10),FALSE())</f>
        <v>77</v>
      </c>
      <c r="W32" s="33" t="n">
        <f aca="false">VLOOKUP((10000000*$I$11)+(1000000*$N$11)+(100*$W$11)+$A32,data!$A$2:$AN$65536,(W$14-$D$14+10),FALSE())</f>
        <v>94</v>
      </c>
      <c r="X32" s="33" t="n">
        <f aca="false">VLOOKUP((10000000*$I$11)+(1000000*$N$11)+(100*$W$11)+$A32,data!$A$2:$AN$65536,(X$14-$D$14+10),FALSE())</f>
        <v>95</v>
      </c>
      <c r="Y32" s="33" t="n">
        <f aca="false">VLOOKUP((10000000*$I$11)+(1000000*$N$11)+(100*$W$11)+$A32,data!$A$2:$AN$65536,(Y$14-$D$14+10),FALSE())</f>
        <v>115</v>
      </c>
      <c r="Z32" s="33" t="n">
        <f aca="false">VLOOKUP((10000000*$I$11)+(1000000*$N$11)+(100*$W$11)+$A32,data!$A$2:$AN$65536,(Z$14-$D$14+10),FALSE())</f>
        <v>98</v>
      </c>
      <c r="AA32" s="33" t="n">
        <f aca="false">VLOOKUP((10000000*$I$11)+(1000000*$N$11)+(100*$W$11)+$A32,data!$A$2:$AN$65536,(AA$14-$D$14+10),FALSE())</f>
        <v>86</v>
      </c>
      <c r="AB32" s="34" t="n">
        <f aca="false">VLOOKUP((10000000*$I$11)+(1000000*$N$11)+(100*$W$11)+$A32,data!$A$2:$AN$65536,(AB$14-$D$14+10),FALSE())</f>
        <v>8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5</v>
      </c>
      <c r="E33" s="33" t="n">
        <f aca="false">VLOOKUP((10000000*$I$11)+(1000000*$N$11)+(100*$W$11)+$A33,data!$A$2:$AN$65536,(E$14-$D$14+10),FALSE())</f>
        <v>24</v>
      </c>
      <c r="F33" s="33" t="n">
        <f aca="false">VLOOKUP((10000000*$I$11)+(1000000*$N$11)+(100*$W$11)+$A33,data!$A$2:$AN$65536,(F$14-$D$14+10),FALSE())</f>
        <v>25</v>
      </c>
      <c r="G33" s="33" t="n">
        <f aca="false">VLOOKUP((10000000*$I$11)+(1000000*$N$11)+(100*$W$11)+$A33,data!$A$2:$AN$65536,(G$14-$D$14+10),FALSE())</f>
        <v>28</v>
      </c>
      <c r="H33" s="33" t="n">
        <f aca="false">VLOOKUP((10000000*$I$11)+(1000000*$N$11)+(100*$W$11)+$A33,data!$A$2:$AN$65536,(H$14-$D$14+10),FALSE())</f>
        <v>24</v>
      </c>
      <c r="I33" s="33" t="n">
        <f aca="false">VLOOKUP((10000000*$I$11)+(1000000*$N$11)+(100*$W$11)+$A33,data!$A$2:$AN$65536,(I$14-$D$14+10),FALSE())</f>
        <v>40</v>
      </c>
      <c r="J33" s="33" t="n">
        <f aca="false">VLOOKUP((10000000*$I$11)+(1000000*$N$11)+(100*$W$11)+$A33,data!$A$2:$AN$65536,(J$14-$D$14+10),FALSE())</f>
        <v>34</v>
      </c>
      <c r="K33" s="33" t="n">
        <f aca="false">VLOOKUP((10000000*$I$11)+(1000000*$N$11)+(100*$W$11)+$A33,data!$A$2:$AN$65536,(K$14-$D$14+10),FALSE())</f>
        <v>22</v>
      </c>
      <c r="L33" s="33" t="n">
        <f aca="false">VLOOKUP((10000000*$I$11)+(1000000*$N$11)+(100*$W$11)+$A33,data!$A$2:$AN$65536,(L$14-$D$14+10),FALSE())</f>
        <v>34</v>
      </c>
      <c r="M33" s="33" t="n">
        <f aca="false">VLOOKUP((10000000*$I$11)+(1000000*$N$11)+(100*$W$11)+$A33,data!$A$2:$AN$65536,(M$14-$D$14+10),FALSE())</f>
        <v>41</v>
      </c>
      <c r="N33" s="33" t="n">
        <f aca="false">VLOOKUP((10000000*$I$11)+(1000000*$N$11)+(100*$W$11)+$A33,data!$A$2:$AN$65536,(N$14-$D$14+10),FALSE())</f>
        <v>32</v>
      </c>
      <c r="O33" s="33" t="n">
        <f aca="false">VLOOKUP((10000000*$I$11)+(1000000*$N$11)+(100*$W$11)+$A33,data!$A$2:$AN$65536,(O$14-$D$14+10),FALSE())</f>
        <v>32</v>
      </c>
      <c r="P33" s="33" t="n">
        <f aca="false">VLOOKUP((10000000*$I$11)+(1000000*$N$11)+(100*$W$11)+$A33,data!$A$2:$AN$65536,(P$14-$D$14+10),FALSE())</f>
        <v>27</v>
      </c>
      <c r="Q33" s="33" t="n">
        <f aca="false">VLOOKUP((10000000*$I$11)+(1000000*$N$11)+(100*$W$11)+$A33,data!$A$2:$AN$65536,(Q$14-$D$14+10),FALSE())</f>
        <v>31</v>
      </c>
      <c r="R33" s="33" t="n">
        <f aca="false">VLOOKUP((10000000*$I$11)+(1000000*$N$11)+(100*$W$11)+$A33,data!$A$2:$AN$65536,(R$14-$D$14+10),FALSE())</f>
        <v>37</v>
      </c>
      <c r="S33" s="33" t="n">
        <f aca="false">VLOOKUP((10000000*$I$11)+(1000000*$N$11)+(100*$W$11)+$A33,data!$A$2:$AN$65536,(S$14-$D$14+10),FALSE())</f>
        <v>40</v>
      </c>
      <c r="T33" s="33" t="n">
        <f aca="false">VLOOKUP((10000000*$I$11)+(1000000*$N$11)+(100*$W$11)+$A33,data!$A$2:$AN$65536,(T$14-$D$14+10),FALSE())</f>
        <v>44</v>
      </c>
      <c r="U33" s="33" t="n">
        <f aca="false">VLOOKUP((10000000*$I$11)+(1000000*$N$11)+(100*$W$11)+$A33,data!$A$2:$AN$65536,(U$14-$D$14+10),FALSE())</f>
        <v>59</v>
      </c>
      <c r="V33" s="33" t="n">
        <f aca="false">VLOOKUP((10000000*$I$11)+(1000000*$N$11)+(100*$W$11)+$A33,data!$A$2:$AN$65536,(V$14-$D$14+10),FALSE())</f>
        <v>36</v>
      </c>
      <c r="W33" s="33" t="n">
        <f aca="false">VLOOKUP((10000000*$I$11)+(1000000*$N$11)+(100*$W$11)+$A33,data!$A$2:$AN$65536,(W$14-$D$14+10),FALSE())</f>
        <v>46</v>
      </c>
      <c r="X33" s="33" t="n">
        <f aca="false">VLOOKUP((10000000*$I$11)+(1000000*$N$11)+(100*$W$11)+$A33,data!$A$2:$AN$65536,(X$14-$D$14+10),FALSE())</f>
        <v>51</v>
      </c>
      <c r="Y33" s="33" t="n">
        <f aca="false">VLOOKUP((10000000*$I$11)+(1000000*$N$11)+(100*$W$11)+$A33,data!$A$2:$AN$65536,(Y$14-$D$14+10),FALSE())</f>
        <v>51</v>
      </c>
      <c r="Z33" s="33" t="n">
        <f aca="false">VLOOKUP((10000000*$I$11)+(1000000*$N$11)+(100*$W$11)+$A33,data!$A$2:$AN$65536,(Z$14-$D$14+10),FALSE())</f>
        <v>54</v>
      </c>
      <c r="AA33" s="33" t="n">
        <f aca="false">VLOOKUP((10000000*$I$11)+(1000000*$N$11)+(100*$W$11)+$A33,data!$A$2:$AN$65536,(AA$14-$D$14+10),FALSE())</f>
        <v>62</v>
      </c>
      <c r="AB33" s="34" t="n">
        <f aca="false">VLOOKUP((10000000*$I$11)+(1000000*$N$11)+(100*$W$11)+$A33,data!$A$2:$AN$65536,(AB$14-$D$14+10),FALSE())</f>
        <v>4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</v>
      </c>
      <c r="E34" s="39" t="n">
        <f aca="false">VLOOKUP((10000000*$I$11)+(1000000*$N$11)+(100*$W$11)+$A34,data!$A$2:$AN$65536,(E$14-$D$14+10),FALSE())</f>
        <v>5</v>
      </c>
      <c r="F34" s="39" t="n">
        <f aca="false">VLOOKUP((10000000*$I$11)+(1000000*$N$11)+(100*$W$11)+$A34,data!$A$2:$AN$65536,(F$14-$D$14+10),FALSE())</f>
        <v>8</v>
      </c>
      <c r="G34" s="39" t="n">
        <f aca="false">VLOOKUP((10000000*$I$11)+(1000000*$N$11)+(100*$W$11)+$A34,data!$A$2:$AN$65536,(G$14-$D$14+10),FALSE())</f>
        <v>12</v>
      </c>
      <c r="H34" s="39" t="n">
        <f aca="false">VLOOKUP((10000000*$I$11)+(1000000*$N$11)+(100*$W$11)+$A34,data!$A$2:$AN$65536,(H$14-$D$14+10),FALSE())</f>
        <v>10</v>
      </c>
      <c r="I34" s="39" t="n">
        <f aca="false">VLOOKUP((10000000*$I$11)+(1000000*$N$11)+(100*$W$11)+$A34,data!$A$2:$AN$65536,(I$14-$D$14+10),FALSE())</f>
        <v>14</v>
      </c>
      <c r="J34" s="39" t="n">
        <f aca="false">VLOOKUP((10000000*$I$11)+(1000000*$N$11)+(100*$W$11)+$A34,data!$A$2:$AN$65536,(J$14-$D$14+10),FALSE())</f>
        <v>3</v>
      </c>
      <c r="K34" s="39" t="n">
        <f aca="false">VLOOKUP((10000000*$I$11)+(1000000*$N$11)+(100*$W$11)+$A34,data!$A$2:$AN$65536,(K$14-$D$14+10),FALSE())</f>
        <v>10</v>
      </c>
      <c r="L34" s="39" t="n">
        <f aca="false">VLOOKUP((10000000*$I$11)+(1000000*$N$11)+(100*$W$11)+$A34,data!$A$2:$AN$65536,(L$14-$D$14+10),FALSE())</f>
        <v>15</v>
      </c>
      <c r="M34" s="39" t="n">
        <f aca="false">VLOOKUP((10000000*$I$11)+(1000000*$N$11)+(100*$W$11)+$A34,data!$A$2:$AN$65536,(M$14-$D$14+10),FALSE())</f>
        <v>11</v>
      </c>
      <c r="N34" s="39" t="n">
        <f aca="false">VLOOKUP((10000000*$I$11)+(1000000*$N$11)+(100*$W$11)+$A34,data!$A$2:$AN$65536,(N$14-$D$14+10),FALSE())</f>
        <v>6</v>
      </c>
      <c r="O34" s="39" t="n">
        <f aca="false">VLOOKUP((10000000*$I$11)+(1000000*$N$11)+(100*$W$11)+$A34,data!$A$2:$AN$65536,(O$14-$D$14+10),FALSE())</f>
        <v>16</v>
      </c>
      <c r="P34" s="39" t="n">
        <f aca="false">VLOOKUP((10000000*$I$11)+(1000000*$N$11)+(100*$W$11)+$A34,data!$A$2:$AN$65536,(P$14-$D$14+10),FALSE())</f>
        <v>14</v>
      </c>
      <c r="Q34" s="39" t="n">
        <f aca="false">VLOOKUP((10000000*$I$11)+(1000000*$N$11)+(100*$W$11)+$A34,data!$A$2:$AN$65536,(Q$14-$D$14+10),FALSE())</f>
        <v>13</v>
      </c>
      <c r="R34" s="39" t="n">
        <f aca="false">VLOOKUP((10000000*$I$11)+(1000000*$N$11)+(100*$W$11)+$A34,data!$A$2:$AN$65536,(R$14-$D$14+10),FALSE())</f>
        <v>17</v>
      </c>
      <c r="S34" s="39" t="n">
        <f aca="false">VLOOKUP((10000000*$I$11)+(1000000*$N$11)+(100*$W$11)+$A34,data!$A$2:$AN$65536,(S$14-$D$14+10),FALSE())</f>
        <v>21</v>
      </c>
      <c r="T34" s="39" t="n">
        <f aca="false">VLOOKUP((10000000*$I$11)+(1000000*$N$11)+(100*$W$11)+$A34,data!$A$2:$AN$65536,(T$14-$D$14+10),FALSE())</f>
        <v>13</v>
      </c>
      <c r="U34" s="39" t="n">
        <f aca="false">VLOOKUP((10000000*$I$11)+(1000000*$N$11)+(100*$W$11)+$A34,data!$A$2:$AN$65536,(U$14-$D$14+10),FALSE())</f>
        <v>14</v>
      </c>
      <c r="V34" s="39" t="n">
        <f aca="false">VLOOKUP((10000000*$I$11)+(1000000*$N$11)+(100*$W$11)+$A34,data!$A$2:$AN$65536,(V$14-$D$14+10),FALSE())</f>
        <v>15</v>
      </c>
      <c r="W34" s="39" t="n">
        <f aca="false">VLOOKUP((10000000*$I$11)+(1000000*$N$11)+(100*$W$11)+$A34,data!$A$2:$AN$65536,(W$14-$D$14+10),FALSE())</f>
        <v>24</v>
      </c>
      <c r="X34" s="39" t="n">
        <f aca="false">VLOOKUP((10000000*$I$11)+(1000000*$N$11)+(100*$W$11)+$A34,data!$A$2:$AN$65536,(X$14-$D$14+10),FALSE())</f>
        <v>30</v>
      </c>
      <c r="Y34" s="39" t="n">
        <f aca="false">VLOOKUP((10000000*$I$11)+(1000000*$N$11)+(100*$W$11)+$A34,data!$A$2:$AN$65536,(Y$14-$D$14+10),FALSE())</f>
        <v>17</v>
      </c>
      <c r="Z34" s="39" t="n">
        <f aca="false">VLOOKUP((10000000*$I$11)+(1000000*$N$11)+(100*$W$11)+$A34,data!$A$2:$AN$65536,(Z$14-$D$14+10),FALSE())</f>
        <v>16</v>
      </c>
      <c r="AA34" s="39" t="n">
        <f aca="false">VLOOKUP((10000000*$I$11)+(1000000*$N$11)+(100*$W$11)+$A34,data!$A$2:$AN$65536,(AA$14-$D$14+10),FALSE())</f>
        <v>19</v>
      </c>
      <c r="AB34" s="40" t="n">
        <f aca="false">VLOOKUP((10000000*$I$11)+(1000000*$N$11)+(100*$W$11)+$A34,data!$A$2:$AN$65536,(AB$14-$D$14+10),FALSE())</f>
        <v>3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59</v>
      </c>
      <c r="E35" s="45" t="n">
        <f aca="false">VLOOKUP((10000000*$I$11)+(1000000*$N$11)+(100*$W$11)+$A35,data!$A$2:$AN$65536,(E$14-$D$14+10),FALSE())</f>
        <v>477</v>
      </c>
      <c r="F35" s="45" t="n">
        <f aca="false">VLOOKUP((10000000*$I$11)+(1000000*$N$11)+(100*$W$11)+$A35,data!$A$2:$AN$65536,(F$14-$D$14+10),FALSE())</f>
        <v>468</v>
      </c>
      <c r="G35" s="45" t="n">
        <f aca="false">VLOOKUP((10000000*$I$11)+(1000000*$N$11)+(100*$W$11)+$A35,data!$A$2:$AN$65536,(G$14-$D$14+10),FALSE())</f>
        <v>470</v>
      </c>
      <c r="H35" s="45" t="n">
        <f aca="false">VLOOKUP((10000000*$I$11)+(1000000*$N$11)+(100*$W$11)+$A35,data!$A$2:$AN$65536,(H$14-$D$14+10),FALSE())</f>
        <v>536</v>
      </c>
      <c r="I35" s="45" t="n">
        <f aca="false">VLOOKUP((10000000*$I$11)+(1000000*$N$11)+(100*$W$11)+$A35,data!$A$2:$AN$65536,(I$14-$D$14+10),FALSE())</f>
        <v>533</v>
      </c>
      <c r="J35" s="45" t="n">
        <f aca="false">VLOOKUP((10000000*$I$11)+(1000000*$N$11)+(100*$W$11)+$A35,data!$A$2:$AN$65536,(J$14-$D$14+10),FALSE())</f>
        <v>596</v>
      </c>
      <c r="K35" s="45" t="n">
        <f aca="false">VLOOKUP((10000000*$I$11)+(1000000*$N$11)+(100*$W$11)+$A35,data!$A$2:$AN$65536,(K$14-$D$14+10),FALSE())</f>
        <v>559</v>
      </c>
      <c r="L35" s="45" t="n">
        <f aca="false">VLOOKUP((10000000*$I$11)+(1000000*$N$11)+(100*$W$11)+$A35,data!$A$2:$AN$65536,(L$14-$D$14+10),FALSE())</f>
        <v>611</v>
      </c>
      <c r="M35" s="45" t="n">
        <f aca="false">VLOOKUP((10000000*$I$11)+(1000000*$N$11)+(100*$W$11)+$A35,data!$A$2:$AN$65536,(M$14-$D$14+10),FALSE())</f>
        <v>624</v>
      </c>
      <c r="N35" s="45" t="n">
        <f aca="false">VLOOKUP((10000000*$I$11)+(1000000*$N$11)+(100*$W$11)+$A35,data!$A$2:$AN$65536,(N$14-$D$14+10),FALSE())</f>
        <v>590</v>
      </c>
      <c r="O35" s="45" t="n">
        <f aca="false">VLOOKUP((10000000*$I$11)+(1000000*$N$11)+(100*$W$11)+$A35,data!$A$2:$AN$65536,(O$14-$D$14+10),FALSE())</f>
        <v>598</v>
      </c>
      <c r="P35" s="45" t="n">
        <f aca="false">VLOOKUP((10000000*$I$11)+(1000000*$N$11)+(100*$W$11)+$A35,data!$A$2:$AN$65536,(P$14-$D$14+10),FALSE())</f>
        <v>613</v>
      </c>
      <c r="Q35" s="45" t="n">
        <f aca="false">VLOOKUP((10000000*$I$11)+(1000000*$N$11)+(100*$W$11)+$A35,data!$A$2:$AN$65536,(Q$14-$D$14+10),FALSE())</f>
        <v>628</v>
      </c>
      <c r="R35" s="45" t="n">
        <f aca="false">VLOOKUP((10000000*$I$11)+(1000000*$N$11)+(100*$W$11)+$A35,data!$A$2:$AN$65536,(R$14-$D$14+10),FALSE())</f>
        <v>674</v>
      </c>
      <c r="S35" s="45" t="n">
        <f aca="false">VLOOKUP((10000000*$I$11)+(1000000*$N$11)+(100*$W$11)+$A35,data!$A$2:$AN$65536,(S$14-$D$14+10),FALSE())</f>
        <v>693</v>
      </c>
      <c r="T35" s="45" t="n">
        <f aca="false">VLOOKUP((10000000*$I$11)+(1000000*$N$11)+(100*$W$11)+$A35,data!$A$2:$AN$65536,(T$14-$D$14+10),FALSE())</f>
        <v>727</v>
      </c>
      <c r="U35" s="45" t="n">
        <f aca="false">VLOOKUP((10000000*$I$11)+(1000000*$N$11)+(100*$W$11)+$A35,data!$A$2:$AN$65536,(U$14-$D$14+10),FALSE())</f>
        <v>828</v>
      </c>
      <c r="V35" s="45" t="n">
        <f aca="false">VLOOKUP((10000000*$I$11)+(1000000*$N$11)+(100*$W$11)+$A35,data!$A$2:$AN$65536,(V$14-$D$14+10),FALSE())</f>
        <v>836</v>
      </c>
      <c r="W35" s="45" t="n">
        <f aca="false">VLOOKUP((10000000*$I$11)+(1000000*$N$11)+(100*$W$11)+$A35,data!$A$2:$AN$65536,(W$14-$D$14+10),FALSE())</f>
        <v>880</v>
      </c>
      <c r="X35" s="45" t="n">
        <f aca="false">VLOOKUP((10000000*$I$11)+(1000000*$N$11)+(100*$W$11)+$A35,data!$A$2:$AN$65536,(X$14-$D$14+10),FALSE())</f>
        <v>930</v>
      </c>
      <c r="Y35" s="45" t="n">
        <f aca="false">VLOOKUP((10000000*$I$11)+(1000000*$N$11)+(100*$W$11)+$A35,data!$A$2:$AN$65536,(Y$14-$D$14+10),FALSE())</f>
        <v>923</v>
      </c>
      <c r="Z35" s="45" t="n">
        <f aca="false">VLOOKUP((10000000*$I$11)+(1000000*$N$11)+(100*$W$11)+$A35,data!$A$2:$AN$65536,(Z$14-$D$14+10),FALSE())</f>
        <v>897</v>
      </c>
      <c r="AA35" s="45" t="n">
        <f aca="false">VLOOKUP((10000000*$I$11)+(1000000*$N$11)+(100*$W$11)+$A35,data!$A$2:$AN$65536,(AA$14-$D$14+10),FALSE())</f>
        <v>989</v>
      </c>
      <c r="AB35" s="46" t="n">
        <f aca="false">VLOOKUP((10000000*$I$11)+(1000000*$N$11)+(100*$W$11)+$A35,data!$A$2:$AN$65536,(AB$14-$D$14+10),FALSE())</f>
        <v>100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1.84719964533767</v>
      </c>
      <c r="E39" s="59" t="n">
        <f aca="false">VLOOKUP((10000000*$I$11)+(1000000*$N$11)+(100*$W$11)+$A39,data!$A$2:$AN$65536,(E$14-$D$14+10),FALSE())</f>
        <v>0.617087777650932</v>
      </c>
      <c r="F39" s="59" t="n">
        <f aca="false">VLOOKUP((10000000*$I$11)+(1000000*$N$11)+(100*$W$11)+$A39,data!$A$2:$AN$65536,(F$14-$D$14+10),FALSE())</f>
        <v>2.15343534464195</v>
      </c>
      <c r="G39" s="59" t="n">
        <f aca="false">VLOOKUP((10000000*$I$11)+(1000000*$N$11)+(100*$W$11)+$A39,data!$A$2:$AN$65536,(G$14-$D$14+10),FALSE())</f>
        <v>0.928855835381977</v>
      </c>
      <c r="H39" s="59" t="n">
        <f aca="false">VLOOKUP((10000000*$I$11)+(1000000*$N$11)+(100*$W$11)+$A39,data!$A$2:$AN$65536,(H$14-$D$14+10),FALSE())</f>
        <v>1.24139942957696</v>
      </c>
      <c r="I39" s="59" t="n">
        <f aca="false">VLOOKUP((10000000*$I$11)+(1000000*$N$11)+(100*$W$11)+$A39,data!$A$2:$AN$65536,(I$14-$D$14+10),FALSE())</f>
        <v>2.19900353725426</v>
      </c>
      <c r="J39" s="59" t="n">
        <f aca="false">VLOOKUP((10000000*$I$11)+(1000000*$N$11)+(100*$W$11)+$A39,data!$A$2:$AN$65536,(J$14-$D$14+10),FALSE())</f>
        <v>2.25746009939274</v>
      </c>
      <c r="K39" s="59" t="n">
        <f aca="false">VLOOKUP((10000000*$I$11)+(1000000*$N$11)+(100*$W$11)+$A39,data!$A$2:$AN$65536,(K$14-$D$14+10),FALSE())</f>
        <v>1.65177317850713</v>
      </c>
      <c r="L39" s="59" t="n">
        <f aca="false">VLOOKUP((10000000*$I$11)+(1000000*$N$11)+(100*$W$11)+$A39,data!$A$2:$AN$65536,(L$14-$D$14+10),FALSE())</f>
        <v>1.68696080515265</v>
      </c>
      <c r="M39" s="59" t="n">
        <f aca="false">VLOOKUP((10000000*$I$11)+(1000000*$N$11)+(100*$W$11)+$A39,data!$A$2:$AN$65536,(M$14-$D$14+10),FALSE())</f>
        <v>0.688916368997386</v>
      </c>
      <c r="N39" s="59" t="n">
        <f aca="false">VLOOKUP((10000000*$I$11)+(1000000*$N$11)+(100*$W$11)+$A39,data!$A$2:$AN$65536,(N$14-$D$14+10),FALSE())</f>
        <v>1.05927340905961</v>
      </c>
      <c r="O39" s="59" t="n">
        <f aca="false">VLOOKUP((10000000*$I$11)+(1000000*$N$11)+(100*$W$11)+$A39,data!$A$2:$AN$65536,(O$14-$D$14+10),FALSE())</f>
        <v>2.53383575676625</v>
      </c>
      <c r="P39" s="59" t="n">
        <f aca="false">VLOOKUP((10000000*$I$11)+(1000000*$N$11)+(100*$W$11)+$A39,data!$A$2:$AN$65536,(P$14-$D$14+10),FALSE())</f>
        <v>3.33596503908639</v>
      </c>
      <c r="Q39" s="59" t="n">
        <f aca="false">VLOOKUP((10000000*$I$11)+(1000000*$N$11)+(100*$W$11)+$A39,data!$A$2:$AN$65536,(Q$14-$D$14+10),FALSE())</f>
        <v>2.26313466782841</v>
      </c>
      <c r="R39" s="59" t="n">
        <f aca="false">VLOOKUP((10000000*$I$11)+(1000000*$N$11)+(100*$W$11)+$A39,data!$A$2:$AN$65536,(R$14-$D$14+10),FALSE())</f>
        <v>1.51671994145461</v>
      </c>
      <c r="S39" s="59" t="n">
        <f aca="false">VLOOKUP((10000000*$I$11)+(1000000*$N$11)+(100*$W$11)+$A39,data!$A$2:$AN$65536,(S$14-$D$14+10),FALSE())</f>
        <v>0.753324042336811</v>
      </c>
      <c r="T39" s="59" t="n">
        <f aca="false">VLOOKUP((10000000*$I$11)+(1000000*$N$11)+(100*$W$11)+$A39,data!$A$2:$AN$65536,(T$14-$D$14+10),FALSE())</f>
        <v>1.11987935166451</v>
      </c>
      <c r="U39" s="59" t="n">
        <f aca="false">VLOOKUP((10000000*$I$11)+(1000000*$N$11)+(100*$W$11)+$A39,data!$A$2:$AN$65536,(U$14-$D$14+10),FALSE())</f>
        <v>1.45824674993256</v>
      </c>
      <c r="V39" s="59" t="n">
        <f aca="false">VLOOKUP((10000000*$I$11)+(1000000*$N$11)+(100*$W$11)+$A39,data!$A$2:$AN$65536,(V$14-$D$14+10),FALSE())</f>
        <v>1.41801732817175</v>
      </c>
      <c r="W39" s="59" t="n">
        <f aca="false">VLOOKUP((10000000*$I$11)+(1000000*$N$11)+(100*$W$11)+$A39,data!$A$2:$AN$65536,(W$14-$D$14+10),FALSE())</f>
        <v>1.39120756816917</v>
      </c>
      <c r="X39" s="59" t="n">
        <f aca="false">VLOOKUP((10000000*$I$11)+(1000000*$N$11)+(100*$W$11)+$A39,data!$A$2:$AN$65536,(X$14-$D$14+10),FALSE())</f>
        <v>2.06257154545048</v>
      </c>
      <c r="Y39" s="59" t="n">
        <f aca="false">VLOOKUP((10000000*$I$11)+(1000000*$N$11)+(100*$W$11)+$A39,data!$A$2:$AN$65536,(Y$14-$D$14+10),FALSE())</f>
        <v>0.340615696933778</v>
      </c>
      <c r="Z39" s="59" t="n">
        <f aca="false">VLOOKUP((10000000*$I$11)+(1000000*$N$11)+(100*$W$11)+$A39,data!$A$2:$AN$65536,(Z$14-$D$14+10),FALSE())</f>
        <v>1.01395540624123</v>
      </c>
      <c r="AA39" s="59" t="n">
        <f aca="false">VLOOKUP((10000000*$I$11)+(1000000*$N$11)+(100*$W$11)+$A39,data!$A$2:$AN$65536,(AA$14-$D$14+10),FALSE())</f>
        <v>1.69905634410648</v>
      </c>
      <c r="AB39" s="60" t="n">
        <f aca="false">VLOOKUP((10000000*$I$11)+(1000000*$N$11)+(100*$W$11)+$A39,data!$A$2:$AN$65536,(AB$14-$D$14+10),FALSE())</f>
        <v>2.05317729185915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.624219725343321</v>
      </c>
      <c r="F40" s="59" t="n">
        <f aca="false">VLOOKUP((10000000*$I$11)+(1000000*$N$11)+(100*$W$11)+$A40,data!$A$2:$AN$65536,(F$14-$D$14+10),FALSE())</f>
        <v>0.936730124928574</v>
      </c>
      <c r="G40" s="59" t="n">
        <f aca="false">VLOOKUP((10000000*$I$11)+(1000000*$N$11)+(100*$W$11)+$A40,data!$A$2:$AN$65536,(G$14-$D$14+10),FALSE())</f>
        <v>0.309151502785455</v>
      </c>
      <c r="H40" s="59" t="n">
        <f aca="false">VLOOKUP((10000000*$I$11)+(1000000*$N$11)+(100*$W$11)+$A40,data!$A$2:$AN$65536,(H$14-$D$14+10),FALSE())</f>
        <v>0.613798183157378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.311815953751458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.63828021778121</v>
      </c>
      <c r="O40" s="59" t="n">
        <f aca="false">VLOOKUP((10000000*$I$11)+(1000000*$N$11)+(100*$W$11)+$A40,data!$A$2:$AN$65536,(O$14-$D$14+10),FALSE())</f>
        <v>0.326997217253681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.338119985257969</v>
      </c>
      <c r="R40" s="59" t="n">
        <f aca="false">VLOOKUP((10000000*$I$11)+(1000000*$N$11)+(100*$W$11)+$A40,data!$A$2:$AN$65536,(R$14-$D$14+10),FALSE())</f>
        <v>0.34245285280349</v>
      </c>
      <c r="S40" s="59" t="n">
        <f aca="false">VLOOKUP((10000000*$I$11)+(1000000*$N$11)+(100*$W$11)+$A40,data!$A$2:$AN$65536,(S$14-$D$14+10),FALSE())</f>
        <v>0.347120978603463</v>
      </c>
      <c r="T40" s="59" t="n">
        <f aca="false">VLOOKUP((10000000*$I$11)+(1000000*$N$11)+(100*$W$11)+$A40,data!$A$2:$AN$65536,(T$14-$D$14+10),FALSE())</f>
        <v>0.7062695548383</v>
      </c>
      <c r="U40" s="59" t="n">
        <f aca="false">VLOOKUP((10000000*$I$11)+(1000000*$N$11)+(100*$W$11)+$A40,data!$A$2:$AN$65536,(U$14-$D$14+10),FALSE())</f>
        <v>0.721948683887549</v>
      </c>
      <c r="V40" s="59" t="n">
        <f aca="false">VLOOKUP((10000000*$I$11)+(1000000*$N$11)+(100*$W$11)+$A40,data!$A$2:$AN$65536,(V$14-$D$14+10),FALSE())</f>
        <v>1.46941054595949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.638526790987833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.3092298938723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.309708749891602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.619166292587032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.313582840746954</v>
      </c>
      <c r="S41" s="59" t="n">
        <f aca="false">VLOOKUP((10000000*$I$11)+(1000000*$N$11)+(100*$W$11)+$A41,data!$A$2:$AN$65536,(S$14-$D$14+10),FALSE())</f>
        <v>0.316991371494868</v>
      </c>
      <c r="T41" s="59" t="n">
        <f aca="false">VLOOKUP((10000000*$I$11)+(1000000*$N$11)+(100*$W$11)+$A41,data!$A$2:$AN$65536,(T$14-$D$14+10),FALSE())</f>
        <v>0.322167024272064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.363477755161384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.324127044836494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.314787125206579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.313851523121442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.309806618708602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.303729801968169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.316862804742803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242373123729056</v>
      </c>
      <c r="E43" s="59" t="n">
        <f aca="false">VLOOKUP((10000000*$I$11)+(1000000*$N$11)+(100*$W$11)+$A43,data!$A$2:$AN$65536,(E$14-$D$14+10),FALSE())</f>
        <v>0.244675853429377</v>
      </c>
      <c r="F43" s="59" t="n">
        <f aca="false">VLOOKUP((10000000*$I$11)+(1000000*$N$11)+(100*$W$11)+$A43,data!$A$2:$AN$65536,(F$14-$D$14+10),FALSE())</f>
        <v>0.251387027926585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.559785042543663</v>
      </c>
      <c r="J43" s="59" t="n">
        <f aca="false">VLOOKUP((10000000*$I$11)+(1000000*$N$11)+(100*$W$11)+$A43,data!$A$2:$AN$65536,(J$14-$D$14+10),FALSE())</f>
        <v>0.29373147655876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.650656186764352</v>
      </c>
      <c r="N43" s="59" t="n">
        <f aca="false">VLOOKUP((10000000*$I$11)+(1000000*$N$11)+(100*$W$11)+$A43,data!$A$2:$AN$65536,(N$14-$D$14+10),FALSE())</f>
        <v>0.645984399476753</v>
      </c>
      <c r="O43" s="59" t="n">
        <f aca="false">VLOOKUP((10000000*$I$11)+(1000000*$N$11)+(100*$W$11)+$A43,data!$A$2:$AN$65536,(O$14-$D$14+10),FALSE())</f>
        <v>0.317062730861301</v>
      </c>
      <c r="P43" s="59" t="n">
        <f aca="false">VLOOKUP((10000000*$I$11)+(1000000*$N$11)+(100*$W$11)+$A43,data!$A$2:$AN$65536,(P$14-$D$14+10),FALSE())</f>
        <v>0.309429875454475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.302915562287013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.585529802003098</v>
      </c>
      <c r="V43" s="59" t="n">
        <f aca="false">VLOOKUP((10000000*$I$11)+(1000000*$N$11)+(100*$W$11)+$A43,data!$A$2:$AN$65536,(V$14-$D$14+10),FALSE())</f>
        <v>0.576850970551758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.848138054258218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.26980431093328</v>
      </c>
      <c r="AA43" s="59" t="n">
        <f aca="false">VLOOKUP((10000000*$I$11)+(1000000*$N$11)+(100*$W$11)+$A43,data!$A$2:$AN$65536,(AA$14-$D$14+10),FALSE())</f>
        <v>0.542083280254346</v>
      </c>
      <c r="AB43" s="60" t="n">
        <f aca="false">VLOOKUP((10000000*$I$11)+(1000000*$N$11)+(100*$W$11)+$A43,data!$A$2:$AN$65536,(AB$14-$D$14+10),FALSE())</f>
        <v>0.816044523389196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.484314271530796</v>
      </c>
      <c r="E44" s="59" t="n">
        <f aca="false">VLOOKUP((10000000*$I$11)+(1000000*$N$11)+(100*$W$11)+$A44,data!$A$2:$AN$65536,(E$14-$D$14+10),FALSE())</f>
        <v>0.242974395358217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.731578844690689</v>
      </c>
      <c r="H44" s="59" t="n">
        <f aca="false">VLOOKUP((10000000*$I$11)+(1000000*$N$11)+(100*$W$11)+$A44,data!$A$2:$AN$65536,(H$14-$D$14+10),FALSE())</f>
        <v>0.738154466203598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.255477436232832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.577987908492954</v>
      </c>
      <c r="N44" s="59" t="n">
        <f aca="false">VLOOKUP((10000000*$I$11)+(1000000*$N$11)+(100*$W$11)+$A44,data!$A$2:$AN$65536,(N$14-$D$14+10),FALSE())</f>
        <v>0.606112033748318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.663636061983608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.306231817485837</v>
      </c>
      <c r="V44" s="59" t="n">
        <f aca="false">VLOOKUP((10000000*$I$11)+(1000000*$N$11)+(100*$W$11)+$A44,data!$A$2:$AN$65536,(V$14-$D$14+10),FALSE())</f>
        <v>0.891533110053819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.866178334570044</v>
      </c>
      <c r="Z44" s="59" t="n">
        <f aca="false">VLOOKUP((10000000*$I$11)+(1000000*$N$11)+(100*$W$11)+$A44,data!$A$2:$AN$65536,(Z$14-$D$14+10),FALSE())</f>
        <v>0.864428756663305</v>
      </c>
      <c r="AA44" s="59" t="n">
        <f aca="false">VLOOKUP((10000000*$I$11)+(1000000*$N$11)+(100*$W$11)+$A44,data!$A$2:$AN$65536,(AA$14-$D$14+10),FALSE())</f>
        <v>1.13851776372341</v>
      </c>
      <c r="AB44" s="60" t="n">
        <f aca="false">VLOOKUP((10000000*$I$11)+(1000000*$N$11)+(100*$W$11)+$A44,data!$A$2:$AN$65536,(AB$14-$D$14+10),FALSE())</f>
        <v>0.561542219551777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.799872020476724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.767114320490135</v>
      </c>
      <c r="G45" s="59" t="n">
        <f aca="false">VLOOKUP((10000000*$I$11)+(1000000*$N$11)+(100*$W$11)+$A45,data!$A$2:$AN$65536,(G$14-$D$14+10),FALSE())</f>
        <v>0.502279091377124</v>
      </c>
      <c r="H45" s="59" t="n">
        <f aca="false">VLOOKUP((10000000*$I$11)+(1000000*$N$11)+(100*$W$11)+$A45,data!$A$2:$AN$65536,(H$14-$D$14+10),FALSE())</f>
        <v>0.988821374362828</v>
      </c>
      <c r="I45" s="59" t="n">
        <f aca="false">VLOOKUP((10000000*$I$11)+(1000000*$N$11)+(100*$W$11)+$A45,data!$A$2:$AN$65536,(I$14-$D$14+10),FALSE())</f>
        <v>0.734620715324678</v>
      </c>
      <c r="J45" s="59" t="n">
        <f aca="false">VLOOKUP((10000000*$I$11)+(1000000*$N$11)+(100*$W$11)+$A45,data!$A$2:$AN$65536,(J$14-$D$14+10),FALSE())</f>
        <v>0.737776881515492</v>
      </c>
      <c r="K45" s="59" t="n">
        <f aca="false">VLOOKUP((10000000*$I$11)+(1000000*$N$11)+(100*$W$11)+$A45,data!$A$2:$AN$65536,(K$14-$D$14+10),FALSE())</f>
        <v>0.739316871211001</v>
      </c>
      <c r="L45" s="59" t="n">
        <f aca="false">VLOOKUP((10000000*$I$11)+(1000000*$N$11)+(100*$W$11)+$A45,data!$A$2:$AN$65536,(L$14-$D$14+10),FALSE())</f>
        <v>0.248582458530231</v>
      </c>
      <c r="M45" s="59" t="n">
        <f aca="false">VLOOKUP((10000000*$I$11)+(1000000*$N$11)+(100*$W$11)+$A45,data!$A$2:$AN$65536,(M$14-$D$14+10),FALSE())</f>
        <v>0.252201084969068</v>
      </c>
      <c r="N45" s="59" t="n">
        <f aca="false">VLOOKUP((10000000*$I$11)+(1000000*$N$11)+(100*$W$11)+$A45,data!$A$2:$AN$65536,(N$14-$D$14+10),FALSE())</f>
        <v>0.775728991319593</v>
      </c>
      <c r="O45" s="59" t="n">
        <f aca="false">VLOOKUP((10000000*$I$11)+(1000000*$N$11)+(100*$W$11)+$A45,data!$A$2:$AN$65536,(O$14-$D$14+10),FALSE())</f>
        <v>1.04921610441799</v>
      </c>
      <c r="P45" s="59" t="n">
        <f aca="false">VLOOKUP((10000000*$I$11)+(1000000*$N$11)+(100*$W$11)+$A45,data!$A$2:$AN$65536,(P$14-$D$14+10),FALSE())</f>
        <v>0.539642109353077</v>
      </c>
      <c r="Q45" s="59" t="n">
        <f aca="false">VLOOKUP((10000000*$I$11)+(1000000*$N$11)+(100*$W$11)+$A45,data!$A$2:$AN$65536,(Q$14-$D$14+10),FALSE())</f>
        <v>0.836617055275289</v>
      </c>
      <c r="R45" s="59" t="n">
        <f aca="false">VLOOKUP((10000000*$I$11)+(1000000*$N$11)+(100*$W$11)+$A45,data!$A$2:$AN$65536,(R$14-$D$14+10),FALSE())</f>
        <v>0.289938272141861</v>
      </c>
      <c r="S45" s="59" t="n">
        <f aca="false">VLOOKUP((10000000*$I$11)+(1000000*$N$11)+(100*$W$11)+$A45,data!$A$2:$AN$65536,(S$14-$D$14+10),FALSE())</f>
        <v>1.19733951160521</v>
      </c>
      <c r="T45" s="59" t="n">
        <f aca="false">VLOOKUP((10000000*$I$11)+(1000000*$N$11)+(100*$W$11)+$A45,data!$A$2:$AN$65536,(T$14-$D$14+10),FALSE())</f>
        <v>1.55382287040807</v>
      </c>
      <c r="U45" s="59" t="n">
        <f aca="false">VLOOKUP((10000000*$I$11)+(1000000*$N$11)+(100*$W$11)+$A45,data!$A$2:$AN$65536,(U$14-$D$14+10),FALSE())</f>
        <v>0.962772785622593</v>
      </c>
      <c r="V45" s="59" t="n">
        <f aca="false">VLOOKUP((10000000*$I$11)+(1000000*$N$11)+(100*$W$11)+$A45,data!$A$2:$AN$65536,(V$14-$D$14+10),FALSE())</f>
        <v>1.30496768573768</v>
      </c>
      <c r="W45" s="59" t="n">
        <f aca="false">VLOOKUP((10000000*$I$11)+(1000000*$N$11)+(100*$W$11)+$A45,data!$A$2:$AN$65536,(W$14-$D$14+10),FALSE())</f>
        <v>0.9694494173609</v>
      </c>
      <c r="X45" s="59" t="n">
        <f aca="false">VLOOKUP((10000000*$I$11)+(1000000*$N$11)+(100*$W$11)+$A45,data!$A$2:$AN$65536,(X$14-$D$14+10),FALSE())</f>
        <v>1.90155039742403</v>
      </c>
      <c r="Y45" s="59" t="n">
        <f aca="false">VLOOKUP((10000000*$I$11)+(1000000*$N$11)+(100*$W$11)+$A45,data!$A$2:$AN$65536,(Y$14-$D$14+10),FALSE())</f>
        <v>2.77961369546552</v>
      </c>
      <c r="Z45" s="59" t="n">
        <f aca="false">VLOOKUP((10000000*$I$11)+(1000000*$N$11)+(100*$W$11)+$A45,data!$A$2:$AN$65536,(Z$14-$D$14+10),FALSE())</f>
        <v>0.90100371814201</v>
      </c>
      <c r="AA45" s="59" t="n">
        <f aca="false">VLOOKUP((10000000*$I$11)+(1000000*$N$11)+(100*$W$11)+$A45,data!$A$2:$AN$65536,(AA$14-$D$14+10),FALSE())</f>
        <v>1.17448777651847</v>
      </c>
      <c r="AB45" s="60" t="n">
        <f aca="false">VLOOKUP((10000000*$I$11)+(1000000*$N$11)+(100*$W$11)+$A45,data!$A$2:$AN$65536,(AB$14-$D$14+10),FALSE())</f>
        <v>0.873370073101075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.49197615225318</v>
      </c>
      <c r="E46" s="59" t="n">
        <f aca="false">VLOOKUP((10000000*$I$11)+(1000000*$N$11)+(100*$W$11)+$A46,data!$A$2:$AN$65536,(E$14-$D$14+10),FALSE())</f>
        <v>2.35730913162625</v>
      </c>
      <c r="F46" s="59" t="n">
        <f aca="false">VLOOKUP((10000000*$I$11)+(1000000*$N$11)+(100*$W$11)+$A46,data!$A$2:$AN$65536,(F$14-$D$14+10),FALSE())</f>
        <v>1.15123815663746</v>
      </c>
      <c r="G46" s="59" t="n">
        <f aca="false">VLOOKUP((10000000*$I$11)+(1000000*$N$11)+(100*$W$11)+$A46,data!$A$2:$AN$65536,(G$14-$D$14+10),FALSE())</f>
        <v>1.68718945169155</v>
      </c>
      <c r="H46" s="59" t="n">
        <f aca="false">VLOOKUP((10000000*$I$11)+(1000000*$N$11)+(100*$W$11)+$A46,data!$A$2:$AN$65536,(H$14-$D$14+10),FALSE())</f>
        <v>3.013112517839</v>
      </c>
      <c r="I46" s="59" t="n">
        <f aca="false">VLOOKUP((10000000*$I$11)+(1000000*$N$11)+(100*$W$11)+$A46,data!$A$2:$AN$65536,(I$14-$D$14+10),FALSE())</f>
        <v>1.86718947972099</v>
      </c>
      <c r="J46" s="59" t="n">
        <f aca="false">VLOOKUP((10000000*$I$11)+(1000000*$N$11)+(100*$W$11)+$A46,data!$A$2:$AN$65536,(J$14-$D$14+10),FALSE())</f>
        <v>2.3552071012111</v>
      </c>
      <c r="K46" s="59" t="n">
        <f aca="false">VLOOKUP((10000000*$I$11)+(1000000*$N$11)+(100*$W$11)+$A46,data!$A$2:$AN$65536,(K$14-$D$14+10),FALSE())</f>
        <v>1.02943674368569</v>
      </c>
      <c r="L46" s="59" t="n">
        <f aca="false">VLOOKUP((10000000*$I$11)+(1000000*$N$11)+(100*$W$11)+$A46,data!$A$2:$AN$65536,(L$14-$D$14+10),FALSE())</f>
        <v>3.55044291775399</v>
      </c>
      <c r="M46" s="59" t="n">
        <f aca="false">VLOOKUP((10000000*$I$11)+(1000000*$N$11)+(100*$W$11)+$A46,data!$A$2:$AN$65536,(M$14-$D$14+10),FALSE())</f>
        <v>0.751717674887117</v>
      </c>
      <c r="N46" s="59" t="n">
        <f aca="false">VLOOKUP((10000000*$I$11)+(1000000*$N$11)+(100*$W$11)+$A46,data!$A$2:$AN$65536,(N$14-$D$14+10),FALSE())</f>
        <v>1.24051625324395</v>
      </c>
      <c r="O46" s="59" t="n">
        <f aca="false">VLOOKUP((10000000*$I$11)+(1000000*$N$11)+(100*$W$11)+$A46,data!$A$2:$AN$65536,(O$14-$D$14+10),FALSE())</f>
        <v>1.73597333544957</v>
      </c>
      <c r="P46" s="59" t="n">
        <f aca="false">VLOOKUP((10000000*$I$11)+(1000000*$N$11)+(100*$W$11)+$A46,data!$A$2:$AN$65536,(P$14-$D$14+10),FALSE())</f>
        <v>1.48991328704669</v>
      </c>
      <c r="Q46" s="59" t="n">
        <f aca="false">VLOOKUP((10000000*$I$11)+(1000000*$N$11)+(100*$W$11)+$A46,data!$A$2:$AN$65536,(Q$14-$D$14+10),FALSE())</f>
        <v>1.49871110844674</v>
      </c>
      <c r="R46" s="59" t="n">
        <f aca="false">VLOOKUP((10000000*$I$11)+(1000000*$N$11)+(100*$W$11)+$A46,data!$A$2:$AN$65536,(R$14-$D$14+10),FALSE())</f>
        <v>2.01604265946267</v>
      </c>
      <c r="S46" s="59" t="n">
        <f aca="false">VLOOKUP((10000000*$I$11)+(1000000*$N$11)+(100*$W$11)+$A46,data!$A$2:$AN$65536,(S$14-$D$14+10),FALSE())</f>
        <v>2.05110849594778</v>
      </c>
      <c r="T46" s="59" t="n">
        <f aca="false">VLOOKUP((10000000*$I$11)+(1000000*$N$11)+(100*$W$11)+$A46,data!$A$2:$AN$65536,(T$14-$D$14+10),FALSE())</f>
        <v>3.10478654592497</v>
      </c>
      <c r="U46" s="59" t="n">
        <f aca="false">VLOOKUP((10000000*$I$11)+(1000000*$N$11)+(100*$W$11)+$A46,data!$A$2:$AN$65536,(U$14-$D$14+10),FALSE())</f>
        <v>3.68614090010295</v>
      </c>
      <c r="V46" s="59" t="n">
        <f aca="false">VLOOKUP((10000000*$I$11)+(1000000*$N$11)+(100*$W$11)+$A46,data!$A$2:$AN$65536,(V$14-$D$14+10),FALSE())</f>
        <v>2.43326105646788</v>
      </c>
      <c r="W46" s="59" t="n">
        <f aca="false">VLOOKUP((10000000*$I$11)+(1000000*$N$11)+(100*$W$11)+$A46,data!$A$2:$AN$65536,(W$14-$D$14+10),FALSE())</f>
        <v>2.79733581736754</v>
      </c>
      <c r="X46" s="59" t="n">
        <f aca="false">VLOOKUP((10000000*$I$11)+(1000000*$N$11)+(100*$W$11)+$A46,data!$A$2:$AN$65536,(X$14-$D$14+10),FALSE())</f>
        <v>2.01774462271058</v>
      </c>
      <c r="Y46" s="59" t="n">
        <f aca="false">VLOOKUP((10000000*$I$11)+(1000000*$N$11)+(100*$W$11)+$A46,data!$A$2:$AN$65536,(Y$14-$D$14+10),FALSE())</f>
        <v>3.27282572798058</v>
      </c>
      <c r="Z46" s="59" t="n">
        <f aca="false">VLOOKUP((10000000*$I$11)+(1000000*$N$11)+(100*$W$11)+$A46,data!$A$2:$AN$65536,(Z$14-$D$14+10),FALSE())</f>
        <v>3.4160641971628</v>
      </c>
      <c r="AA46" s="59" t="n">
        <f aca="false">VLOOKUP((10000000*$I$11)+(1000000*$N$11)+(100*$W$11)+$A46,data!$A$2:$AN$65536,(AA$14-$D$14+10),FALSE())</f>
        <v>6.04750794929005</v>
      </c>
      <c r="AB46" s="60" t="n">
        <f aca="false">VLOOKUP((10000000*$I$11)+(1000000*$N$11)+(100*$W$11)+$A46,data!$A$2:$AN$65536,(AB$14-$D$14+10),FALSE())</f>
        <v>1.90544544550902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.98829180170482</v>
      </c>
      <c r="E47" s="59" t="n">
        <f aca="false">VLOOKUP((10000000*$I$11)+(1000000*$N$11)+(100*$W$11)+$A47,data!$A$2:$AN$65536,(E$14-$D$14+10),FALSE())</f>
        <v>3.36370007007708</v>
      </c>
      <c r="F47" s="59" t="n">
        <f aca="false">VLOOKUP((10000000*$I$11)+(1000000*$N$11)+(100*$W$11)+$A47,data!$A$2:$AN$65536,(F$14-$D$14+10),FALSE())</f>
        <v>3.80517503805175</v>
      </c>
      <c r="G47" s="59" t="n">
        <f aca="false">VLOOKUP((10000000*$I$11)+(1000000*$N$11)+(100*$W$11)+$A47,data!$A$2:$AN$65536,(G$14-$D$14+10),FALSE())</f>
        <v>2.08472935745663</v>
      </c>
      <c r="H47" s="59" t="n">
        <f aca="false">VLOOKUP((10000000*$I$11)+(1000000*$N$11)+(100*$W$11)+$A47,data!$A$2:$AN$65536,(H$14-$D$14+10),FALSE())</f>
        <v>5.97646468208196</v>
      </c>
      <c r="I47" s="59" t="n">
        <f aca="false">VLOOKUP((10000000*$I$11)+(1000000*$N$11)+(100*$W$11)+$A47,data!$A$2:$AN$65536,(I$14-$D$14+10),FALSE())</f>
        <v>4.17009209946265</v>
      </c>
      <c r="J47" s="59" t="n">
        <f aca="false">VLOOKUP((10000000*$I$11)+(1000000*$N$11)+(100*$W$11)+$A47,data!$A$2:$AN$65536,(J$14-$D$14+10),FALSE())</f>
        <v>3.82561099421744</v>
      </c>
      <c r="K47" s="59" t="n">
        <f aca="false">VLOOKUP((10000000*$I$11)+(1000000*$N$11)+(100*$W$11)+$A47,data!$A$2:$AN$65536,(K$14-$D$14+10),FALSE())</f>
        <v>3.74195479718605</v>
      </c>
      <c r="L47" s="59" t="n">
        <f aca="false">VLOOKUP((10000000*$I$11)+(1000000*$N$11)+(100*$W$11)+$A47,data!$A$2:$AN$65536,(L$14-$D$14+10),FALSE())</f>
        <v>3.94256249665586</v>
      </c>
      <c r="M47" s="59" t="n">
        <f aca="false">VLOOKUP((10000000*$I$11)+(1000000*$N$11)+(100*$W$11)+$A47,data!$A$2:$AN$65536,(M$14-$D$14+10),FALSE())</f>
        <v>4.95712090417885</v>
      </c>
      <c r="N47" s="59" t="n">
        <f aca="false">VLOOKUP((10000000*$I$11)+(1000000*$N$11)+(100*$W$11)+$A47,data!$A$2:$AN$65536,(N$14-$D$14+10),FALSE())</f>
        <v>3.77049533535863</v>
      </c>
      <c r="O47" s="59" t="n">
        <f aca="false">VLOOKUP((10000000*$I$11)+(1000000*$N$11)+(100*$W$11)+$A47,data!$A$2:$AN$65536,(O$14-$D$14+10),FALSE())</f>
        <v>4.22288380735204</v>
      </c>
      <c r="P47" s="59" t="n">
        <f aca="false">VLOOKUP((10000000*$I$11)+(1000000*$N$11)+(100*$W$11)+$A47,data!$A$2:$AN$65536,(P$14-$D$14+10),FALSE())</f>
        <v>2.58947275745186</v>
      </c>
      <c r="Q47" s="59" t="n">
        <f aca="false">VLOOKUP((10000000*$I$11)+(1000000*$N$11)+(100*$W$11)+$A47,data!$A$2:$AN$65536,(Q$14-$D$14+10),FALSE())</f>
        <v>3.05434442314888</v>
      </c>
      <c r="R47" s="59" t="n">
        <f aca="false">VLOOKUP((10000000*$I$11)+(1000000*$N$11)+(100*$W$11)+$A47,data!$A$2:$AN$65536,(R$14-$D$14+10),FALSE())</f>
        <v>4.25943464774475</v>
      </c>
      <c r="S47" s="59" t="n">
        <f aca="false">VLOOKUP((10000000*$I$11)+(1000000*$N$11)+(100*$W$11)+$A47,data!$A$2:$AN$65536,(S$14-$D$14+10),FALSE())</f>
        <v>5.17177687476912</v>
      </c>
      <c r="T47" s="59" t="n">
        <f aca="false">VLOOKUP((10000000*$I$11)+(1000000*$N$11)+(100*$W$11)+$A47,data!$A$2:$AN$65536,(T$14-$D$14+10),FALSE())</f>
        <v>3.92440612697907</v>
      </c>
      <c r="U47" s="59" t="n">
        <f aca="false">VLOOKUP((10000000*$I$11)+(1000000*$N$11)+(100*$W$11)+$A47,data!$A$2:$AN$65536,(U$14-$D$14+10),FALSE())</f>
        <v>4.88830229261378</v>
      </c>
      <c r="V47" s="59" t="n">
        <f aca="false">VLOOKUP((10000000*$I$11)+(1000000*$N$11)+(100*$W$11)+$A47,data!$A$2:$AN$65536,(V$14-$D$14+10),FALSE())</f>
        <v>6.86664966353417</v>
      </c>
      <c r="W47" s="59" t="n">
        <f aca="false">VLOOKUP((10000000*$I$11)+(1000000*$N$11)+(100*$W$11)+$A47,data!$A$2:$AN$65536,(W$14-$D$14+10),FALSE())</f>
        <v>4.95075239059456</v>
      </c>
      <c r="X47" s="59" t="n">
        <f aca="false">VLOOKUP((10000000*$I$11)+(1000000*$N$11)+(100*$W$11)+$A47,data!$A$2:$AN$65536,(X$14-$D$14+10),FALSE())</f>
        <v>8.56980102938434</v>
      </c>
      <c r="Y47" s="59" t="n">
        <f aca="false">VLOOKUP((10000000*$I$11)+(1000000*$N$11)+(100*$W$11)+$A47,data!$A$2:$AN$65536,(Y$14-$D$14+10),FALSE())</f>
        <v>7.62071207933669</v>
      </c>
      <c r="Z47" s="59" t="n">
        <f aca="false">VLOOKUP((10000000*$I$11)+(1000000*$N$11)+(100*$W$11)+$A47,data!$A$2:$AN$65536,(Z$14-$D$14+10),FALSE())</f>
        <v>6.48575727701966</v>
      </c>
      <c r="AA47" s="59" t="n">
        <f aca="false">VLOOKUP((10000000*$I$11)+(1000000*$N$11)+(100*$W$11)+$A47,data!$A$2:$AN$65536,(AA$14-$D$14+10),FALSE())</f>
        <v>8.28347660185069</v>
      </c>
      <c r="AB47" s="60" t="n">
        <f aca="false">VLOOKUP((10000000*$I$11)+(1000000*$N$11)+(100*$W$11)+$A47,data!$A$2:$AN$65536,(AB$14-$D$14+10),FALSE())</f>
        <v>9.974564859608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0.5581156147718</v>
      </c>
      <c r="E48" s="59" t="n">
        <f aca="false">VLOOKUP((10000000*$I$11)+(1000000*$N$11)+(100*$W$11)+$A48,data!$A$2:$AN$65536,(E$14-$D$14+10),FALSE())</f>
        <v>7.99904011518618</v>
      </c>
      <c r="F48" s="59" t="n">
        <f aca="false">VLOOKUP((10000000*$I$11)+(1000000*$N$11)+(100*$W$11)+$A48,data!$A$2:$AN$65536,(F$14-$D$14+10),FALSE())</f>
        <v>9.31740677934517</v>
      </c>
      <c r="G48" s="59" t="n">
        <f aca="false">VLOOKUP((10000000*$I$11)+(1000000*$N$11)+(100*$W$11)+$A48,data!$A$2:$AN$65536,(G$14-$D$14+10),FALSE())</f>
        <v>6.58028546474762</v>
      </c>
      <c r="H48" s="59" t="n">
        <f aca="false">VLOOKUP((10000000*$I$11)+(1000000*$N$11)+(100*$W$11)+$A48,data!$A$2:$AN$65536,(H$14-$D$14+10),FALSE())</f>
        <v>7.87716293765663</v>
      </c>
      <c r="I48" s="59" t="n">
        <f aca="false">VLOOKUP((10000000*$I$11)+(1000000*$N$11)+(100*$W$11)+$A48,data!$A$2:$AN$65536,(I$14-$D$14+10),FALSE())</f>
        <v>6.2725956000593</v>
      </c>
      <c r="J48" s="59" t="n">
        <f aca="false">VLOOKUP((10000000*$I$11)+(1000000*$N$11)+(100*$W$11)+$A48,data!$A$2:$AN$65536,(J$14-$D$14+10),FALSE())</f>
        <v>8.16503506741785</v>
      </c>
      <c r="K48" s="59" t="n">
        <f aca="false">VLOOKUP((10000000*$I$11)+(1000000*$N$11)+(100*$W$11)+$A48,data!$A$2:$AN$65536,(K$14-$D$14+10),FALSE())</f>
        <v>8.81971618153328</v>
      </c>
      <c r="L48" s="59" t="n">
        <f aca="false">VLOOKUP((10000000*$I$11)+(1000000*$N$11)+(100*$W$11)+$A48,data!$A$2:$AN$65536,(L$14-$D$14+10),FALSE())</f>
        <v>8.07904296255513</v>
      </c>
      <c r="M48" s="59" t="n">
        <f aca="false">VLOOKUP((10000000*$I$11)+(1000000*$N$11)+(100*$W$11)+$A48,data!$A$2:$AN$65536,(M$14-$D$14+10),FALSE())</f>
        <v>8.1186892225904</v>
      </c>
      <c r="N48" s="59" t="n">
        <f aca="false">VLOOKUP((10000000*$I$11)+(1000000*$N$11)+(100*$W$11)+$A48,data!$A$2:$AN$65536,(N$14-$D$14+10),FALSE())</f>
        <v>7.79946963606475</v>
      </c>
      <c r="O48" s="59" t="n">
        <f aca="false">VLOOKUP((10000000*$I$11)+(1000000*$N$11)+(100*$W$11)+$A48,data!$A$2:$AN$65536,(O$14-$D$14+10),FALSE())</f>
        <v>7.39190084208534</v>
      </c>
      <c r="P48" s="59" t="n">
        <f aca="false">VLOOKUP((10000000*$I$11)+(1000000*$N$11)+(100*$W$11)+$A48,data!$A$2:$AN$65536,(P$14-$D$14+10),FALSE())</f>
        <v>8.08802077465908</v>
      </c>
      <c r="Q48" s="59" t="n">
        <f aca="false">VLOOKUP((10000000*$I$11)+(1000000*$N$11)+(100*$W$11)+$A48,data!$A$2:$AN$65536,(Q$14-$D$14+10),FALSE())</f>
        <v>11.3111935571442</v>
      </c>
      <c r="R48" s="59" t="n">
        <f aca="false">VLOOKUP((10000000*$I$11)+(1000000*$N$11)+(100*$W$11)+$A48,data!$A$2:$AN$65536,(R$14-$D$14+10),FALSE())</f>
        <v>5.52356490879213</v>
      </c>
      <c r="S48" s="59" t="n">
        <f aca="false">VLOOKUP((10000000*$I$11)+(1000000*$N$11)+(100*$W$11)+$A48,data!$A$2:$AN$65536,(S$14-$D$14+10),FALSE())</f>
        <v>5.66237674219199</v>
      </c>
      <c r="T48" s="59" t="n">
        <f aca="false">VLOOKUP((10000000*$I$11)+(1000000*$N$11)+(100*$W$11)+$A48,data!$A$2:$AN$65536,(T$14-$D$14+10),FALSE())</f>
        <v>10.5615301544888</v>
      </c>
      <c r="U48" s="59" t="n">
        <f aca="false">VLOOKUP((10000000*$I$11)+(1000000*$N$11)+(100*$W$11)+$A48,data!$A$2:$AN$65536,(U$14-$D$14+10),FALSE())</f>
        <v>9.55938964588921</v>
      </c>
      <c r="V48" s="59" t="n">
        <f aca="false">VLOOKUP((10000000*$I$11)+(1000000*$N$11)+(100*$W$11)+$A48,data!$A$2:$AN$65536,(V$14-$D$14+10),FALSE())</f>
        <v>8.09726843710067</v>
      </c>
      <c r="W48" s="59" t="n">
        <f aca="false">VLOOKUP((10000000*$I$11)+(1000000*$N$11)+(100*$W$11)+$A48,data!$A$2:$AN$65536,(W$14-$D$14+10),FALSE())</f>
        <v>7.47058457324286</v>
      </c>
      <c r="X48" s="59" t="n">
        <f aca="false">VLOOKUP((10000000*$I$11)+(1000000*$N$11)+(100*$W$11)+$A48,data!$A$2:$AN$65536,(X$14-$D$14+10),FALSE())</f>
        <v>10.0378008892023</v>
      </c>
      <c r="Y48" s="59" t="n">
        <f aca="false">VLOOKUP((10000000*$I$11)+(1000000*$N$11)+(100*$W$11)+$A48,data!$A$2:$AN$65536,(Y$14-$D$14+10),FALSE())</f>
        <v>8.52060403779253</v>
      </c>
      <c r="Z48" s="59" t="n">
        <f aca="false">VLOOKUP((10000000*$I$11)+(1000000*$N$11)+(100*$W$11)+$A48,data!$A$2:$AN$65536,(Z$14-$D$14+10),FALSE())</f>
        <v>9.5051242368482</v>
      </c>
      <c r="AA48" s="59" t="n">
        <f aca="false">VLOOKUP((10000000*$I$11)+(1000000*$N$11)+(100*$W$11)+$A48,data!$A$2:$AN$65536,(AA$14-$D$14+10),FALSE())</f>
        <v>8.58234391168523</v>
      </c>
      <c r="AB48" s="60" t="n">
        <f aca="false">VLOOKUP((10000000*$I$11)+(1000000*$N$11)+(100*$W$11)+$A48,data!$A$2:$AN$65536,(AB$14-$D$14+10),FALSE())</f>
        <v>15.8574808904967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2.0084907093133</v>
      </c>
      <c r="E49" s="59" t="n">
        <f aca="false">VLOOKUP((10000000*$I$11)+(1000000*$N$11)+(100*$W$11)+$A49,data!$A$2:$AN$65536,(E$14-$D$14+10),FALSE())</f>
        <v>9.98274411374624</v>
      </c>
      <c r="F49" s="59" t="n">
        <f aca="false">VLOOKUP((10000000*$I$11)+(1000000*$N$11)+(100*$W$11)+$A49,data!$A$2:$AN$65536,(F$14-$D$14+10),FALSE())</f>
        <v>13.1810036799937</v>
      </c>
      <c r="G49" s="59" t="n">
        <f aca="false">VLOOKUP((10000000*$I$11)+(1000000*$N$11)+(100*$W$11)+$A49,data!$A$2:$AN$65536,(G$14-$D$14+10),FALSE())</f>
        <v>9.16054202222489</v>
      </c>
      <c r="H49" s="59" t="n">
        <f aca="false">VLOOKUP((10000000*$I$11)+(1000000*$N$11)+(100*$W$11)+$A49,data!$A$2:$AN$65536,(H$14-$D$14+10),FALSE())</f>
        <v>11.4582139769377</v>
      </c>
      <c r="I49" s="59" t="n">
        <f aca="false">VLOOKUP((10000000*$I$11)+(1000000*$N$11)+(100*$W$11)+$A49,data!$A$2:$AN$65536,(I$14-$D$14+10),FALSE())</f>
        <v>11.7201773193886</v>
      </c>
      <c r="J49" s="59" t="n">
        <f aca="false">VLOOKUP((10000000*$I$11)+(1000000*$N$11)+(100*$W$11)+$A49,data!$A$2:$AN$65536,(J$14-$D$14+10),FALSE())</f>
        <v>9.77724733401437</v>
      </c>
      <c r="K49" s="59" t="n">
        <f aca="false">VLOOKUP((10000000*$I$11)+(1000000*$N$11)+(100*$W$11)+$A49,data!$A$2:$AN$65536,(K$14-$D$14+10),FALSE())</f>
        <v>10.0561889557905</v>
      </c>
      <c r="L49" s="59" t="n">
        <f aca="false">VLOOKUP((10000000*$I$11)+(1000000*$N$11)+(100*$W$11)+$A49,data!$A$2:$AN$65536,(L$14-$D$14+10),FALSE())</f>
        <v>14.2386272751509</v>
      </c>
      <c r="M49" s="59" t="n">
        <f aca="false">VLOOKUP((10000000*$I$11)+(1000000*$N$11)+(100*$W$11)+$A49,data!$A$2:$AN$65536,(M$14-$D$14+10),FALSE())</f>
        <v>13.6095882507833</v>
      </c>
      <c r="N49" s="59" t="n">
        <f aca="false">VLOOKUP((10000000*$I$11)+(1000000*$N$11)+(100*$W$11)+$A49,data!$A$2:$AN$65536,(N$14-$D$14+10),FALSE())</f>
        <v>12.1435366026432</v>
      </c>
      <c r="O49" s="59" t="n">
        <f aca="false">VLOOKUP((10000000*$I$11)+(1000000*$N$11)+(100*$W$11)+$A49,data!$A$2:$AN$65536,(O$14-$D$14+10),FALSE())</f>
        <v>9.40484434982601</v>
      </c>
      <c r="P49" s="59" t="n">
        <f aca="false">VLOOKUP((10000000*$I$11)+(1000000*$N$11)+(100*$W$11)+$A49,data!$A$2:$AN$65536,(P$14-$D$14+10),FALSE())</f>
        <v>11.5722538893158</v>
      </c>
      <c r="Q49" s="59" t="n">
        <f aca="false">VLOOKUP((10000000*$I$11)+(1000000*$N$11)+(100*$W$11)+$A49,data!$A$2:$AN$65536,(Q$14-$D$14+10),FALSE())</f>
        <v>13.2713601032753</v>
      </c>
      <c r="R49" s="59" t="n">
        <f aca="false">VLOOKUP((10000000*$I$11)+(1000000*$N$11)+(100*$W$11)+$A49,data!$A$2:$AN$65536,(R$14-$D$14+10),FALSE())</f>
        <v>16.0417448575614</v>
      </c>
      <c r="S49" s="59" t="n">
        <f aca="false">VLOOKUP((10000000*$I$11)+(1000000*$N$11)+(100*$W$11)+$A49,data!$A$2:$AN$65536,(S$14-$D$14+10),FALSE())</f>
        <v>11.7518727663909</v>
      </c>
      <c r="T49" s="59" t="n">
        <f aca="false">VLOOKUP((10000000*$I$11)+(1000000*$N$11)+(100*$W$11)+$A49,data!$A$2:$AN$65536,(T$14-$D$14+10),FALSE())</f>
        <v>12.4779407832582</v>
      </c>
      <c r="U49" s="59" t="n">
        <f aca="false">VLOOKUP((10000000*$I$11)+(1000000*$N$11)+(100*$W$11)+$A49,data!$A$2:$AN$65536,(U$14-$D$14+10),FALSE())</f>
        <v>15.3600482247552</v>
      </c>
      <c r="V49" s="59" t="n">
        <f aca="false">VLOOKUP((10000000*$I$11)+(1000000*$N$11)+(100*$W$11)+$A49,data!$A$2:$AN$65536,(V$14-$D$14+10),FALSE())</f>
        <v>16.726864478377</v>
      </c>
      <c r="W49" s="59" t="n">
        <f aca="false">VLOOKUP((10000000*$I$11)+(1000000*$N$11)+(100*$W$11)+$A49,data!$A$2:$AN$65536,(W$14-$D$14+10),FALSE())</f>
        <v>17.1694262365448</v>
      </c>
      <c r="X49" s="59" t="n">
        <f aca="false">VLOOKUP((10000000*$I$11)+(1000000*$N$11)+(100*$W$11)+$A49,data!$A$2:$AN$65536,(X$14-$D$14+10),FALSE())</f>
        <v>13.8170941838161</v>
      </c>
      <c r="Y49" s="59" t="n">
        <f aca="false">VLOOKUP((10000000*$I$11)+(1000000*$N$11)+(100*$W$11)+$A49,data!$A$2:$AN$65536,(Y$14-$D$14+10),FALSE())</f>
        <v>16.6968358170981</v>
      </c>
      <c r="Z49" s="59" t="n">
        <f aca="false">VLOOKUP((10000000*$I$11)+(1000000*$N$11)+(100*$W$11)+$A49,data!$A$2:$AN$65536,(Z$14-$D$14+10),FALSE())</f>
        <v>17.4158515441622</v>
      </c>
      <c r="AA49" s="59" t="n">
        <f aca="false">VLOOKUP((10000000*$I$11)+(1000000*$N$11)+(100*$W$11)+$A49,data!$A$2:$AN$65536,(AA$14-$D$14+10),FALSE())</f>
        <v>12.9952529105544</v>
      </c>
      <c r="AB49" s="60" t="n">
        <f aca="false">VLOOKUP((10000000*$I$11)+(1000000*$N$11)+(100*$W$11)+$A49,data!$A$2:$AN$65536,(AB$14-$D$14+10),FALSE())</f>
        <v>14.55143933806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4.9731761028109</v>
      </c>
      <c r="E50" s="59" t="n">
        <f aca="false">VLOOKUP((10000000*$I$11)+(1000000*$N$11)+(100*$W$11)+$A50,data!$A$2:$AN$65536,(E$14-$D$14+10),FALSE())</f>
        <v>23.1549544251691</v>
      </c>
      <c r="F50" s="59" t="n">
        <f aca="false">VLOOKUP((10000000*$I$11)+(1000000*$N$11)+(100*$W$11)+$A50,data!$A$2:$AN$65536,(F$14-$D$14+10),FALSE())</f>
        <v>15.4884389866136</v>
      </c>
      <c r="G50" s="59" t="n">
        <f aca="false">VLOOKUP((10000000*$I$11)+(1000000*$N$11)+(100*$W$11)+$A50,data!$A$2:$AN$65536,(G$14-$D$14+10),FALSE())</f>
        <v>16.1037078787391</v>
      </c>
      <c r="H50" s="59" t="n">
        <f aca="false">VLOOKUP((10000000*$I$11)+(1000000*$N$11)+(100*$W$11)+$A50,data!$A$2:$AN$65536,(H$14-$D$14+10),FALSE())</f>
        <v>21.4619595860388</v>
      </c>
      <c r="I50" s="59" t="n">
        <f aca="false">VLOOKUP((10000000*$I$11)+(1000000*$N$11)+(100*$W$11)+$A50,data!$A$2:$AN$65536,(I$14-$D$14+10),FALSE())</f>
        <v>19.9610215687911</v>
      </c>
      <c r="J50" s="59" t="n">
        <f aca="false">VLOOKUP((10000000*$I$11)+(1000000*$N$11)+(100*$W$11)+$A50,data!$A$2:$AN$65536,(J$14-$D$14+10),FALSE())</f>
        <v>17.5824819871135</v>
      </c>
      <c r="K50" s="59" t="n">
        <f aca="false">VLOOKUP((10000000*$I$11)+(1000000*$N$11)+(100*$W$11)+$A50,data!$A$2:$AN$65536,(K$14-$D$14+10),FALSE())</f>
        <v>23.0590164414447</v>
      </c>
      <c r="L50" s="59" t="n">
        <f aca="false">VLOOKUP((10000000*$I$11)+(1000000*$N$11)+(100*$W$11)+$A50,data!$A$2:$AN$65536,(L$14-$D$14+10),FALSE())</f>
        <v>18.087107509767</v>
      </c>
      <c r="M50" s="59" t="n">
        <f aca="false">VLOOKUP((10000000*$I$11)+(1000000*$N$11)+(100*$W$11)+$A50,data!$A$2:$AN$65536,(M$14-$D$14+10),FALSE())</f>
        <v>19.588917658875</v>
      </c>
      <c r="N50" s="59" t="n">
        <f aca="false">VLOOKUP((10000000*$I$11)+(1000000*$N$11)+(100*$W$11)+$A50,data!$A$2:$AN$65536,(N$14-$D$14+10),FALSE())</f>
        <v>21.5553034880721</v>
      </c>
      <c r="O50" s="59" t="n">
        <f aca="false">VLOOKUP((10000000*$I$11)+(1000000*$N$11)+(100*$W$11)+$A50,data!$A$2:$AN$65536,(O$14-$D$14+10),FALSE())</f>
        <v>19.9904872853608</v>
      </c>
      <c r="P50" s="59" t="n">
        <f aca="false">VLOOKUP((10000000*$I$11)+(1000000*$N$11)+(100*$W$11)+$A50,data!$A$2:$AN$65536,(P$14-$D$14+10),FALSE())</f>
        <v>17.9517674476754</v>
      </c>
      <c r="Q50" s="59" t="n">
        <f aca="false">VLOOKUP((10000000*$I$11)+(1000000*$N$11)+(100*$W$11)+$A50,data!$A$2:$AN$65536,(Q$14-$D$14+10),FALSE())</f>
        <v>17.5929726876815</v>
      </c>
      <c r="R50" s="59" t="n">
        <f aca="false">VLOOKUP((10000000*$I$11)+(1000000*$N$11)+(100*$W$11)+$A50,data!$A$2:$AN$65536,(R$14-$D$14+10),FALSE())</f>
        <v>18.329547230135</v>
      </c>
      <c r="S50" s="59" t="n">
        <f aca="false">VLOOKUP((10000000*$I$11)+(1000000*$N$11)+(100*$W$11)+$A50,data!$A$2:$AN$65536,(S$14-$D$14+10),FALSE())</f>
        <v>23.733620871522</v>
      </c>
      <c r="T50" s="59" t="n">
        <f aca="false">VLOOKUP((10000000*$I$11)+(1000000*$N$11)+(100*$W$11)+$A50,data!$A$2:$AN$65536,(T$14-$D$14+10),FALSE())</f>
        <v>23.6730121887143</v>
      </c>
      <c r="U50" s="59" t="n">
        <f aca="false">VLOOKUP((10000000*$I$11)+(1000000*$N$11)+(100*$W$11)+$A50,data!$A$2:$AN$65536,(U$14-$D$14+10),FALSE())</f>
        <v>23.121803861041</v>
      </c>
      <c r="V50" s="59" t="n">
        <f aca="false">VLOOKUP((10000000*$I$11)+(1000000*$N$11)+(100*$W$11)+$A50,data!$A$2:$AN$65536,(V$14-$D$14+10),FALSE())</f>
        <v>28.076171875</v>
      </c>
      <c r="W50" s="59" t="n">
        <f aca="false">VLOOKUP((10000000*$I$11)+(1000000*$N$11)+(100*$W$11)+$A50,data!$A$2:$AN$65536,(W$14-$D$14+10),FALSE())</f>
        <v>27.2972641393694</v>
      </c>
      <c r="X50" s="59" t="n">
        <f aca="false">VLOOKUP((10000000*$I$11)+(1000000*$N$11)+(100*$W$11)+$A50,data!$A$2:$AN$65536,(X$14-$D$14+10),FALSE())</f>
        <v>28.7226371047582</v>
      </c>
      <c r="Y50" s="59" t="n">
        <f aca="false">VLOOKUP((10000000*$I$11)+(1000000*$N$11)+(100*$W$11)+$A50,data!$A$2:$AN$65536,(Y$14-$D$14+10),FALSE())</f>
        <v>28.9222834142756</v>
      </c>
      <c r="Z50" s="59" t="n">
        <f aca="false">VLOOKUP((10000000*$I$11)+(1000000*$N$11)+(100*$W$11)+$A50,data!$A$2:$AN$65536,(Z$14-$D$14+10),FALSE())</f>
        <v>22.9893188087996</v>
      </c>
      <c r="AA50" s="59" t="n">
        <f aca="false">VLOOKUP((10000000*$I$11)+(1000000*$N$11)+(100*$W$11)+$A50,data!$A$2:$AN$65536,(AA$14-$D$14+10),FALSE())</f>
        <v>31.4688746845895</v>
      </c>
      <c r="AB50" s="60" t="n">
        <f aca="false">VLOOKUP((10000000*$I$11)+(1000000*$N$11)+(100*$W$11)+$A50,data!$A$2:$AN$65536,(AB$14-$D$14+10),FALSE())</f>
        <v>25.0981365338627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2.5376660744269</v>
      </c>
      <c r="E51" s="59" t="n">
        <f aca="false">VLOOKUP((10000000*$I$11)+(1000000*$N$11)+(100*$W$11)+$A51,data!$A$2:$AN$65536,(E$14-$D$14+10),FALSE())</f>
        <v>23.4132783498926</v>
      </c>
      <c r="F51" s="59" t="n">
        <f aca="false">VLOOKUP((10000000*$I$11)+(1000000*$N$11)+(100*$W$11)+$A51,data!$A$2:$AN$65536,(F$14-$D$14+10),FALSE())</f>
        <v>21.5505018998469</v>
      </c>
      <c r="G51" s="59" t="n">
        <f aca="false">VLOOKUP((10000000*$I$11)+(1000000*$N$11)+(100*$W$11)+$A51,data!$A$2:$AN$65536,(G$14-$D$14+10),FALSE())</f>
        <v>23.5919954642486</v>
      </c>
      <c r="H51" s="59" t="n">
        <f aca="false">VLOOKUP((10000000*$I$11)+(1000000*$N$11)+(100*$W$11)+$A51,data!$A$2:$AN$65536,(H$14-$D$14+10),FALSE())</f>
        <v>26.8315400920705</v>
      </c>
      <c r="I51" s="59" t="n">
        <f aca="false">VLOOKUP((10000000*$I$11)+(1000000*$N$11)+(100*$W$11)+$A51,data!$A$2:$AN$65536,(I$14-$D$14+10),FALSE())</f>
        <v>23.4984128940799</v>
      </c>
      <c r="J51" s="59" t="n">
        <f aca="false">VLOOKUP((10000000*$I$11)+(1000000*$N$11)+(100*$W$11)+$A51,data!$A$2:$AN$65536,(J$14-$D$14+10),FALSE())</f>
        <v>31.3088248367883</v>
      </c>
      <c r="K51" s="59" t="n">
        <f aca="false">VLOOKUP((10000000*$I$11)+(1000000*$N$11)+(100*$W$11)+$A51,data!$A$2:$AN$65536,(K$14-$D$14+10),FALSE())</f>
        <v>30.6125612251225</v>
      </c>
      <c r="L51" s="59" t="n">
        <f aca="false">VLOOKUP((10000000*$I$11)+(1000000*$N$11)+(100*$W$11)+$A51,data!$A$2:$AN$65536,(L$14-$D$14+10),FALSE())</f>
        <v>31.0939305415334</v>
      </c>
      <c r="M51" s="59" t="n">
        <f aca="false">VLOOKUP((10000000*$I$11)+(1000000*$N$11)+(100*$W$11)+$A51,data!$A$2:$AN$65536,(M$14-$D$14+10),FALSE())</f>
        <v>29.3478675153409</v>
      </c>
      <c r="N51" s="59" t="n">
        <f aca="false">VLOOKUP((10000000*$I$11)+(1000000*$N$11)+(100*$W$11)+$A51,data!$A$2:$AN$65536,(N$14-$D$14+10),FALSE())</f>
        <v>34.1898524517923</v>
      </c>
      <c r="O51" s="59" t="n">
        <f aca="false">VLOOKUP((10000000*$I$11)+(1000000*$N$11)+(100*$W$11)+$A51,data!$A$2:$AN$65536,(O$14-$D$14+10),FALSE())</f>
        <v>32.1161073748523</v>
      </c>
      <c r="P51" s="59" t="n">
        <f aca="false">VLOOKUP((10000000*$I$11)+(1000000*$N$11)+(100*$W$11)+$A51,data!$A$2:$AN$65536,(P$14-$D$14+10),FALSE())</f>
        <v>24.7920329848463</v>
      </c>
      <c r="Q51" s="59" t="n">
        <f aca="false">VLOOKUP((10000000*$I$11)+(1000000*$N$11)+(100*$W$11)+$A51,data!$A$2:$AN$65536,(Q$14-$D$14+10),FALSE())</f>
        <v>25.6109916349982</v>
      </c>
      <c r="R51" s="59" t="n">
        <f aca="false">VLOOKUP((10000000*$I$11)+(1000000*$N$11)+(100*$W$11)+$A51,data!$A$2:$AN$65536,(R$14-$D$14+10),FALSE())</f>
        <v>29.5630580027198</v>
      </c>
      <c r="S51" s="59" t="n">
        <f aca="false">VLOOKUP((10000000*$I$11)+(1000000*$N$11)+(100*$W$11)+$A51,data!$A$2:$AN$65536,(S$14-$D$14+10),FALSE())</f>
        <v>25.5993914658943</v>
      </c>
      <c r="T51" s="59" t="n">
        <f aca="false">VLOOKUP((10000000*$I$11)+(1000000*$N$11)+(100*$W$11)+$A51,data!$A$2:$AN$65536,(T$14-$D$14+10),FALSE())</f>
        <v>21.3854949316377</v>
      </c>
      <c r="U51" s="59" t="n">
        <f aca="false">VLOOKUP((10000000*$I$11)+(1000000*$N$11)+(100*$W$11)+$A51,data!$A$2:$AN$65536,(U$14-$D$14+10),FALSE())</f>
        <v>28.7376254793733</v>
      </c>
      <c r="V51" s="59" t="n">
        <f aca="false">VLOOKUP((10000000*$I$11)+(1000000*$N$11)+(100*$W$11)+$A51,data!$A$2:$AN$65536,(V$14-$D$14+10),FALSE())</f>
        <v>37.7808962009563</v>
      </c>
      <c r="W51" s="59" t="n">
        <f aca="false">VLOOKUP((10000000*$I$11)+(1000000*$N$11)+(100*$W$11)+$A51,data!$A$2:$AN$65536,(W$14-$D$14+10),FALSE())</f>
        <v>37.4257284871655</v>
      </c>
      <c r="X51" s="59" t="n">
        <f aca="false">VLOOKUP((10000000*$I$11)+(1000000*$N$11)+(100*$W$11)+$A51,data!$A$2:$AN$65536,(X$14-$D$14+10),FALSE())</f>
        <v>41.048672860187</v>
      </c>
      <c r="Y51" s="59" t="n">
        <f aca="false">VLOOKUP((10000000*$I$11)+(1000000*$N$11)+(100*$W$11)+$A51,data!$A$2:$AN$65536,(Y$14-$D$14+10),FALSE())</f>
        <v>38.3400255005751</v>
      </c>
      <c r="Z51" s="59" t="n">
        <f aca="false">VLOOKUP((10000000*$I$11)+(1000000*$N$11)+(100*$W$11)+$A51,data!$A$2:$AN$65536,(Z$14-$D$14+10),FALSE())</f>
        <v>35.3337176649992</v>
      </c>
      <c r="AA51" s="59" t="n">
        <f aca="false">VLOOKUP((10000000*$I$11)+(1000000*$N$11)+(100*$W$11)+$A51,data!$A$2:$AN$65536,(AA$14-$D$14+10),FALSE())</f>
        <v>38.4461454587854</v>
      </c>
      <c r="AB51" s="60" t="n">
        <f aca="false">VLOOKUP((10000000*$I$11)+(1000000*$N$11)+(100*$W$11)+$A51,data!$A$2:$AN$65536,(AB$14-$D$14+10),FALSE())</f>
        <v>39.2652334856444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27.669505798566</v>
      </c>
      <c r="E52" s="59" t="n">
        <f aca="false">VLOOKUP((10000000*$I$11)+(1000000*$N$11)+(100*$W$11)+$A52,data!$A$2:$AN$65536,(E$14-$D$14+10),FALSE())</f>
        <v>29.6289080732686</v>
      </c>
      <c r="F52" s="59" t="n">
        <f aca="false">VLOOKUP((10000000*$I$11)+(1000000*$N$11)+(100*$W$11)+$A52,data!$A$2:$AN$65536,(F$14-$D$14+10),FALSE())</f>
        <v>30.9005660983709</v>
      </c>
      <c r="G52" s="59" t="n">
        <f aca="false">VLOOKUP((10000000*$I$11)+(1000000*$N$11)+(100*$W$11)+$A52,data!$A$2:$AN$65536,(G$14-$D$14+10),FALSE())</f>
        <v>27.3392678875445</v>
      </c>
      <c r="H52" s="59" t="n">
        <f aca="false">VLOOKUP((10000000*$I$11)+(1000000*$N$11)+(100*$W$11)+$A52,data!$A$2:$AN$65536,(H$14-$D$14+10),FALSE())</f>
        <v>34.1120873269436</v>
      </c>
      <c r="I52" s="59" t="n">
        <f aca="false">VLOOKUP((10000000*$I$11)+(1000000*$N$11)+(100*$W$11)+$A52,data!$A$2:$AN$65536,(I$14-$D$14+10),FALSE())</f>
        <v>34.1179064919719</v>
      </c>
      <c r="J52" s="59" t="n">
        <f aca="false">VLOOKUP((10000000*$I$11)+(1000000*$N$11)+(100*$W$11)+$A52,data!$A$2:$AN$65536,(J$14-$D$14+10),FALSE())</f>
        <v>41.387267771442</v>
      </c>
      <c r="K52" s="59" t="n">
        <f aca="false">VLOOKUP((10000000*$I$11)+(1000000*$N$11)+(100*$W$11)+$A52,data!$A$2:$AN$65536,(K$14-$D$14+10),FALSE())</f>
        <v>41.2656465576531</v>
      </c>
      <c r="L52" s="59" t="n">
        <f aca="false">VLOOKUP((10000000*$I$11)+(1000000*$N$11)+(100*$W$11)+$A52,data!$A$2:$AN$65536,(L$14-$D$14+10),FALSE())</f>
        <v>35.0343044230809</v>
      </c>
      <c r="M52" s="59" t="n">
        <f aca="false">VLOOKUP((10000000*$I$11)+(1000000*$N$11)+(100*$W$11)+$A52,data!$A$2:$AN$65536,(M$14-$D$14+10),FALSE())</f>
        <v>41.0541705591327</v>
      </c>
      <c r="N52" s="59" t="n">
        <f aca="false">VLOOKUP((10000000*$I$11)+(1000000*$N$11)+(100*$W$11)+$A52,data!$A$2:$AN$65536,(N$14-$D$14+10),FALSE())</f>
        <v>38.971161340608</v>
      </c>
      <c r="O52" s="59" t="n">
        <f aca="false">VLOOKUP((10000000*$I$11)+(1000000*$N$11)+(100*$W$11)+$A52,data!$A$2:$AN$65536,(O$14-$D$14+10),FALSE())</f>
        <v>33.4079444091805</v>
      </c>
      <c r="P52" s="59" t="n">
        <f aca="false">VLOOKUP((10000000*$I$11)+(1000000*$N$11)+(100*$W$11)+$A52,data!$A$2:$AN$65536,(P$14-$D$14+10),FALSE())</f>
        <v>37.5627611133602</v>
      </c>
      <c r="Q52" s="59" t="n">
        <f aca="false">VLOOKUP((10000000*$I$11)+(1000000*$N$11)+(100*$W$11)+$A52,data!$A$2:$AN$65536,(Q$14-$D$14+10),FALSE())</f>
        <v>34.2663694162332</v>
      </c>
      <c r="R52" s="59" t="n">
        <f aca="false">VLOOKUP((10000000*$I$11)+(1000000*$N$11)+(100*$W$11)+$A52,data!$A$2:$AN$65536,(R$14-$D$14+10),FALSE())</f>
        <v>44.1414488204424</v>
      </c>
      <c r="S52" s="59" t="n">
        <f aca="false">VLOOKUP((10000000*$I$11)+(1000000*$N$11)+(100*$W$11)+$A52,data!$A$2:$AN$65536,(S$14-$D$14+10),FALSE())</f>
        <v>40.6771939244543</v>
      </c>
      <c r="T52" s="59" t="n">
        <f aca="false">VLOOKUP((10000000*$I$11)+(1000000*$N$11)+(100*$W$11)+$A52,data!$A$2:$AN$65536,(T$14-$D$14+10),FALSE())</f>
        <v>45.0216308471843</v>
      </c>
      <c r="U52" s="59" t="n">
        <f aca="false">VLOOKUP((10000000*$I$11)+(1000000*$N$11)+(100*$W$11)+$A52,data!$A$2:$AN$65536,(U$14-$D$14+10),FALSE())</f>
        <v>53.7489922063961</v>
      </c>
      <c r="V52" s="59" t="n">
        <f aca="false">VLOOKUP((10000000*$I$11)+(1000000*$N$11)+(100*$W$11)+$A52,data!$A$2:$AN$65536,(V$14-$D$14+10),FALSE())</f>
        <v>42.5014935666371</v>
      </c>
      <c r="W52" s="59" t="n">
        <f aca="false">VLOOKUP((10000000*$I$11)+(1000000*$N$11)+(100*$W$11)+$A52,data!$A$2:$AN$65536,(W$14-$D$14+10),FALSE())</f>
        <v>45.6685721484701</v>
      </c>
      <c r="X52" s="59" t="n">
        <f aca="false">VLOOKUP((10000000*$I$11)+(1000000*$N$11)+(100*$W$11)+$A52,data!$A$2:$AN$65536,(X$14-$D$14+10),FALSE())</f>
        <v>42.025635637739</v>
      </c>
      <c r="Y52" s="59" t="n">
        <f aca="false">VLOOKUP((10000000*$I$11)+(1000000*$N$11)+(100*$W$11)+$A52,data!$A$2:$AN$65536,(Y$14-$D$14+10),FALSE())</f>
        <v>42.736174091289</v>
      </c>
      <c r="Z52" s="59" t="n">
        <f aca="false">VLOOKUP((10000000*$I$11)+(1000000*$N$11)+(100*$W$11)+$A52,data!$A$2:$AN$65536,(Z$14-$D$14+10),FALSE())</f>
        <v>44.7972225722005</v>
      </c>
      <c r="AA52" s="59" t="n">
        <f aca="false">VLOOKUP((10000000*$I$11)+(1000000*$N$11)+(100*$W$11)+$A52,data!$A$2:$AN$65536,(AA$14-$D$14+10),FALSE())</f>
        <v>54.1474964350096</v>
      </c>
      <c r="AB52" s="60" t="n">
        <f aca="false">VLOOKUP((10000000*$I$11)+(1000000*$N$11)+(100*$W$11)+$A52,data!$A$2:$AN$65536,(AB$14-$D$14+10),FALSE())</f>
        <v>53.3511388667956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39.400054308183</v>
      </c>
      <c r="E53" s="59" t="n">
        <f aca="false">VLOOKUP((10000000*$I$11)+(1000000*$N$11)+(100*$W$11)+$A53,data!$A$2:$AN$65536,(E$14-$D$14+10),FALSE())</f>
        <v>38.0046530021108</v>
      </c>
      <c r="F53" s="59" t="n">
        <f aca="false">VLOOKUP((10000000*$I$11)+(1000000*$N$11)+(100*$W$11)+$A53,data!$A$2:$AN$65536,(F$14-$D$14+10),FALSE())</f>
        <v>33.5421496571795</v>
      </c>
      <c r="G53" s="59" t="n">
        <f aca="false">VLOOKUP((10000000*$I$11)+(1000000*$N$11)+(100*$W$11)+$A53,data!$A$2:$AN$65536,(G$14-$D$14+10),FALSE())</f>
        <v>34.7802886287514</v>
      </c>
      <c r="H53" s="59" t="n">
        <f aca="false">VLOOKUP((10000000*$I$11)+(1000000*$N$11)+(100*$W$11)+$A53,data!$A$2:$AN$65536,(H$14-$D$14+10),FALSE())</f>
        <v>43.3859503369335</v>
      </c>
      <c r="I53" s="59" t="n">
        <f aca="false">VLOOKUP((10000000*$I$11)+(1000000*$N$11)+(100*$W$11)+$A53,data!$A$2:$AN$65536,(I$14-$D$14+10),FALSE())</f>
        <v>42.6700044092338</v>
      </c>
      <c r="J53" s="59" t="n">
        <f aca="false">VLOOKUP((10000000*$I$11)+(1000000*$N$11)+(100*$W$11)+$A53,data!$A$2:$AN$65536,(J$14-$D$14+10),FALSE())</f>
        <v>55.1484692703138</v>
      </c>
      <c r="K53" s="59" t="n">
        <f aca="false">VLOOKUP((10000000*$I$11)+(1000000*$N$11)+(100*$W$11)+$A53,data!$A$2:$AN$65536,(K$14-$D$14+10),FALSE())</f>
        <v>51.4448230006892</v>
      </c>
      <c r="L53" s="59" t="n">
        <f aca="false">VLOOKUP((10000000*$I$11)+(1000000*$N$11)+(100*$W$11)+$A53,data!$A$2:$AN$65536,(L$14-$D$14+10),FALSE())</f>
        <v>47.63779718937</v>
      </c>
      <c r="M53" s="59" t="n">
        <f aca="false">VLOOKUP((10000000*$I$11)+(1000000*$N$11)+(100*$W$11)+$A53,data!$A$2:$AN$65536,(M$14-$D$14+10),FALSE())</f>
        <v>50.0702441775112</v>
      </c>
      <c r="N53" s="59" t="n">
        <f aca="false">VLOOKUP((10000000*$I$11)+(1000000*$N$11)+(100*$W$11)+$A53,data!$A$2:$AN$65536,(N$14-$D$14+10),FALSE())</f>
        <v>35.3384259393728</v>
      </c>
      <c r="O53" s="59" t="n">
        <f aca="false">VLOOKUP((10000000*$I$11)+(1000000*$N$11)+(100*$W$11)+$A53,data!$A$2:$AN$65536,(O$14-$D$14+10),FALSE())</f>
        <v>46.3369662802035</v>
      </c>
      <c r="P53" s="59" t="n">
        <f aca="false">VLOOKUP((10000000*$I$11)+(1000000*$N$11)+(100*$W$11)+$A53,data!$A$2:$AN$65536,(P$14-$D$14+10),FALSE())</f>
        <v>50.6667941302997</v>
      </c>
      <c r="Q53" s="59" t="n">
        <f aca="false">VLOOKUP((10000000*$I$11)+(1000000*$N$11)+(100*$W$11)+$A53,data!$A$2:$AN$65536,(Q$14-$D$14+10),FALSE())</f>
        <v>51.8516756653902</v>
      </c>
      <c r="R53" s="59" t="n">
        <f aca="false">VLOOKUP((10000000*$I$11)+(1000000*$N$11)+(100*$W$11)+$A53,data!$A$2:$AN$65536,(R$14-$D$14+10),FALSE())</f>
        <v>46.0825114493662</v>
      </c>
      <c r="S53" s="59" t="n">
        <f aca="false">VLOOKUP((10000000*$I$11)+(1000000*$N$11)+(100*$W$11)+$A53,data!$A$2:$AN$65536,(S$14-$D$14+10),FALSE())</f>
        <v>51.0483825225464</v>
      </c>
      <c r="T53" s="59" t="n">
        <f aca="false">VLOOKUP((10000000*$I$11)+(1000000*$N$11)+(100*$W$11)+$A53,data!$A$2:$AN$65536,(T$14-$D$14+10),FALSE())</f>
        <v>53.1069941441314</v>
      </c>
      <c r="U53" s="59" t="n">
        <f aca="false">VLOOKUP((10000000*$I$11)+(1000000*$N$11)+(100*$W$11)+$A53,data!$A$2:$AN$65536,(U$14-$D$14+10),FALSE())</f>
        <v>53.7707309546409</v>
      </c>
      <c r="V53" s="59" t="n">
        <f aca="false">VLOOKUP((10000000*$I$11)+(1000000*$N$11)+(100*$W$11)+$A53,data!$A$2:$AN$65536,(V$14-$D$14+10),FALSE())</f>
        <v>66.8523163174978</v>
      </c>
      <c r="W53" s="59" t="n">
        <f aca="false">VLOOKUP((10000000*$I$11)+(1000000*$N$11)+(100*$W$11)+$A53,data!$A$2:$AN$65536,(W$14-$D$14+10),FALSE())</f>
        <v>60.5481198215424</v>
      </c>
      <c r="X53" s="59" t="n">
        <f aca="false">VLOOKUP((10000000*$I$11)+(1000000*$N$11)+(100*$W$11)+$A53,data!$A$2:$AN$65536,(X$14-$D$14+10),FALSE())</f>
        <v>59.7031127031941</v>
      </c>
      <c r="Y53" s="59" t="n">
        <f aca="false">VLOOKUP((10000000*$I$11)+(1000000*$N$11)+(100*$W$11)+$A53,data!$A$2:$AN$65536,(Y$14-$D$14+10),FALSE())</f>
        <v>54.0008258949843</v>
      </c>
      <c r="Z53" s="59" t="n">
        <f aca="false">VLOOKUP((10000000*$I$11)+(1000000*$N$11)+(100*$W$11)+$A53,data!$A$2:$AN$65536,(Z$14-$D$14+10),FALSE())</f>
        <v>60.9390023156821</v>
      </c>
      <c r="AA53" s="59" t="n">
        <f aca="false">VLOOKUP((10000000*$I$11)+(1000000*$N$11)+(100*$W$11)+$A53,data!$A$2:$AN$65536,(AA$14-$D$14+10),FALSE())</f>
        <v>57.8034682080925</v>
      </c>
      <c r="AB53" s="60" t="n">
        <f aca="false">VLOOKUP((10000000*$I$11)+(1000000*$N$11)+(100*$W$11)+$A53,data!$A$2:$AN$65536,(AB$14-$D$14+10),FALSE())</f>
        <v>58.3544904651375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9.2300780805102</v>
      </c>
      <c r="E54" s="59" t="n">
        <f aca="false">VLOOKUP((10000000*$I$11)+(1000000*$N$11)+(100*$W$11)+$A54,data!$A$2:$AN$65536,(E$14-$D$14+10),FALSE())</f>
        <v>39.1477345655243</v>
      </c>
      <c r="F54" s="59" t="n">
        <f aca="false">VLOOKUP((10000000*$I$11)+(1000000*$N$11)+(100*$W$11)+$A54,data!$A$2:$AN$65536,(F$14-$D$14+10),FALSE())</f>
        <v>35.0089173657441</v>
      </c>
      <c r="G54" s="59" t="n">
        <f aca="false">VLOOKUP((10000000*$I$11)+(1000000*$N$11)+(100*$W$11)+$A54,data!$A$2:$AN$65536,(G$14-$D$14+10),FALSE())</f>
        <v>40.2422863169288</v>
      </c>
      <c r="H54" s="59" t="n">
        <f aca="false">VLOOKUP((10000000*$I$11)+(1000000*$N$11)+(100*$W$11)+$A54,data!$A$2:$AN$65536,(H$14-$D$14+10),FALSE())</f>
        <v>44.2045001630494</v>
      </c>
      <c r="I54" s="59" t="n">
        <f aca="false">VLOOKUP((10000000*$I$11)+(1000000*$N$11)+(100*$W$11)+$A54,data!$A$2:$AN$65536,(I$14-$D$14+10),FALSE())</f>
        <v>42.7544926696733</v>
      </c>
      <c r="J54" s="59" t="n">
        <f aca="false">VLOOKUP((10000000*$I$11)+(1000000*$N$11)+(100*$W$11)+$A54,data!$A$2:$AN$65536,(J$14-$D$14+10),FALSE())</f>
        <v>48.2698881857796</v>
      </c>
      <c r="K54" s="59" t="n">
        <f aca="false">VLOOKUP((10000000*$I$11)+(1000000*$N$11)+(100*$W$11)+$A54,data!$A$2:$AN$65536,(K$14-$D$14+10),FALSE())</f>
        <v>39.7712207870914</v>
      </c>
      <c r="L54" s="59" t="n">
        <f aca="false">VLOOKUP((10000000*$I$11)+(1000000*$N$11)+(100*$W$11)+$A54,data!$A$2:$AN$65536,(L$14-$D$14+10),FALSE())</f>
        <v>52.2786818477475</v>
      </c>
      <c r="M54" s="59" t="n">
        <f aca="false">VLOOKUP((10000000*$I$11)+(1000000*$N$11)+(100*$W$11)+$A54,data!$A$2:$AN$65536,(M$14-$D$14+10),FALSE())</f>
        <v>57.0038315977528</v>
      </c>
      <c r="N54" s="59" t="n">
        <f aca="false">VLOOKUP((10000000*$I$11)+(1000000*$N$11)+(100*$W$11)+$A54,data!$A$2:$AN$65536,(N$14-$D$14+10),FALSE())</f>
        <v>48.1414395493961</v>
      </c>
      <c r="O54" s="59" t="n">
        <f aca="false">VLOOKUP((10000000*$I$11)+(1000000*$N$11)+(100*$W$11)+$A54,data!$A$2:$AN$65536,(O$14-$D$14+10),FALSE())</f>
        <v>50.7197372234567</v>
      </c>
      <c r="P54" s="59" t="n">
        <f aca="false">VLOOKUP((10000000*$I$11)+(1000000*$N$11)+(100*$W$11)+$A54,data!$A$2:$AN$65536,(P$14-$D$14+10),FALSE())</f>
        <v>57.7908094363267</v>
      </c>
      <c r="Q54" s="59" t="n">
        <f aca="false">VLOOKUP((10000000*$I$11)+(1000000*$N$11)+(100*$W$11)+$A54,data!$A$2:$AN$65536,(Q$14-$D$14+10),FALSE())</f>
        <v>49.824096634443</v>
      </c>
      <c r="R54" s="59" t="n">
        <f aca="false">VLOOKUP((10000000*$I$11)+(1000000*$N$11)+(100*$W$11)+$A54,data!$A$2:$AN$65536,(R$14-$D$14+10),FALSE())</f>
        <v>55.5908033475332</v>
      </c>
      <c r="S54" s="59" t="n">
        <f aca="false">VLOOKUP((10000000*$I$11)+(1000000*$N$11)+(100*$W$11)+$A54,data!$A$2:$AN$65536,(S$14-$D$14+10),FALSE())</f>
        <v>61.5671530272509</v>
      </c>
      <c r="T54" s="59" t="n">
        <f aca="false">VLOOKUP((10000000*$I$11)+(1000000*$N$11)+(100*$W$11)+$A54,data!$A$2:$AN$65536,(T$14-$D$14+10),FALSE())</f>
        <v>60.4914036970923</v>
      </c>
      <c r="U54" s="59" t="n">
        <f aca="false">VLOOKUP((10000000*$I$11)+(1000000*$N$11)+(100*$W$11)+$A54,data!$A$2:$AN$65536,(U$14-$D$14+10),FALSE())</f>
        <v>67.0131928581418</v>
      </c>
      <c r="V54" s="59" t="n">
        <f aca="false">VLOOKUP((10000000*$I$11)+(1000000*$N$11)+(100*$W$11)+$A54,data!$A$2:$AN$65536,(V$14-$D$14+10),FALSE())</f>
        <v>58.1974911695391</v>
      </c>
      <c r="W54" s="59" t="n">
        <f aca="false">VLOOKUP((10000000*$I$11)+(1000000*$N$11)+(100*$W$11)+$A54,data!$A$2:$AN$65536,(W$14-$D$14+10),FALSE())</f>
        <v>73.2357619380014</v>
      </c>
      <c r="X54" s="59" t="n">
        <f aca="false">VLOOKUP((10000000*$I$11)+(1000000*$N$11)+(100*$W$11)+$A54,data!$A$2:$AN$65536,(X$14-$D$14+10),FALSE())</f>
        <v>76.7927724449464</v>
      </c>
      <c r="Y54" s="59" t="n">
        <f aca="false">VLOOKUP((10000000*$I$11)+(1000000*$N$11)+(100*$W$11)+$A54,data!$A$2:$AN$65536,(Y$14-$D$14+10),FALSE())</f>
        <v>73.1255302996472</v>
      </c>
      <c r="Z54" s="59" t="n">
        <f aca="false">VLOOKUP((10000000*$I$11)+(1000000*$N$11)+(100*$W$11)+$A54,data!$A$2:$AN$65536,(Z$14-$D$14+10),FALSE())</f>
        <v>67.5484881873197</v>
      </c>
      <c r="AA54" s="59" t="n">
        <f aca="false">VLOOKUP((10000000*$I$11)+(1000000*$N$11)+(100*$W$11)+$A54,data!$A$2:$AN$65536,(AA$14-$D$14+10),FALSE())</f>
        <v>80.0771355264663</v>
      </c>
      <c r="AB54" s="60" t="n">
        <f aca="false">VLOOKUP((10000000*$I$11)+(1000000*$N$11)+(100*$W$11)+$A54,data!$A$2:$AN$65536,(AB$14-$D$14+10),FALSE())</f>
        <v>79.3970118827285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44.9543615503391</v>
      </c>
      <c r="E55" s="59" t="n">
        <f aca="false">VLOOKUP((10000000*$I$11)+(1000000*$N$11)+(100*$W$11)+$A55,data!$A$2:$AN$65536,(E$14-$D$14+10),FALSE())</f>
        <v>33.89305289253</v>
      </c>
      <c r="F55" s="59" t="n">
        <f aca="false">VLOOKUP((10000000*$I$11)+(1000000*$N$11)+(100*$W$11)+$A55,data!$A$2:$AN$65536,(F$14-$D$14+10),FALSE())</f>
        <v>40.2040835862043</v>
      </c>
      <c r="G55" s="59" t="n">
        <f aca="false">VLOOKUP((10000000*$I$11)+(1000000*$N$11)+(100*$W$11)+$A55,data!$A$2:$AN$65536,(G$14-$D$14+10),FALSE())</f>
        <v>53.1985636387818</v>
      </c>
      <c r="H55" s="59" t="n">
        <f aca="false">VLOOKUP((10000000*$I$11)+(1000000*$N$11)+(100*$W$11)+$A55,data!$A$2:$AN$65536,(H$14-$D$14+10),FALSE())</f>
        <v>30.3038912090306</v>
      </c>
      <c r="I55" s="59" t="n">
        <f aca="false">VLOOKUP((10000000*$I$11)+(1000000*$N$11)+(100*$W$11)+$A55,data!$A$2:$AN$65536,(I$14-$D$14+10),FALSE())</f>
        <v>37.6452872805986</v>
      </c>
      <c r="J55" s="59" t="n">
        <f aca="false">VLOOKUP((10000000*$I$11)+(1000000*$N$11)+(100*$W$11)+$A55,data!$A$2:$AN$65536,(J$14-$D$14+10),FALSE())</f>
        <v>48.582995951417</v>
      </c>
      <c r="K55" s="59" t="n">
        <f aca="false">VLOOKUP((10000000*$I$11)+(1000000*$N$11)+(100*$W$11)+$A55,data!$A$2:$AN$65536,(K$14-$D$14+10),FALSE())</f>
        <v>29.4137832988538</v>
      </c>
      <c r="L55" s="59" t="n">
        <f aca="false">VLOOKUP((10000000*$I$11)+(1000000*$N$11)+(100*$W$11)+$A55,data!$A$2:$AN$65536,(L$14-$D$14+10),FALSE())</f>
        <v>54.1844725703887</v>
      </c>
      <c r="M55" s="59" t="n">
        <f aca="false">VLOOKUP((10000000*$I$11)+(1000000*$N$11)+(100*$W$11)+$A55,data!$A$2:$AN$65536,(M$14-$D$14+10),FALSE())</f>
        <v>42.3944378497541</v>
      </c>
      <c r="N55" s="59" t="n">
        <f aca="false">VLOOKUP((10000000*$I$11)+(1000000*$N$11)+(100*$W$11)+$A55,data!$A$2:$AN$65536,(N$14-$D$14+10),FALSE())</f>
        <v>54.7617862298999</v>
      </c>
      <c r="O55" s="59" t="n">
        <f aca="false">VLOOKUP((10000000*$I$11)+(1000000*$N$11)+(100*$W$11)+$A55,data!$A$2:$AN$65536,(O$14-$D$14+10),FALSE())</f>
        <v>50.8814744320591</v>
      </c>
      <c r="P55" s="59" t="n">
        <f aca="false">VLOOKUP((10000000*$I$11)+(1000000*$N$11)+(100*$W$11)+$A55,data!$A$2:$AN$65536,(P$14-$D$14+10),FALSE())</f>
        <v>52.4714030853185</v>
      </c>
      <c r="Q55" s="59" t="n">
        <f aca="false">VLOOKUP((10000000*$I$11)+(1000000*$N$11)+(100*$W$11)+$A55,data!$A$2:$AN$65536,(Q$14-$D$14+10),FALSE())</f>
        <v>61.9037523849905</v>
      </c>
      <c r="R55" s="59" t="n">
        <f aca="false">VLOOKUP((10000000*$I$11)+(1000000*$N$11)+(100*$W$11)+$A55,data!$A$2:$AN$65536,(R$14-$D$14+10),FALSE())</f>
        <v>62.410695222297</v>
      </c>
      <c r="S55" s="59" t="n">
        <f aca="false">VLOOKUP((10000000*$I$11)+(1000000*$N$11)+(100*$W$11)+$A55,data!$A$2:$AN$65536,(S$14-$D$14+10),FALSE())</f>
        <v>60.5108121055241</v>
      </c>
      <c r="T55" s="59" t="n">
        <f aca="false">VLOOKUP((10000000*$I$11)+(1000000*$N$11)+(100*$W$11)+$A55,data!$A$2:$AN$65536,(T$14-$D$14+10),FALSE())</f>
        <v>69.3850957429705</v>
      </c>
      <c r="U55" s="59" t="n">
        <f aca="false">VLOOKUP((10000000*$I$11)+(1000000*$N$11)+(100*$W$11)+$A55,data!$A$2:$AN$65536,(U$14-$D$14+10),FALSE())</f>
        <v>77.8006105656612</v>
      </c>
      <c r="V55" s="59" t="n">
        <f aca="false">VLOOKUP((10000000*$I$11)+(1000000*$N$11)+(100*$W$11)+$A55,data!$A$2:$AN$65536,(V$14-$D$14+10),FALSE())</f>
        <v>64.5886458193531</v>
      </c>
      <c r="W55" s="59" t="n">
        <f aca="false">VLOOKUP((10000000*$I$11)+(1000000*$N$11)+(100*$W$11)+$A55,data!$A$2:$AN$65536,(W$14-$D$14+10),FALSE())</f>
        <v>77.7920304547524</v>
      </c>
      <c r="X55" s="59" t="n">
        <f aca="false">VLOOKUP((10000000*$I$11)+(1000000*$N$11)+(100*$W$11)+$A55,data!$A$2:$AN$65536,(X$14-$D$14+10),FALSE())</f>
        <v>77.1498412337478</v>
      </c>
      <c r="Y55" s="59" t="n">
        <f aca="false">VLOOKUP((10000000*$I$11)+(1000000*$N$11)+(100*$W$11)+$A55,data!$A$2:$AN$65536,(Y$14-$D$14+10),FALSE())</f>
        <v>91.7094644167278</v>
      </c>
      <c r="Z55" s="59" t="n">
        <f aca="false">VLOOKUP((10000000*$I$11)+(1000000*$N$11)+(100*$W$11)+$A55,data!$A$2:$AN$65536,(Z$14-$D$14+10),FALSE())</f>
        <v>76.1857377189368</v>
      </c>
      <c r="AA55" s="59" t="n">
        <f aca="false">VLOOKUP((10000000*$I$11)+(1000000*$N$11)+(100*$W$11)+$A55,data!$A$2:$AN$65536,(AA$14-$D$14+10),FALSE())</f>
        <v>65.9883676319384</v>
      </c>
      <c r="AB55" s="60" t="n">
        <f aca="false">VLOOKUP((10000000*$I$11)+(1000000*$N$11)+(100*$W$11)+$A55,data!$A$2:$AN$65536,(AB$14-$D$14+10),FALSE())</f>
        <v>64.927711298176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30.4834677992968</v>
      </c>
      <c r="E56" s="59" t="n">
        <f aca="false">VLOOKUP((10000000*$I$11)+(1000000*$N$11)+(100*$W$11)+$A56,data!$A$2:$AN$65536,(E$14-$D$14+10),FALSE())</f>
        <v>47.2357259540633</v>
      </c>
      <c r="F56" s="59" t="n">
        <f aca="false">VLOOKUP((10000000*$I$11)+(1000000*$N$11)+(100*$W$11)+$A56,data!$A$2:$AN$65536,(F$14-$D$14+10),FALSE())</f>
        <v>48.2504390789956</v>
      </c>
      <c r="G56" s="59" t="n">
        <f aca="false">VLOOKUP((10000000*$I$11)+(1000000*$N$11)+(100*$W$11)+$A56,data!$A$2:$AN$65536,(G$14-$D$14+10),FALSE())</f>
        <v>52.8461422316171</v>
      </c>
      <c r="H56" s="59" t="n">
        <f aca="false">VLOOKUP((10000000*$I$11)+(1000000*$N$11)+(100*$W$11)+$A56,data!$A$2:$AN$65536,(H$14-$D$14+10),FALSE())</f>
        <v>44.3016945398162</v>
      </c>
      <c r="I56" s="59" t="n">
        <f aca="false">VLOOKUP((10000000*$I$11)+(1000000*$N$11)+(100*$W$11)+$A56,data!$A$2:$AN$65536,(I$14-$D$14+10),FALSE())</f>
        <v>71.5218052103635</v>
      </c>
      <c r="J56" s="59" t="n">
        <f aca="false">VLOOKUP((10000000*$I$11)+(1000000*$N$11)+(100*$W$11)+$A56,data!$A$2:$AN$65536,(J$14-$D$14+10),FALSE())</f>
        <v>59.9435825105783</v>
      </c>
      <c r="K56" s="59" t="n">
        <f aca="false">VLOOKUP((10000000*$I$11)+(1000000*$N$11)+(100*$W$11)+$A56,data!$A$2:$AN$65536,(K$14-$D$14+10),FALSE())</f>
        <v>38.1513916587185</v>
      </c>
      <c r="L56" s="59" t="n">
        <f aca="false">VLOOKUP((10000000*$I$11)+(1000000*$N$11)+(100*$W$11)+$A56,data!$A$2:$AN$65536,(L$14-$D$14+10),FALSE())</f>
        <v>57.930517455828</v>
      </c>
      <c r="M56" s="59" t="n">
        <f aca="false">VLOOKUP((10000000*$I$11)+(1000000*$N$11)+(100*$W$11)+$A56,data!$A$2:$AN$65536,(M$14-$D$14+10),FALSE())</f>
        <v>69.4432682373266</v>
      </c>
      <c r="N56" s="59" t="n">
        <f aca="false">VLOOKUP((10000000*$I$11)+(1000000*$N$11)+(100*$W$11)+$A56,data!$A$2:$AN$65536,(N$14-$D$14+10),FALSE())</f>
        <v>53.9038153794323</v>
      </c>
      <c r="O56" s="59" t="n">
        <f aca="false">VLOOKUP((10000000*$I$11)+(1000000*$N$11)+(100*$W$11)+$A56,data!$A$2:$AN$65536,(O$14-$D$14+10),FALSE())</f>
        <v>53.8638926761938</v>
      </c>
      <c r="P56" s="59" t="n">
        <f aca="false">VLOOKUP((10000000*$I$11)+(1000000*$N$11)+(100*$W$11)+$A56,data!$A$2:$AN$65536,(P$14-$D$14+10),FALSE())</f>
        <v>46.0742990733947</v>
      </c>
      <c r="Q56" s="59" t="n">
        <f aca="false">VLOOKUP((10000000*$I$11)+(1000000*$N$11)+(100*$W$11)+$A56,data!$A$2:$AN$65536,(Q$14-$D$14+10),FALSE())</f>
        <v>54.9489506522972</v>
      </c>
      <c r="R56" s="59" t="n">
        <f aca="false">VLOOKUP((10000000*$I$11)+(1000000*$N$11)+(100*$W$11)+$A56,data!$A$2:$AN$65536,(R$14-$D$14+10),FALSE())</f>
        <v>67.2849609019822</v>
      </c>
      <c r="S56" s="59" t="n">
        <f aca="false">VLOOKUP((10000000*$I$11)+(1000000*$N$11)+(100*$W$11)+$A56,data!$A$2:$AN$65536,(S$14-$D$14+10),FALSE())</f>
        <v>66.5900880653915</v>
      </c>
      <c r="T56" s="59" t="n">
        <f aca="false">VLOOKUP((10000000*$I$11)+(1000000*$N$11)+(100*$W$11)+$A56,data!$A$2:$AN$65536,(T$14-$D$14+10),FALSE())</f>
        <v>67.8258724873597</v>
      </c>
      <c r="U56" s="59" t="n">
        <f aca="false">VLOOKUP((10000000*$I$11)+(1000000*$N$11)+(100*$W$11)+$A56,data!$A$2:$AN$65536,(U$14-$D$14+10),FALSE())</f>
        <v>86.8643443950414</v>
      </c>
      <c r="V56" s="59" t="n">
        <f aca="false">VLOOKUP((10000000*$I$11)+(1000000*$N$11)+(100*$W$11)+$A56,data!$A$2:$AN$65536,(V$14-$D$14+10),FALSE())</f>
        <v>51.2754775028842</v>
      </c>
      <c r="W56" s="59" t="n">
        <f aca="false">VLOOKUP((10000000*$I$11)+(1000000*$N$11)+(100*$W$11)+$A56,data!$A$2:$AN$65536,(W$14-$D$14+10),FALSE())</f>
        <v>63.3530278615599</v>
      </c>
      <c r="X56" s="59" t="n">
        <f aca="false">VLOOKUP((10000000*$I$11)+(1000000*$N$11)+(100*$W$11)+$A56,data!$A$2:$AN$65536,(X$14-$D$14+10),FALSE())</f>
        <v>71.2270606966286</v>
      </c>
      <c r="Y56" s="59" t="n">
        <f aca="false">VLOOKUP((10000000*$I$11)+(1000000*$N$11)+(100*$W$11)+$A56,data!$A$2:$AN$65536,(Y$14-$D$14+10),FALSE())</f>
        <v>70.9565217391304</v>
      </c>
      <c r="Z56" s="59" t="n">
        <f aca="false">VLOOKUP((10000000*$I$11)+(1000000*$N$11)+(100*$W$11)+$A56,data!$A$2:$AN$65536,(Z$14-$D$14+10),FALSE())</f>
        <v>74.650593748704</v>
      </c>
      <c r="AA56" s="59" t="n">
        <f aca="false">VLOOKUP((10000000*$I$11)+(1000000*$N$11)+(100*$W$11)+$A56,data!$A$2:$AN$65536,(AA$14-$D$14+10),FALSE())</f>
        <v>84.8826702445169</v>
      </c>
      <c r="AB56" s="60" t="n">
        <f aca="false">VLOOKUP((10000000*$I$11)+(1000000*$N$11)+(100*$W$11)+$A56,data!$A$2:$AN$65536,(AB$14-$D$14+10),FALSE())</f>
        <v>60.1338981465396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6.5271044513001</v>
      </c>
      <c r="E57" s="65" t="n">
        <f aca="false">VLOOKUP((10000000*$I$11)+(1000000*$N$11)+(100*$W$11)+$A57,data!$A$2:$AN$65536,(E$14-$D$14+10),FALSE())</f>
        <v>25.6950511331518</v>
      </c>
      <c r="F57" s="65" t="n">
        <f aca="false">VLOOKUP((10000000*$I$11)+(1000000*$N$11)+(100*$W$11)+$A57,data!$A$2:$AN$65536,(F$14-$D$14+10),FALSE())</f>
        <v>38.6865902606509</v>
      </c>
      <c r="G57" s="65" t="n">
        <f aca="false">VLOOKUP((10000000*$I$11)+(1000000*$N$11)+(100*$W$11)+$A57,data!$A$2:$AN$65536,(G$14-$D$14+10),FALSE())</f>
        <v>55.2537066028179</v>
      </c>
      <c r="H57" s="65" t="n">
        <f aca="false">VLOOKUP((10000000*$I$11)+(1000000*$N$11)+(100*$W$11)+$A57,data!$A$2:$AN$65536,(H$14-$D$14+10),FALSE())</f>
        <v>44.4800284672182</v>
      </c>
      <c r="I57" s="65" t="n">
        <f aca="false">VLOOKUP((10000000*$I$11)+(1000000*$N$11)+(100*$W$11)+$A57,data!$A$2:$AN$65536,(I$14-$D$14+10),FALSE())</f>
        <v>59.3950193033813</v>
      </c>
      <c r="J57" s="65" t="n">
        <f aca="false">VLOOKUP((10000000*$I$11)+(1000000*$N$11)+(100*$W$11)+$A57,data!$A$2:$AN$65536,(J$14-$D$14+10),FALSE())</f>
        <v>12.317293480046</v>
      </c>
      <c r="K57" s="65" t="n">
        <f aca="false">VLOOKUP((10000000*$I$11)+(1000000*$N$11)+(100*$W$11)+$A57,data!$A$2:$AN$65536,(K$14-$D$14+10),FALSE())</f>
        <v>39.9888031351222</v>
      </c>
      <c r="L57" s="65" t="n">
        <f aca="false">VLOOKUP((10000000*$I$11)+(1000000*$N$11)+(100*$W$11)+$A57,data!$A$2:$AN$65536,(L$14-$D$14+10),FALSE())</f>
        <v>57.4999041668264</v>
      </c>
      <c r="M57" s="65" t="n">
        <f aca="false">VLOOKUP((10000000*$I$11)+(1000000*$N$11)+(100*$W$11)+$A57,data!$A$2:$AN$65536,(M$14-$D$14+10),FALSE())</f>
        <v>40.5978962908286</v>
      </c>
      <c r="N57" s="65" t="n">
        <f aca="false">VLOOKUP((10000000*$I$11)+(1000000*$N$11)+(100*$W$11)+$A57,data!$A$2:$AN$65536,(N$14-$D$14+10),FALSE())</f>
        <v>21.2044105173876</v>
      </c>
      <c r="O57" s="65" t="n">
        <f aca="false">VLOOKUP((10000000*$I$11)+(1000000*$N$11)+(100*$W$11)+$A57,data!$A$2:$AN$65536,(O$14-$D$14+10),FALSE())</f>
        <v>54.4495490896716</v>
      </c>
      <c r="P57" s="65" t="n">
        <f aca="false">VLOOKUP((10000000*$I$11)+(1000000*$N$11)+(100*$W$11)+$A57,data!$A$2:$AN$65536,(P$14-$D$14+10),FALSE())</f>
        <v>52.4207136705733</v>
      </c>
      <c r="Q57" s="65" t="n">
        <f aca="false">VLOOKUP((10000000*$I$11)+(1000000*$N$11)+(100*$W$11)+$A57,data!$A$2:$AN$65536,(Q$14-$D$14+10),FALSE())</f>
        <v>47.8838999594829</v>
      </c>
      <c r="R57" s="65" t="n">
        <f aca="false">VLOOKUP((10000000*$I$11)+(1000000*$N$11)+(100*$W$11)+$A57,data!$A$2:$AN$65536,(R$14-$D$14+10),FALSE())</f>
        <v>61.1334867663982</v>
      </c>
      <c r="S57" s="65" t="n">
        <f aca="false">VLOOKUP((10000000*$I$11)+(1000000*$N$11)+(100*$W$11)+$A57,data!$A$2:$AN$65536,(S$14-$D$14+10),FALSE())</f>
        <v>73.61447050163</v>
      </c>
      <c r="T57" s="65" t="n">
        <f aca="false">VLOOKUP((10000000*$I$11)+(1000000*$N$11)+(100*$W$11)+$A57,data!$A$2:$AN$65536,(T$14-$D$14+10),FALSE())</f>
        <v>44.8229493500672</v>
      </c>
      <c r="U57" s="65" t="n">
        <f aca="false">VLOOKUP((10000000*$I$11)+(1000000*$N$11)+(100*$W$11)+$A57,data!$A$2:$AN$65536,(U$14-$D$14+10),FALSE())</f>
        <v>48.6668752389891</v>
      </c>
      <c r="V57" s="65" t="n">
        <f aca="false">VLOOKUP((10000000*$I$11)+(1000000*$N$11)+(100*$W$11)+$A57,data!$A$2:$AN$65536,(V$14-$D$14+10),FALSE())</f>
        <v>52.6777875329236</v>
      </c>
      <c r="W57" s="65" t="n">
        <f aca="false">VLOOKUP((10000000*$I$11)+(1000000*$N$11)+(100*$W$11)+$A57,data!$A$2:$AN$65536,(W$14-$D$14+10),FALSE())</f>
        <v>83.7082766558544</v>
      </c>
      <c r="X57" s="65" t="n">
        <f aca="false">VLOOKUP((10000000*$I$11)+(1000000*$N$11)+(100*$W$11)+$A57,data!$A$2:$AN$65536,(X$14-$D$14+10),FALSE())</f>
        <v>92.8706312107235</v>
      </c>
      <c r="Y57" s="65" t="n">
        <f aca="false">VLOOKUP((10000000*$I$11)+(1000000*$N$11)+(100*$W$11)+$A57,data!$A$2:$AN$65536,(Y$14-$D$14+10),FALSE())</f>
        <v>48.3380249651682</v>
      </c>
      <c r="Z57" s="65" t="n">
        <f aca="false">VLOOKUP((10000000*$I$11)+(1000000*$N$11)+(100*$W$11)+$A57,data!$A$2:$AN$65536,(Z$14-$D$14+10),FALSE())</f>
        <v>43.3545590028451</v>
      </c>
      <c r="AA57" s="65" t="n">
        <f aca="false">VLOOKUP((10000000*$I$11)+(1000000*$N$11)+(100*$W$11)+$A57,data!$A$2:$AN$65536,(AA$14-$D$14+10),FALSE())</f>
        <v>50.4179381716863</v>
      </c>
      <c r="AB57" s="66" t="n">
        <f aca="false">VLOOKUP((10000000*$I$11)+(1000000*$N$11)+(100*$W$11)+$A57,data!$A$2:$AN$65536,(AB$14-$D$14+10),FALSE())</f>
        <v>98.6293055485307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9.03317477717185</v>
      </c>
      <c r="E59" s="59" t="n">
        <f aca="false">VLOOKUP((10000000*$I$11)+(1000000*$N$11)+(100*$W$11)+$A59,data!$A$2:$AN$65536,(E$14-$D$14+10),FALSE())</f>
        <v>9.38361271056571</v>
      </c>
      <c r="F59" s="59" t="n">
        <f aca="false">VLOOKUP((10000000*$I$11)+(1000000*$N$11)+(100*$W$11)+$A59,data!$A$2:$AN$65536,(F$14-$D$14+10),FALSE())</f>
        <v>9.20241779763333</v>
      </c>
      <c r="G59" s="59" t="n">
        <f aca="false">VLOOKUP((10000000*$I$11)+(1000000*$N$11)+(100*$W$11)+$A59,data!$A$2:$AN$65536,(G$14-$D$14+10),FALSE())</f>
        <v>9.22933120731434</v>
      </c>
      <c r="H59" s="59" t="n">
        <f aca="false">VLOOKUP((10000000*$I$11)+(1000000*$N$11)+(100*$W$11)+$A59,data!$A$2:$AN$65536,(H$14-$D$14+10),FALSE())</f>
        <v>10.5052516458554</v>
      </c>
      <c r="I59" s="59" t="n">
        <f aca="false">VLOOKUP((10000000*$I$11)+(1000000*$N$11)+(100*$W$11)+$A59,data!$A$2:$AN$65536,(I$14-$D$14+10),FALSE())</f>
        <v>10.4434242675398</v>
      </c>
      <c r="J59" s="59" t="n">
        <f aca="false">VLOOKUP((10000000*$I$11)+(1000000*$N$11)+(100*$W$11)+$A59,data!$A$2:$AN$65536,(J$14-$D$14+10),FALSE())</f>
        <v>11.7041979973253</v>
      </c>
      <c r="K59" s="59" t="n">
        <f aca="false">VLOOKUP((10000000*$I$11)+(1000000*$N$11)+(100*$W$11)+$A59,data!$A$2:$AN$65536,(K$14-$D$14+10),FALSE())</f>
        <v>10.9967068895647</v>
      </c>
      <c r="L59" s="59" t="n">
        <f aca="false">VLOOKUP((10000000*$I$11)+(1000000*$N$11)+(100*$W$11)+$A59,data!$A$2:$AN$65536,(L$14-$D$14+10),FALSE())</f>
        <v>12.0345002137059</v>
      </c>
      <c r="M59" s="59" t="n">
        <f aca="false">VLOOKUP((10000000*$I$11)+(1000000*$N$11)+(100*$W$11)+$A59,data!$A$2:$AN$65536,(M$14-$D$14+10),FALSE())</f>
        <v>12.3029603998462</v>
      </c>
      <c r="N59" s="59" t="n">
        <f aca="false">VLOOKUP((10000000*$I$11)+(1000000*$N$11)+(100*$W$11)+$A59,data!$A$2:$AN$65536,(N$14-$D$14+10),FALSE())</f>
        <v>11.6533081569207</v>
      </c>
      <c r="O59" s="59" t="n">
        <f aca="false">VLOOKUP((10000000*$I$11)+(1000000*$N$11)+(100*$W$11)+$A59,data!$A$2:$AN$65536,(O$14-$D$14+10),FALSE())</f>
        <v>11.808380395719</v>
      </c>
      <c r="P59" s="59" t="n">
        <f aca="false">VLOOKUP((10000000*$I$11)+(1000000*$N$11)+(100*$W$11)+$A59,data!$A$2:$AN$65536,(P$14-$D$14+10),FALSE())</f>
        <v>12.1002763521516</v>
      </c>
      <c r="Q59" s="59" t="n">
        <f aca="false">VLOOKUP((10000000*$I$11)+(1000000*$N$11)+(100*$W$11)+$A59,data!$A$2:$AN$65536,(Q$14-$D$14+10),FALSE())</f>
        <v>12.3902535266844</v>
      </c>
      <c r="R59" s="59" t="n">
        <f aca="false">VLOOKUP((10000000*$I$11)+(1000000*$N$11)+(100*$W$11)+$A59,data!$A$2:$AN$65536,(R$14-$D$14+10),FALSE())</f>
        <v>13.2564954861043</v>
      </c>
      <c r="S59" s="59" t="n">
        <f aca="false">VLOOKUP((10000000*$I$11)+(1000000*$N$11)+(100*$W$11)+$A59,data!$A$2:$AN$65536,(S$14-$D$14+10),FALSE())</f>
        <v>13.5611130679817</v>
      </c>
      <c r="T59" s="59" t="n">
        <f aca="false">VLOOKUP((10000000*$I$11)+(1000000*$N$11)+(100*$W$11)+$A59,data!$A$2:$AN$65536,(T$14-$D$14+10),FALSE())</f>
        <v>14.162981434221</v>
      </c>
      <c r="U59" s="59" t="n">
        <f aca="false">VLOOKUP((10000000*$I$11)+(1000000*$N$11)+(100*$W$11)+$A59,data!$A$2:$AN$65536,(U$14-$D$14+10),FALSE())</f>
        <v>16.0154738878143</v>
      </c>
      <c r="V59" s="59" t="n">
        <f aca="false">VLOOKUP((10000000*$I$11)+(1000000*$N$11)+(100*$W$11)+$A59,data!$A$2:$AN$65536,(V$14-$D$14+10),FALSE())</f>
        <v>16.0679620980607</v>
      </c>
      <c r="W59" s="59" t="n">
        <f aca="false">VLOOKUP((10000000*$I$11)+(1000000*$N$11)+(100*$W$11)+$A59,data!$A$2:$AN$65536,(W$14-$D$14+10),FALSE())</f>
        <v>16.8198933465854</v>
      </c>
      <c r="X59" s="59" t="n">
        <f aca="false">VLOOKUP((10000000*$I$11)+(1000000*$N$11)+(100*$W$11)+$A59,data!$A$2:$AN$65536,(X$14-$D$14+10),FALSE())</f>
        <v>17.6732165254076</v>
      </c>
      <c r="Y59" s="59" t="n">
        <f aca="false">VLOOKUP((10000000*$I$11)+(1000000*$N$11)+(100*$W$11)+$A59,data!$A$2:$AN$65536,(Y$14-$D$14+10),FALSE())</f>
        <v>17.4154229325082</v>
      </c>
      <c r="Z59" s="59" t="n">
        <f aca="false">VLOOKUP((10000000*$I$11)+(1000000*$N$11)+(100*$W$11)+$A59,data!$A$2:$AN$65536,(Z$14-$D$14+10),FALSE())</f>
        <v>16.8812104787715</v>
      </c>
      <c r="AA59" s="59" t="n">
        <f aca="false">VLOOKUP((10000000*$I$11)+(1000000*$N$11)+(100*$W$11)+$A59,data!$A$2:$AN$65536,(AA$14-$D$14+10),FALSE())</f>
        <v>18.5633575464084</v>
      </c>
      <c r="AB59" s="60" t="n">
        <f aca="false">VLOOKUP((10000000*$I$11)+(1000000*$N$11)+(100*$W$11)+$A59,data!$A$2:$AN$65536,(AB$14-$D$14+10),FALSE())</f>
        <v>18.8121774253871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8.22558533381564</v>
      </c>
      <c r="E60" s="74" t="n">
        <f aca="false">VLOOKUP((10000000*$I$11)+(1000000*$N$11)+(100*$W$11)+$A60,data!$A$2:$AN$65536,(E$14-$D$14+10),FALSE())</f>
        <v>8.56030635018444</v>
      </c>
      <c r="F60" s="74" t="n">
        <f aca="false">VLOOKUP((10000000*$I$11)+(1000000*$N$11)+(100*$W$11)+$A60,data!$A$2:$AN$65536,(F$14-$D$14+10),FALSE())</f>
        <v>8.387462079074</v>
      </c>
      <c r="G60" s="74" t="n">
        <f aca="false">VLOOKUP((10000000*$I$11)+(1000000*$N$11)+(100*$W$11)+$A60,data!$A$2:$AN$65536,(G$14-$D$14+10),FALSE())</f>
        <v>8.41369259488918</v>
      </c>
      <c r="H60" s="74" t="n">
        <f aca="false">VLOOKUP((10000000*$I$11)+(1000000*$N$11)+(100*$W$11)+$A60,data!$A$2:$AN$65536,(H$14-$D$14+10),FALSE())</f>
        <v>9.63460939095965</v>
      </c>
      <c r="I60" s="74" t="n">
        <f aca="false">VLOOKUP((10000000*$I$11)+(1000000*$N$11)+(100*$W$11)+$A60,data!$A$2:$AN$65536,(I$14-$D$14+10),FALSE())</f>
        <v>9.57552650045423</v>
      </c>
      <c r="J60" s="74" t="n">
        <f aca="false">VLOOKUP((10000000*$I$11)+(1000000*$N$11)+(100*$W$11)+$A60,data!$A$2:$AN$65536,(J$14-$D$14+10),FALSE())</f>
        <v>10.7832830532586</v>
      </c>
      <c r="K60" s="74" t="n">
        <f aca="false">VLOOKUP((10000000*$I$11)+(1000000*$N$11)+(100*$W$11)+$A60,data!$A$2:$AN$65536,(K$14-$D$14+10),FALSE())</f>
        <v>10.1038789206563</v>
      </c>
      <c r="L60" s="74" t="n">
        <f aca="false">VLOOKUP((10000000*$I$11)+(1000000*$N$11)+(100*$W$11)+$A60,data!$A$2:$AN$65536,(L$14-$D$14+10),FALSE())</f>
        <v>11.0990550534949</v>
      </c>
      <c r="M60" s="74" t="n">
        <f aca="false">VLOOKUP((10000000*$I$11)+(1000000*$N$11)+(100*$W$11)+$A60,data!$A$2:$AN$65536,(M$14-$D$14+10),FALSE())</f>
        <v>11.3564613388304</v>
      </c>
      <c r="N60" s="74" t="n">
        <f aca="false">VLOOKUP((10000000*$I$11)+(1000000*$N$11)+(100*$W$11)+$A60,data!$A$2:$AN$65536,(N$14-$D$14+10),FALSE())</f>
        <v>10.7318426611906</v>
      </c>
      <c r="O60" s="74" t="n">
        <f aca="false">VLOOKUP((10000000*$I$11)+(1000000*$N$11)+(100*$W$11)+$A60,data!$A$2:$AN$65536,(O$14-$D$14+10),FALSE())</f>
        <v>10.8807913175102</v>
      </c>
      <c r="P60" s="74" t="n">
        <f aca="false">VLOOKUP((10000000*$I$11)+(1000000*$N$11)+(100*$W$11)+$A60,data!$A$2:$AN$65536,(P$14-$D$14+10),FALSE())</f>
        <v>11.1612229875014</v>
      </c>
      <c r="Q60" s="74" t="n">
        <f aca="false">VLOOKUP((10000000*$I$11)+(1000000*$N$11)+(100*$W$11)+$A60,data!$A$2:$AN$65536,(Q$14-$D$14+10),FALSE())</f>
        <v>11.4400186959061</v>
      </c>
      <c r="R60" s="74" t="n">
        <f aca="false">VLOOKUP((10000000*$I$11)+(1000000*$N$11)+(100*$W$11)+$A60,data!$A$2:$AN$65536,(R$14-$D$14+10),FALSE())</f>
        <v>12.2744536922288</v>
      </c>
      <c r="S60" s="74" t="n">
        <f aca="false">VLOOKUP((10000000*$I$11)+(1000000*$N$11)+(100*$W$11)+$A60,data!$A$2:$AN$65536,(S$14-$D$14+10),FALSE())</f>
        <v>12.5701096342361</v>
      </c>
      <c r="T60" s="74" t="n">
        <f aca="false">VLOOKUP((10000000*$I$11)+(1000000*$N$11)+(100*$W$11)+$A60,data!$A$2:$AN$65536,(T$14-$D$14+10),FALSE())</f>
        <v>13.1520338335332</v>
      </c>
      <c r="U60" s="74" t="n">
        <f aca="false">VLOOKUP((10000000*$I$11)+(1000000*$N$11)+(100*$W$11)+$A60,data!$A$2:$AN$65536,(U$14-$D$14+10),FALSE())</f>
        <v>14.9430387414031</v>
      </c>
      <c r="V60" s="74" t="n">
        <f aca="false">VLOOKUP((10000000*$I$11)+(1000000*$N$11)+(100*$W$11)+$A60,data!$A$2:$AN$65536,(V$14-$D$14+10),FALSE())</f>
        <v>14.9970838607222</v>
      </c>
      <c r="W60" s="74" t="n">
        <f aca="false">VLOOKUP((10000000*$I$11)+(1000000*$N$11)+(100*$W$11)+$A60,data!$A$2:$AN$65536,(W$14-$D$14+10),FALSE())</f>
        <v>15.7268094437655</v>
      </c>
      <c r="X60" s="74" t="n">
        <f aca="false">VLOOKUP((10000000*$I$11)+(1000000*$N$11)+(100*$W$11)+$A60,data!$A$2:$AN$65536,(X$14-$D$14+10),FALSE())</f>
        <v>16.5554682257198</v>
      </c>
      <c r="Y60" s="74" t="n">
        <f aca="false">VLOOKUP((10000000*$I$11)+(1000000*$N$11)+(100*$W$11)+$A60,data!$A$2:$AN$65536,(Y$14-$D$14+10),FALSE())</f>
        <v>16.3098782761362</v>
      </c>
      <c r="Z60" s="74" t="n">
        <f aca="false">VLOOKUP((10000000*$I$11)+(1000000*$N$11)+(100*$W$11)+$A60,data!$A$2:$AN$65536,(Z$14-$D$14+10),FALSE())</f>
        <v>15.7944139154623</v>
      </c>
      <c r="AA60" s="74" t="n">
        <f aca="false">VLOOKUP((10000000*$I$11)+(1000000*$N$11)+(100*$W$11)+$A60,data!$A$2:$AN$65536,(AA$14-$D$14+10),FALSE())</f>
        <v>17.4243083823869</v>
      </c>
      <c r="AB60" s="75" t="n">
        <f aca="false">VLOOKUP((10000000*$I$11)+(1000000*$N$11)+(100*$W$11)+$A60,data!$A$2:$AN$65536,(AB$14-$D$14+10),FALSE())</f>
        <v>17.667502097159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9.8986185505509</v>
      </c>
      <c r="E61" s="80" t="n">
        <f aca="false">VLOOKUP((10000000*$I$11)+(1000000*$N$11)+(100*$W$11)+$A61,data!$A$2:$AN$65536,(E$14-$D$14+10),FALSE())</f>
        <v>10.2647330523934</v>
      </c>
      <c r="F61" s="80" t="n">
        <f aca="false">VLOOKUP((10000000*$I$11)+(1000000*$N$11)+(100*$W$11)+$A61,data!$A$2:$AN$65536,(F$14-$D$14+10),FALSE())</f>
        <v>10.0751697912498</v>
      </c>
      <c r="G61" s="80" t="n">
        <f aca="false">VLOOKUP((10000000*$I$11)+(1000000*$N$11)+(100*$W$11)+$A61,data!$A$2:$AN$65536,(G$14-$D$14+10),FALSE())</f>
        <v>10.102686596627</v>
      </c>
      <c r="H61" s="80" t="n">
        <f aca="false">VLOOKUP((10000000*$I$11)+(1000000*$N$11)+(100*$W$11)+$A61,data!$A$2:$AN$65536,(H$14-$D$14+10),FALSE())</f>
        <v>11.4334448013724</v>
      </c>
      <c r="I61" s="80" t="n">
        <f aca="false">VLOOKUP((10000000*$I$11)+(1000000*$N$11)+(100*$W$11)+$A61,data!$A$2:$AN$65536,(I$14-$D$14+10),FALSE())</f>
        <v>11.3688585469482</v>
      </c>
      <c r="J61" s="80" t="n">
        <f aca="false">VLOOKUP((10000000*$I$11)+(1000000*$N$11)+(100*$W$11)+$A61,data!$A$2:$AN$65536,(J$14-$D$14+10),FALSE())</f>
        <v>12.68273467411</v>
      </c>
      <c r="K61" s="80" t="n">
        <f aca="false">VLOOKUP((10000000*$I$11)+(1000000*$N$11)+(100*$W$11)+$A61,data!$A$2:$AN$65536,(K$14-$D$14+10),FALSE())</f>
        <v>11.9472823057358</v>
      </c>
      <c r="L61" s="80" t="n">
        <f aca="false">VLOOKUP((10000000*$I$11)+(1000000*$N$11)+(100*$W$11)+$A61,data!$A$2:$AN$65536,(L$14-$D$14+10),FALSE())</f>
        <v>13.0277290625424</v>
      </c>
      <c r="M61" s="80" t="n">
        <f aca="false">VLOOKUP((10000000*$I$11)+(1000000*$N$11)+(100*$W$11)+$A61,data!$A$2:$AN$65536,(M$14-$D$14+10),FALSE())</f>
        <v>13.3072933933383</v>
      </c>
      <c r="N61" s="80" t="n">
        <f aca="false">VLOOKUP((10000000*$I$11)+(1000000*$N$11)+(100*$W$11)+$A61,data!$A$2:$AN$65536,(N$14-$D$14+10),FALSE())</f>
        <v>12.6327322540758</v>
      </c>
      <c r="O61" s="80" t="n">
        <f aca="false">VLOOKUP((10000000*$I$11)+(1000000*$N$11)+(100*$W$11)+$A61,data!$A$2:$AN$65536,(O$14-$D$14+10),FALSE())</f>
        <v>12.7939083734046</v>
      </c>
      <c r="P61" s="80" t="n">
        <f aca="false">VLOOKUP((10000000*$I$11)+(1000000*$N$11)+(100*$W$11)+$A61,data!$A$2:$AN$65536,(P$14-$D$14+10),FALSE())</f>
        <v>13.0972384094704</v>
      </c>
      <c r="Q61" s="80" t="n">
        <f aca="false">VLOOKUP((10000000*$I$11)+(1000000*$N$11)+(100*$W$11)+$A61,data!$A$2:$AN$65536,(Q$14-$D$14+10),FALSE())</f>
        <v>13.3983592164369</v>
      </c>
      <c r="R61" s="80" t="n">
        <f aca="false">VLOOKUP((10000000*$I$11)+(1000000*$N$11)+(100*$W$11)+$A61,data!$A$2:$AN$65536,(R$14-$D$14+10),FALSE())</f>
        <v>14.2962018996131</v>
      </c>
      <c r="S61" s="80" t="n">
        <f aca="false">VLOOKUP((10000000*$I$11)+(1000000*$N$11)+(100*$W$11)+$A61,data!$A$2:$AN$65536,(S$14-$D$14+10),FALSE())</f>
        <v>14.6094787792665</v>
      </c>
      <c r="T61" s="80" t="n">
        <f aca="false">VLOOKUP((10000000*$I$11)+(1000000*$N$11)+(100*$W$11)+$A61,data!$A$2:$AN$65536,(T$14-$D$14+10),FALSE())</f>
        <v>15.2310184347163</v>
      </c>
      <c r="U61" s="80" t="n">
        <f aca="false">VLOOKUP((10000000*$I$11)+(1000000*$N$11)+(100*$W$11)+$A61,data!$A$2:$AN$65536,(U$14-$D$14+10),FALSE())</f>
        <v>17.1445471671396</v>
      </c>
      <c r="V61" s="80" t="n">
        <f aca="false">VLOOKUP((10000000*$I$11)+(1000000*$N$11)+(100*$W$11)+$A61,data!$A$2:$AN$65536,(V$14-$D$14+10),FALSE())</f>
        <v>17.1951172155661</v>
      </c>
      <c r="W61" s="80" t="n">
        <f aca="false">VLOOKUP((10000000*$I$11)+(1000000*$N$11)+(100*$W$11)+$A61,data!$A$2:$AN$65536,(W$14-$D$14+10),FALSE())</f>
        <v>17.9689259531043</v>
      </c>
      <c r="X61" s="80" t="n">
        <f aca="false">VLOOKUP((10000000*$I$11)+(1000000*$N$11)+(100*$W$11)+$A61,data!$A$2:$AN$65536,(X$14-$D$14+10),FALSE())</f>
        <v>18.8465744317441</v>
      </c>
      <c r="Y61" s="80" t="n">
        <f aca="false">VLOOKUP((10000000*$I$11)+(1000000*$N$11)+(100*$W$11)+$A61,data!$A$2:$AN$65536,(Y$14-$D$14+10),FALSE())</f>
        <v>18.5761838980851</v>
      </c>
      <c r="Z61" s="80" t="n">
        <f aca="false">VLOOKUP((10000000*$I$11)+(1000000*$N$11)+(100*$W$11)+$A61,data!$A$2:$AN$65536,(Z$14-$D$14+10),FALSE())</f>
        <v>18.0230896375636</v>
      </c>
      <c r="AA61" s="80" t="n">
        <f aca="false">VLOOKUP((10000000*$I$11)+(1000000*$N$11)+(100*$W$11)+$A61,data!$A$2:$AN$65536,(AA$14-$D$14+10),FALSE())</f>
        <v>19.7573145447349</v>
      </c>
      <c r="AB61" s="81" t="n">
        <f aca="false">VLOOKUP((10000000*$I$11)+(1000000*$N$11)+(100*$W$11)+$A61,data!$A$2:$AN$65536,(AB$14-$D$14+10),FALSE())</f>
        <v>20.011551360991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1.6660127567489</v>
      </c>
      <c r="E63" s="59" t="n">
        <f aca="false">VLOOKUP((10000000*$I$11)+(1000000*$N$11)+(100*$W$11)+$A63,data!$A$2:$AN$65536,(E$14-$D$14+10),FALSE())</f>
        <v>12.5712521317744</v>
      </c>
      <c r="F63" s="59" t="n">
        <f aca="false">VLOOKUP((10000000*$I$11)+(1000000*$N$11)+(100*$W$11)+$A63,data!$A$2:$AN$65536,(F$14-$D$14+10),FALSE())</f>
        <v>12.1967793404411</v>
      </c>
      <c r="G63" s="59" t="n">
        <f aca="false">VLOOKUP((10000000*$I$11)+(1000000*$N$11)+(100*$W$11)+$A63,data!$A$2:$AN$65536,(G$14-$D$14+10),FALSE())</f>
        <v>12.5639932623887</v>
      </c>
      <c r="H63" s="59" t="n">
        <f aca="false">VLOOKUP((10000000*$I$11)+(1000000*$N$11)+(100*$W$11)+$A63,data!$A$2:$AN$65536,(H$14-$D$14+10),FALSE())</f>
        <v>13.3750163953995</v>
      </c>
      <c r="I63" s="59" t="n">
        <f aca="false">VLOOKUP((10000000*$I$11)+(1000000*$N$11)+(100*$W$11)+$A63,data!$A$2:$AN$65536,(I$14-$D$14+10),FALSE())</f>
        <v>13.8532659337168</v>
      </c>
      <c r="J63" s="59" t="n">
        <f aca="false">VLOOKUP((10000000*$I$11)+(1000000*$N$11)+(100*$W$11)+$A63,data!$A$2:$AN$65536,(J$14-$D$14+10),FALSE())</f>
        <v>15.0001485913051</v>
      </c>
      <c r="K63" s="59" t="n">
        <f aca="false">VLOOKUP((10000000*$I$11)+(1000000*$N$11)+(100*$W$11)+$A63,data!$A$2:$AN$65536,(K$14-$D$14+10),FALSE())</f>
        <v>14.1291697454641</v>
      </c>
      <c r="L63" s="59" t="n">
        <f aca="false">VLOOKUP((10000000*$I$11)+(1000000*$N$11)+(100*$W$11)+$A63,data!$A$2:$AN$65536,(L$14-$D$14+10),FALSE())</f>
        <v>15.086654484703</v>
      </c>
      <c r="M63" s="59" t="n">
        <f aca="false">VLOOKUP((10000000*$I$11)+(1000000*$N$11)+(100*$W$11)+$A63,data!$A$2:$AN$65536,(M$14-$D$14+10),FALSE())</f>
        <v>15.0932184296788</v>
      </c>
      <c r="N63" s="59" t="n">
        <f aca="false">VLOOKUP((10000000*$I$11)+(1000000*$N$11)+(100*$W$11)+$A63,data!$A$2:$AN$65536,(N$14-$D$14+10),FALSE())</f>
        <v>14.12372172715</v>
      </c>
      <c r="O63" s="59" t="n">
        <f aca="false">VLOOKUP((10000000*$I$11)+(1000000*$N$11)+(100*$W$11)+$A63,data!$A$2:$AN$65536,(O$14-$D$14+10),FALSE())</f>
        <v>14.7480480274725</v>
      </c>
      <c r="P63" s="59" t="n">
        <f aca="false">VLOOKUP((10000000*$I$11)+(1000000*$N$11)+(100*$W$11)+$A63,data!$A$2:$AN$65536,(P$14-$D$14+10),FALSE())</f>
        <v>14.9211067653096</v>
      </c>
      <c r="Q63" s="59" t="n">
        <f aca="false">VLOOKUP((10000000*$I$11)+(1000000*$N$11)+(100*$W$11)+$A63,data!$A$2:$AN$65536,(Q$14-$D$14+10),FALSE())</f>
        <v>14.9442567003937</v>
      </c>
      <c r="R63" s="59" t="n">
        <f aca="false">VLOOKUP((10000000*$I$11)+(1000000*$N$11)+(100*$W$11)+$A63,data!$A$2:$AN$65536,(R$14-$D$14+10),FALSE())</f>
        <v>16.1374962048284</v>
      </c>
      <c r="S63" s="59" t="n">
        <f aca="false">VLOOKUP((10000000*$I$11)+(1000000*$N$11)+(100*$W$11)+$A63,data!$A$2:$AN$65536,(S$14-$D$14+10),FALSE())</f>
        <v>16.1897744153393</v>
      </c>
      <c r="T63" s="59" t="n">
        <f aca="false">VLOOKUP((10000000*$I$11)+(1000000*$N$11)+(100*$W$11)+$A63,data!$A$2:$AN$65536,(T$14-$D$14+10),FALSE())</f>
        <v>16.7264948415977</v>
      </c>
      <c r="U63" s="59" t="n">
        <f aca="false">VLOOKUP((10000000*$I$11)+(1000000*$N$11)+(100*$W$11)+$A63,data!$A$2:$AN$65536,(U$14-$D$14+10),FALSE())</f>
        <v>18.3901241626434</v>
      </c>
      <c r="V63" s="59" t="n">
        <f aca="false">VLOOKUP((10000000*$I$11)+(1000000*$N$11)+(100*$W$11)+$A63,data!$A$2:$AN$65536,(V$14-$D$14+10),FALSE())</f>
        <v>18.1975102920479</v>
      </c>
      <c r="W63" s="59" t="n">
        <f aca="false">VLOOKUP((10000000*$I$11)+(1000000*$N$11)+(100*$W$11)+$A63,data!$A$2:$AN$65536,(W$14-$D$14+10),FALSE())</f>
        <v>19.3914496040524</v>
      </c>
      <c r="X63" s="59" t="n">
        <f aca="false">VLOOKUP((10000000*$I$11)+(1000000*$N$11)+(100*$W$11)+$A63,data!$A$2:$AN$65536,(X$14-$D$14+10),FALSE())</f>
        <v>20.0772498365003</v>
      </c>
      <c r="Y63" s="59" t="n">
        <f aca="false">VLOOKUP((10000000*$I$11)+(1000000*$N$11)+(100*$W$11)+$A63,data!$A$2:$AN$65536,(Y$14-$D$14+10),FALSE())</f>
        <v>19.3529168575316</v>
      </c>
      <c r="Z63" s="59" t="n">
        <f aca="false">VLOOKUP((10000000*$I$11)+(1000000*$N$11)+(100*$W$11)+$A63,data!$A$2:$AN$65536,(Z$14-$D$14+10),FALSE())</f>
        <v>18.5214482724728</v>
      </c>
      <c r="AA63" s="59" t="n">
        <f aca="false">VLOOKUP((10000000*$I$11)+(1000000*$N$11)+(100*$W$11)+$A63,data!$A$2:$AN$65536,(AA$14-$D$14+10),FALSE())</f>
        <v>20.4518271831689</v>
      </c>
      <c r="AB63" s="60" t="n">
        <f aca="false">VLOOKUP((10000000*$I$11)+(1000000*$N$11)+(100*$W$11)+$A63,data!$A$2:$AN$65536,(AB$14-$D$14+10),FALSE())</f>
        <v>20.3669496426492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0.5597443048472</v>
      </c>
      <c r="E64" s="74" t="n">
        <f aca="false">VLOOKUP((10000000*$I$11)+(1000000*$N$11)+(100*$W$11)+$A64,data!$A$2:$AN$65536,(E$14-$D$14+10),FALSE())</f>
        <v>11.3813158568165</v>
      </c>
      <c r="F64" s="74" t="n">
        <f aca="false">VLOOKUP((10000000*$I$11)+(1000000*$N$11)+(100*$W$11)+$A64,data!$A$2:$AN$65536,(F$14-$D$14+10),FALSE())</f>
        <v>11.0187646000576</v>
      </c>
      <c r="G64" s="74" t="n">
        <f aca="false">VLOOKUP((10000000*$I$11)+(1000000*$N$11)+(100*$W$11)+$A64,data!$A$2:$AN$65536,(G$14-$D$14+10),FALSE())</f>
        <v>11.3341664567606</v>
      </c>
      <c r="H64" s="74" t="n">
        <f aca="false">VLOOKUP((10000000*$I$11)+(1000000*$N$11)+(100*$W$11)+$A64,data!$A$2:$AN$65536,(H$14-$D$14+10),FALSE())</f>
        <v>12.205331211567</v>
      </c>
      <c r="I64" s="74" t="n">
        <f aca="false">VLOOKUP((10000000*$I$11)+(1000000*$N$11)+(100*$W$11)+$A64,data!$A$2:$AN$65536,(I$14-$D$14+10),FALSE())</f>
        <v>12.6059835225405</v>
      </c>
      <c r="J64" s="74" t="n">
        <f aca="false">VLOOKUP((10000000*$I$11)+(1000000*$N$11)+(100*$W$11)+$A64,data!$A$2:$AN$65536,(J$14-$D$14+10),FALSE())</f>
        <v>13.7647010599299</v>
      </c>
      <c r="K64" s="74" t="n">
        <f aca="false">VLOOKUP((10000000*$I$11)+(1000000*$N$11)+(100*$W$11)+$A64,data!$A$2:$AN$65536,(K$14-$D$14+10),FALSE())</f>
        <v>12.9093523392891</v>
      </c>
      <c r="L64" s="74" t="n">
        <f aca="false">VLOOKUP((10000000*$I$11)+(1000000*$N$11)+(100*$W$11)+$A64,data!$A$2:$AN$65536,(L$14-$D$14+10),FALSE())</f>
        <v>13.8621488638117</v>
      </c>
      <c r="M64" s="74" t="n">
        <f aca="false">VLOOKUP((10000000*$I$11)+(1000000*$N$11)+(100*$W$11)+$A64,data!$A$2:$AN$65536,(M$14-$D$14+10),FALSE())</f>
        <v>13.8864971114826</v>
      </c>
      <c r="N64" s="74" t="n">
        <f aca="false">VLOOKUP((10000000*$I$11)+(1000000*$N$11)+(100*$W$11)+$A64,data!$A$2:$AN$65536,(N$14-$D$14+10),FALSE())</f>
        <v>12.9714220192765</v>
      </c>
      <c r="O64" s="74" t="n">
        <f aca="false">VLOOKUP((10000000*$I$11)+(1000000*$N$11)+(100*$W$11)+$A64,data!$A$2:$AN$65536,(O$14-$D$14+10),FALSE())</f>
        <v>13.5360906777799</v>
      </c>
      <c r="P64" s="74" t="n">
        <f aca="false">VLOOKUP((10000000*$I$11)+(1000000*$N$11)+(100*$W$11)+$A64,data!$A$2:$AN$65536,(P$14-$D$14+10),FALSE())</f>
        <v>13.6873667054299</v>
      </c>
      <c r="Q64" s="74" t="n">
        <f aca="false">VLOOKUP((10000000*$I$11)+(1000000*$N$11)+(100*$W$11)+$A64,data!$A$2:$AN$65536,(Q$14-$D$14+10),FALSE())</f>
        <v>13.7424949734126</v>
      </c>
      <c r="R64" s="74" t="n">
        <f aca="false">VLOOKUP((10000000*$I$11)+(1000000*$N$11)+(100*$W$11)+$A64,data!$A$2:$AN$65536,(R$14-$D$14+10),FALSE())</f>
        <v>14.8808609759322</v>
      </c>
      <c r="S64" s="74" t="n">
        <f aca="false">VLOOKUP((10000000*$I$11)+(1000000*$N$11)+(100*$W$11)+$A64,data!$A$2:$AN$65536,(S$14-$D$14+10),FALSE())</f>
        <v>14.9473497165075</v>
      </c>
      <c r="T64" s="74" t="n">
        <f aca="false">VLOOKUP((10000000*$I$11)+(1000000*$N$11)+(100*$W$11)+$A64,data!$A$2:$AN$65536,(T$14-$D$14+10),FALSE())</f>
        <v>15.4853149321636</v>
      </c>
      <c r="U64" s="74" t="n">
        <f aca="false">VLOOKUP((10000000*$I$11)+(1000000*$N$11)+(100*$W$11)+$A64,data!$A$2:$AN$65536,(U$14-$D$14+10),FALSE())</f>
        <v>17.1251515579652</v>
      </c>
      <c r="V64" s="74" t="n">
        <f aca="false">VLOOKUP((10000000*$I$11)+(1000000*$N$11)+(100*$W$11)+$A64,data!$A$2:$AN$65536,(V$14-$D$14+10),FALSE())</f>
        <v>16.9517667587698</v>
      </c>
      <c r="W64" s="74" t="n">
        <f aca="false">VLOOKUP((10000000*$I$11)+(1000000*$N$11)+(100*$W$11)+$A64,data!$A$2:$AN$65536,(W$14-$D$14+10),FALSE())</f>
        <v>18.0715991978686</v>
      </c>
      <c r="X64" s="74" t="n">
        <f aca="false">VLOOKUP((10000000*$I$11)+(1000000*$N$11)+(100*$W$11)+$A64,data!$A$2:$AN$65536,(X$14-$D$14+10),FALSE())</f>
        <v>18.7602490670036</v>
      </c>
      <c r="Y64" s="74" t="n">
        <f aca="false">VLOOKUP((10000000*$I$11)+(1000000*$N$11)+(100*$W$11)+$A64,data!$A$2:$AN$65536,(Y$14-$D$14+10),FALSE())</f>
        <v>18.0929736217721</v>
      </c>
      <c r="Z64" s="74" t="n">
        <f aca="false">VLOOKUP((10000000*$I$11)+(1000000*$N$11)+(100*$W$11)+$A64,data!$A$2:$AN$65536,(Z$14-$D$14+10),FALSE())</f>
        <v>17.3067179457631</v>
      </c>
      <c r="AA64" s="74" t="n">
        <f aca="false">VLOOKUP((10000000*$I$11)+(1000000*$N$11)+(100*$W$11)+$A64,data!$A$2:$AN$65536,(AA$14-$D$14+10),FALSE())</f>
        <v>19.1724480535301</v>
      </c>
      <c r="AB64" s="75" t="n">
        <f aca="false">VLOOKUP((10000000*$I$11)+(1000000*$N$11)+(100*$W$11)+$A64,data!$A$2:$AN$65536,(AB$14-$D$14+10),FALSE())</f>
        <v>19.100840861511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2.8265978659299</v>
      </c>
      <c r="E65" s="80" t="n">
        <f aca="false">VLOOKUP((10000000*$I$11)+(1000000*$N$11)+(100*$W$11)+$A65,data!$A$2:$AN$65536,(E$14-$D$14+10),FALSE())</f>
        <v>13.8195010083501</v>
      </c>
      <c r="F65" s="80" t="n">
        <f aca="false">VLOOKUP((10000000*$I$11)+(1000000*$N$11)+(100*$W$11)+$A65,data!$A$2:$AN$65536,(F$14-$D$14+10),FALSE())</f>
        <v>13.4337597648616</v>
      </c>
      <c r="G65" s="80" t="n">
        <f aca="false">VLOOKUP((10000000*$I$11)+(1000000*$N$11)+(100*$W$11)+$A65,data!$A$2:$AN$65536,(G$14-$D$14+10),FALSE())</f>
        <v>13.8562519967069</v>
      </c>
      <c r="H65" s="80" t="n">
        <f aca="false">VLOOKUP((10000000*$I$11)+(1000000*$N$11)+(100*$W$11)+$A65,data!$A$2:$AN$65536,(H$14-$D$14+10),FALSE())</f>
        <v>14.597456696122</v>
      </c>
      <c r="I65" s="80" t="n">
        <f aca="false">VLOOKUP((10000000*$I$11)+(1000000*$N$11)+(100*$W$11)+$A65,data!$A$2:$AN$65536,(I$14-$D$14+10),FALSE())</f>
        <v>15.1585441006488</v>
      </c>
      <c r="J65" s="80" t="n">
        <f aca="false">VLOOKUP((10000000*$I$11)+(1000000*$N$11)+(100*$W$11)+$A65,data!$A$2:$AN$65536,(J$14-$D$14+10),FALSE())</f>
        <v>16.2879318623583</v>
      </c>
      <c r="K65" s="80" t="n">
        <f aca="false">VLOOKUP((10000000*$I$11)+(1000000*$N$11)+(100*$W$11)+$A65,data!$A$2:$AN$65536,(K$14-$D$14+10),FALSE())</f>
        <v>15.4032664816788</v>
      </c>
      <c r="L65" s="80" t="n">
        <f aca="false">VLOOKUP((10000000*$I$11)+(1000000*$N$11)+(100*$W$11)+$A65,data!$A$2:$AN$65536,(L$14-$D$14+10),FALSE())</f>
        <v>16.362245658294</v>
      </c>
      <c r="M65" s="80" t="n">
        <f aca="false">VLOOKUP((10000000*$I$11)+(1000000*$N$11)+(100*$W$11)+$A65,data!$A$2:$AN$65536,(M$14-$D$14+10),FALSE())</f>
        <v>16.3494987418108</v>
      </c>
      <c r="N65" s="80" t="n">
        <f aca="false">VLOOKUP((10000000*$I$11)+(1000000*$N$11)+(100*$W$11)+$A65,data!$A$2:$AN$65536,(N$14-$D$14+10),FALSE())</f>
        <v>15.3243549188033</v>
      </c>
      <c r="O65" s="80" t="n">
        <f aca="false">VLOOKUP((10000000*$I$11)+(1000000*$N$11)+(100*$W$11)+$A65,data!$A$2:$AN$65536,(O$14-$D$14+10),FALSE())</f>
        <v>16.0112257037635</v>
      </c>
      <c r="P65" s="80" t="n">
        <f aca="false">VLOOKUP((10000000*$I$11)+(1000000*$N$11)+(100*$W$11)+$A65,data!$A$2:$AN$65536,(P$14-$D$14+10),FALSE())</f>
        <v>16.2073233968938</v>
      </c>
      <c r="Q65" s="80" t="n">
        <f aca="false">VLOOKUP((10000000*$I$11)+(1000000*$N$11)+(100*$W$11)+$A65,data!$A$2:$AN$65536,(Q$14-$D$14+10),FALSE())</f>
        <v>16.1956730499938</v>
      </c>
      <c r="R65" s="80" t="n">
        <f aca="false">VLOOKUP((10000000*$I$11)+(1000000*$N$11)+(100*$W$11)+$A65,data!$A$2:$AN$65536,(R$14-$D$14+10),FALSE())</f>
        <v>17.4443419622224</v>
      </c>
      <c r="S65" s="80" t="n">
        <f aca="false">VLOOKUP((10000000*$I$11)+(1000000*$N$11)+(100*$W$11)+$A65,data!$A$2:$AN$65536,(S$14-$D$14+10),FALSE())</f>
        <v>17.481092818776</v>
      </c>
      <c r="T65" s="80" t="n">
        <f aca="false">VLOOKUP((10000000*$I$11)+(1000000*$N$11)+(100*$W$11)+$A65,data!$A$2:$AN$65536,(T$14-$D$14+10),FALSE())</f>
        <v>18.014841669985</v>
      </c>
      <c r="U65" s="80" t="n">
        <f aca="false">VLOOKUP((10000000*$I$11)+(1000000*$N$11)+(100*$W$11)+$A65,data!$A$2:$AN$65536,(U$14-$D$14+10),FALSE())</f>
        <v>19.6995307161721</v>
      </c>
      <c r="V65" s="80" t="n">
        <f aca="false">VLOOKUP((10000000*$I$11)+(1000000*$N$11)+(100*$W$11)+$A65,data!$A$2:$AN$65536,(V$14-$D$14+10),FALSE())</f>
        <v>19.4867957875437</v>
      </c>
      <c r="W65" s="80" t="n">
        <f aca="false">VLOOKUP((10000000*$I$11)+(1000000*$N$11)+(100*$W$11)+$A65,data!$A$2:$AN$65536,(W$14-$D$14+10),FALSE())</f>
        <v>20.7571577033038</v>
      </c>
      <c r="X65" s="80" t="n">
        <f aca="false">VLOOKUP((10000000*$I$11)+(1000000*$N$11)+(100*$W$11)+$A65,data!$A$2:$AN$65536,(X$14-$D$14+10),FALSE())</f>
        <v>21.4382939646682</v>
      </c>
      <c r="Y65" s="80" t="n">
        <f aca="false">VLOOKUP((10000000*$I$11)+(1000000*$N$11)+(100*$W$11)+$A65,data!$A$2:$AN$65536,(Y$14-$D$14+10),FALSE())</f>
        <v>20.6546677845417</v>
      </c>
      <c r="Z65" s="80" t="n">
        <f aca="false">VLOOKUP((10000000*$I$11)+(1000000*$N$11)+(100*$W$11)+$A65,data!$A$2:$AN$65536,(Z$14-$D$14+10),FALSE())</f>
        <v>19.7767943618369</v>
      </c>
      <c r="AA65" s="80" t="n">
        <f aca="false">VLOOKUP((10000000*$I$11)+(1000000*$N$11)+(100*$W$11)+$A65,data!$A$2:$AN$65536,(AA$14-$D$14+10),FALSE())</f>
        <v>21.7719433950091</v>
      </c>
      <c r="AB65" s="81" t="n">
        <f aca="false">VLOOKUP((10000000*$I$11)+(1000000*$N$11)+(100*$W$11)+$A65,data!$A$2:$AN$65536,(AB$14-$D$14+10),FALSE())</f>
        <v>21.6731129011627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5.80773997751445</v>
      </c>
      <c r="E67" s="59" t="n">
        <f aca="false">VLOOKUP((10000000*$I$11)+(1000000*$N$11)+(100*$W$11)+$A67,data!$A$2:$AN$65536,(E$14-$D$14+10),FALSE())</f>
        <v>6.11294614167271</v>
      </c>
      <c r="F67" s="59" t="n">
        <f aca="false">VLOOKUP((10000000*$I$11)+(1000000*$N$11)+(100*$W$11)+$A67,data!$A$2:$AN$65536,(F$14-$D$14+10),FALSE())</f>
        <v>6.0430173878011</v>
      </c>
      <c r="G67" s="59" t="n">
        <f aca="false">VLOOKUP((10000000*$I$11)+(1000000*$N$11)+(100*$W$11)+$A67,data!$A$2:$AN$65536,(G$14-$D$14+10),FALSE())</f>
        <v>5.64290499670202</v>
      </c>
      <c r="H67" s="59" t="n">
        <f aca="false">VLOOKUP((10000000*$I$11)+(1000000*$N$11)+(100*$W$11)+$A67,data!$A$2:$AN$65536,(H$14-$D$14+10),FALSE())</f>
        <v>6.72952174862139</v>
      </c>
      <c r="I67" s="59" t="n">
        <f aca="false">VLOOKUP((10000000*$I$11)+(1000000*$N$11)+(100*$W$11)+$A67,data!$A$2:$AN$65536,(I$14-$D$14+10),FALSE())</f>
        <v>6.51354165549554</v>
      </c>
      <c r="J67" s="59" t="n">
        <f aca="false">VLOOKUP((10000000*$I$11)+(1000000*$N$11)+(100*$W$11)+$A67,data!$A$2:$AN$65536,(J$14-$D$14+10),FALSE())</f>
        <v>7.22457982010675</v>
      </c>
      <c r="K67" s="59" t="n">
        <f aca="false">VLOOKUP((10000000*$I$11)+(1000000*$N$11)+(100*$W$11)+$A67,data!$A$2:$AN$65536,(K$14-$D$14+10),FALSE())</f>
        <v>6.94630733862289</v>
      </c>
      <c r="L67" s="59" t="n">
        <f aca="false">VLOOKUP((10000000*$I$11)+(1000000*$N$11)+(100*$W$11)+$A67,data!$A$2:$AN$65536,(L$14-$D$14+10),FALSE())</f>
        <v>7.18622260640338</v>
      </c>
      <c r="M67" s="59" t="n">
        <f aca="false">VLOOKUP((10000000*$I$11)+(1000000*$N$11)+(100*$W$11)+$A67,data!$A$2:$AN$65536,(M$14-$D$14+10),FALSE())</f>
        <v>7.19254743324336</v>
      </c>
      <c r="N67" s="59" t="n">
        <f aca="false">VLOOKUP((10000000*$I$11)+(1000000*$N$11)+(100*$W$11)+$A67,data!$A$2:$AN$65536,(N$14-$D$14+10),FALSE())</f>
        <v>6.9694833271268</v>
      </c>
      <c r="O67" s="59" t="n">
        <f aca="false">VLOOKUP((10000000*$I$11)+(1000000*$N$11)+(100*$W$11)+$A67,data!$A$2:$AN$65536,(O$14-$D$14+10),FALSE())</f>
        <v>6.97363341837276</v>
      </c>
      <c r="P67" s="59" t="n">
        <f aca="false">VLOOKUP((10000000*$I$11)+(1000000*$N$11)+(100*$W$11)+$A67,data!$A$2:$AN$65536,(P$14-$D$14+10),FALSE())</f>
        <v>7.03547281440209</v>
      </c>
      <c r="Q67" s="59" t="n">
        <f aca="false">VLOOKUP((10000000*$I$11)+(1000000*$N$11)+(100*$W$11)+$A67,data!$A$2:$AN$65536,(Q$14-$D$14+10),FALSE())</f>
        <v>7.03472475995002</v>
      </c>
      <c r="R67" s="59" t="n">
        <f aca="false">VLOOKUP((10000000*$I$11)+(1000000*$N$11)+(100*$W$11)+$A67,data!$A$2:$AN$65536,(R$14-$D$14+10),FALSE())</f>
        <v>7.40135399867436</v>
      </c>
      <c r="S67" s="59" t="n">
        <f aca="false">VLOOKUP((10000000*$I$11)+(1000000*$N$11)+(100*$W$11)+$A67,data!$A$2:$AN$65536,(S$14-$D$14+10),FALSE())</f>
        <v>7.28875390981563</v>
      </c>
      <c r="T67" s="59" t="n">
        <f aca="false">VLOOKUP((10000000*$I$11)+(1000000*$N$11)+(100*$W$11)+$A67,data!$A$2:$AN$65536,(T$14-$D$14+10),FALSE())</f>
        <v>7.71401288508237</v>
      </c>
      <c r="U67" s="59" t="n">
        <f aca="false">VLOOKUP((10000000*$I$11)+(1000000*$N$11)+(100*$W$11)+$A67,data!$A$2:$AN$65536,(U$14-$D$14+10),FALSE())</f>
        <v>8.62767088491677</v>
      </c>
      <c r="V67" s="59" t="n">
        <f aca="false">VLOOKUP((10000000*$I$11)+(1000000*$N$11)+(100*$W$11)+$A67,data!$A$2:$AN$65536,(V$14-$D$14+10),FALSE())</f>
        <v>8.95032125714455</v>
      </c>
      <c r="W67" s="59" t="n">
        <f aca="false">VLOOKUP((10000000*$I$11)+(1000000*$N$11)+(100*$W$11)+$A67,data!$A$2:$AN$65536,(W$14-$D$14+10),FALSE())</f>
        <v>8.80844381863393</v>
      </c>
      <c r="X67" s="59" t="n">
        <f aca="false">VLOOKUP((10000000*$I$11)+(1000000*$N$11)+(100*$W$11)+$A67,data!$A$2:$AN$65536,(X$14-$D$14+10),FALSE())</f>
        <v>9.32812133411297</v>
      </c>
      <c r="Y67" s="59" t="n">
        <f aca="false">VLOOKUP((10000000*$I$11)+(1000000*$N$11)+(100*$W$11)+$A67,data!$A$2:$AN$65536,(Y$14-$D$14+10),FALSE())</f>
        <v>8.99310559680014</v>
      </c>
      <c r="Z67" s="59" t="n">
        <f aca="false">VLOOKUP((10000000*$I$11)+(1000000*$N$11)+(100*$W$11)+$A67,data!$A$2:$AN$65536,(Z$14-$D$14+10),FALSE())</f>
        <v>8.72957232404887</v>
      </c>
      <c r="AA67" s="59" t="n">
        <f aca="false">VLOOKUP((10000000*$I$11)+(1000000*$N$11)+(100*$W$11)+$A67,data!$A$2:$AN$65536,(AA$14-$D$14+10),FALSE())</f>
        <v>9.79445952144184</v>
      </c>
      <c r="AB67" s="60" t="n">
        <f aca="false">VLOOKUP((10000000*$I$11)+(1000000*$N$11)+(100*$W$11)+$A67,data!$A$2:$AN$65536,(AB$14-$D$14+10),FALSE())</f>
        <v>9.8051878411931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5.24330477879099</v>
      </c>
      <c r="E68" s="74" t="n">
        <f aca="false">VLOOKUP((10000000*$I$11)+(1000000*$N$11)+(100*$W$11)+$A68,data!$A$2:$AN$65536,(E$14-$D$14+10),FALSE())</f>
        <v>5.5400078253907</v>
      </c>
      <c r="F68" s="74" t="n">
        <f aca="false">VLOOKUP((10000000*$I$11)+(1000000*$N$11)+(100*$W$11)+$A68,data!$A$2:$AN$65536,(F$14-$D$14+10),FALSE())</f>
        <v>5.46098252893707</v>
      </c>
      <c r="G68" s="74" t="n">
        <f aca="false">VLOOKUP((10000000*$I$11)+(1000000*$N$11)+(100*$W$11)+$A68,data!$A$2:$AN$65536,(G$14-$D$14+10),FALSE())</f>
        <v>5.10359108689279</v>
      </c>
      <c r="H68" s="74" t="n">
        <f aca="false">VLOOKUP((10000000*$I$11)+(1000000*$N$11)+(100*$W$11)+$A68,data!$A$2:$AN$65536,(H$14-$D$14+10),FALSE())</f>
        <v>6.1326471208094</v>
      </c>
      <c r="I68" s="74" t="n">
        <f aca="false">VLOOKUP((10000000*$I$11)+(1000000*$N$11)+(100*$W$11)+$A68,data!$A$2:$AN$65536,(I$14-$D$14+10),FALSE())</f>
        <v>5.92644409828234</v>
      </c>
      <c r="J68" s="74" t="n">
        <f aca="false">VLOOKUP((10000000*$I$11)+(1000000*$N$11)+(100*$W$11)+$A68,data!$A$2:$AN$65536,(J$14-$D$14+10),FALSE())</f>
        <v>6.61007100634378</v>
      </c>
      <c r="K68" s="74" t="n">
        <f aca="false">VLOOKUP((10000000*$I$11)+(1000000*$N$11)+(100*$W$11)+$A68,data!$A$2:$AN$65536,(K$14-$D$14+10),FALSE())</f>
        <v>6.34450881926681</v>
      </c>
      <c r="L68" s="74" t="n">
        <f aca="false">VLOOKUP((10000000*$I$11)+(1000000*$N$11)+(100*$W$11)+$A68,data!$A$2:$AN$65536,(L$14-$D$14+10),FALSE())</f>
        <v>6.57831563927644</v>
      </c>
      <c r="M68" s="74" t="n">
        <f aca="false">VLOOKUP((10000000*$I$11)+(1000000*$N$11)+(100*$W$11)+$A68,data!$A$2:$AN$65536,(M$14-$D$14+10),FALSE())</f>
        <v>6.59463927156169</v>
      </c>
      <c r="N68" s="74" t="n">
        <f aca="false">VLOOKUP((10000000*$I$11)+(1000000*$N$11)+(100*$W$11)+$A68,data!$A$2:$AN$65536,(N$14-$D$14+10),FALSE())</f>
        <v>6.37147217180895</v>
      </c>
      <c r="O68" s="74" t="n">
        <f aca="false">VLOOKUP((10000000*$I$11)+(1000000*$N$11)+(100*$W$11)+$A68,data!$A$2:$AN$65536,(O$14-$D$14+10),FALSE())</f>
        <v>6.37105290324573</v>
      </c>
      <c r="P68" s="74" t="n">
        <f aca="false">VLOOKUP((10000000*$I$11)+(1000000*$N$11)+(100*$W$11)+$A68,data!$A$2:$AN$65536,(P$14-$D$14+10),FALSE())</f>
        <v>6.42299586168779</v>
      </c>
      <c r="Q68" s="74" t="n">
        <f aca="false">VLOOKUP((10000000*$I$11)+(1000000*$N$11)+(100*$W$11)+$A68,data!$A$2:$AN$65536,(Q$14-$D$14+10),FALSE())</f>
        <v>6.43706734944204</v>
      </c>
      <c r="R68" s="74" t="n">
        <f aca="false">VLOOKUP((10000000*$I$11)+(1000000*$N$11)+(100*$W$11)+$A68,data!$A$2:$AN$65536,(R$14-$D$14+10),FALSE())</f>
        <v>6.80253948309772</v>
      </c>
      <c r="S68" s="74" t="n">
        <f aca="false">VLOOKUP((10000000*$I$11)+(1000000*$N$11)+(100*$W$11)+$A68,data!$A$2:$AN$65536,(S$14-$D$14+10),FALSE())</f>
        <v>6.70961774739075</v>
      </c>
      <c r="T68" s="74" t="n">
        <f aca="false">VLOOKUP((10000000*$I$11)+(1000000*$N$11)+(100*$W$11)+$A68,data!$A$2:$AN$65536,(T$14-$D$14+10),FALSE())</f>
        <v>7.11247142289945</v>
      </c>
      <c r="U68" s="74" t="n">
        <f aca="false">VLOOKUP((10000000*$I$11)+(1000000*$N$11)+(100*$W$11)+$A68,data!$A$2:$AN$65536,(U$14-$D$14+10),FALSE())</f>
        <v>7.99295748056881</v>
      </c>
      <c r="V68" s="74" t="n">
        <f aca="false">VLOOKUP((10000000*$I$11)+(1000000*$N$11)+(100*$W$11)+$A68,data!$A$2:$AN$65536,(V$14-$D$14+10),FALSE())</f>
        <v>8.29955937901437</v>
      </c>
      <c r="W68" s="74" t="n">
        <f aca="false">VLOOKUP((10000000*$I$11)+(1000000*$N$11)+(100*$W$11)+$A68,data!$A$2:$AN$65536,(W$14-$D$14+10),FALSE())</f>
        <v>8.18852310489857</v>
      </c>
      <c r="X68" s="74" t="n">
        <f aca="false">VLOOKUP((10000000*$I$11)+(1000000*$N$11)+(100*$W$11)+$A68,data!$A$2:$AN$65536,(X$14-$D$14+10),FALSE())</f>
        <v>8.68198889901603</v>
      </c>
      <c r="Y68" s="74" t="n">
        <f aca="false">VLOOKUP((10000000*$I$11)+(1000000*$N$11)+(100*$W$11)+$A68,data!$A$2:$AN$65536,(Y$14-$D$14+10),FALSE())</f>
        <v>8.37725512087376</v>
      </c>
      <c r="Z68" s="74" t="n">
        <f aca="false">VLOOKUP((10000000*$I$11)+(1000000*$N$11)+(100*$W$11)+$A68,data!$A$2:$AN$65536,(Z$14-$D$14+10),FALSE())</f>
        <v>8.11887567577739</v>
      </c>
      <c r="AA68" s="74" t="n">
        <f aca="false">VLOOKUP((10000000*$I$11)+(1000000*$N$11)+(100*$W$11)+$A68,data!$A$2:$AN$65536,(AA$14-$D$14+10),FALSE())</f>
        <v>9.13520823207046</v>
      </c>
      <c r="AB68" s="75" t="n">
        <f aca="false">VLOOKUP((10000000*$I$11)+(1000000*$N$11)+(100*$W$11)+$A68,data!$A$2:$AN$65536,(AB$14-$D$14+10),FALSE())</f>
        <v>9.14841891317166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6.40061368685704</v>
      </c>
      <c r="E69" s="80" t="n">
        <f aca="false">VLOOKUP((10000000*$I$11)+(1000000*$N$11)+(100*$W$11)+$A69,data!$A$2:$AN$65536,(E$14-$D$14+10),FALSE())</f>
        <v>6.71367161358688</v>
      </c>
      <c r="F69" s="80" t="n">
        <f aca="false">VLOOKUP((10000000*$I$11)+(1000000*$N$11)+(100*$W$11)+$A69,data!$A$2:$AN$65536,(F$14-$D$14+10),FALSE())</f>
        <v>6.65410092811934</v>
      </c>
      <c r="G69" s="80" t="n">
        <f aca="false">VLOOKUP((10000000*$I$11)+(1000000*$N$11)+(100*$W$11)+$A69,data!$A$2:$AN$65536,(G$14-$D$14+10),FALSE())</f>
        <v>6.20891762052912</v>
      </c>
      <c r="H69" s="80" t="n">
        <f aca="false">VLOOKUP((10000000*$I$11)+(1000000*$N$11)+(100*$W$11)+$A69,data!$A$2:$AN$65536,(H$14-$D$14+10),FALSE())</f>
        <v>7.35371713916952</v>
      </c>
      <c r="I69" s="80" t="n">
        <f aca="false">VLOOKUP((10000000*$I$11)+(1000000*$N$11)+(100*$W$11)+$A69,data!$A$2:$AN$65536,(I$14-$D$14+10),FALSE())</f>
        <v>7.12796974357069</v>
      </c>
      <c r="J69" s="80" t="n">
        <f aca="false">VLOOKUP((10000000*$I$11)+(1000000*$N$11)+(100*$W$11)+$A69,data!$A$2:$AN$65536,(J$14-$D$14+10),FALSE())</f>
        <v>7.86601101719972</v>
      </c>
      <c r="K69" s="80" t="n">
        <f aca="false">VLOOKUP((10000000*$I$11)+(1000000*$N$11)+(100*$W$11)+$A69,data!$A$2:$AN$65536,(K$14-$D$14+10),FALSE())</f>
        <v>7.57498298501948</v>
      </c>
      <c r="L69" s="80" t="n">
        <f aca="false">VLOOKUP((10000000*$I$11)+(1000000*$N$11)+(100*$W$11)+$A69,data!$A$2:$AN$65536,(L$14-$D$14+10),FALSE())</f>
        <v>7.82061070622307</v>
      </c>
      <c r="M69" s="80" t="n">
        <f aca="false">VLOOKUP((10000000*$I$11)+(1000000*$N$11)+(100*$W$11)+$A69,data!$A$2:$AN$65536,(M$14-$D$14+10),FALSE())</f>
        <v>7.81603036693724</v>
      </c>
      <c r="N69" s="80" t="n">
        <f aca="false">VLOOKUP((10000000*$I$11)+(1000000*$N$11)+(100*$W$11)+$A69,data!$A$2:$AN$65536,(N$14-$D$14+10),FALSE())</f>
        <v>7.59393445074234</v>
      </c>
      <c r="O69" s="80" t="n">
        <f aca="false">VLOOKUP((10000000*$I$11)+(1000000*$N$11)+(100*$W$11)+$A69,data!$A$2:$AN$65536,(O$14-$D$14+10),FALSE())</f>
        <v>7.60305215397526</v>
      </c>
      <c r="P69" s="80" t="n">
        <f aca="false">VLOOKUP((10000000*$I$11)+(1000000*$N$11)+(100*$W$11)+$A69,data!$A$2:$AN$65536,(P$14-$D$14+10),FALSE())</f>
        <v>7.67544253987531</v>
      </c>
      <c r="Q69" s="80" t="n">
        <f aca="false">VLOOKUP((10000000*$I$11)+(1000000*$N$11)+(100*$W$11)+$A69,data!$A$2:$AN$65536,(Q$14-$D$14+10),FALSE())</f>
        <v>7.65853421086216</v>
      </c>
      <c r="R69" s="80" t="n">
        <f aca="false">VLOOKUP((10000000*$I$11)+(1000000*$N$11)+(100*$W$11)+$A69,data!$A$2:$AN$65536,(R$14-$D$14+10),FALSE())</f>
        <v>8.02506786819882</v>
      </c>
      <c r="S69" s="80" t="n">
        <f aca="false">VLOOKUP((10000000*$I$11)+(1000000*$N$11)+(100*$W$11)+$A69,data!$A$2:$AN$65536,(S$14-$D$14+10),FALSE())</f>
        <v>7.89152148842428</v>
      </c>
      <c r="T69" s="80" t="n">
        <f aca="false">VLOOKUP((10000000*$I$11)+(1000000*$N$11)+(100*$W$11)+$A69,data!$A$2:$AN$65536,(T$14-$D$14+10),FALSE())</f>
        <v>8.33962530772646</v>
      </c>
      <c r="U69" s="80" t="n">
        <f aca="false">VLOOKUP((10000000*$I$11)+(1000000*$N$11)+(100*$W$11)+$A69,data!$A$2:$AN$65536,(U$14-$D$14+10),FALSE())</f>
        <v>9.28628957081597</v>
      </c>
      <c r="V69" s="80" t="n">
        <f aca="false">VLOOKUP((10000000*$I$11)+(1000000*$N$11)+(100*$W$11)+$A69,data!$A$2:$AN$65536,(V$14-$D$14+10),FALSE())</f>
        <v>9.62529572089401</v>
      </c>
      <c r="W69" s="80" t="n">
        <f aca="false">VLOOKUP((10000000*$I$11)+(1000000*$N$11)+(100*$W$11)+$A69,data!$A$2:$AN$65536,(W$14-$D$14+10),FALSE())</f>
        <v>9.45066313954387</v>
      </c>
      <c r="X69" s="80" t="n">
        <f aca="false">VLOOKUP((10000000*$I$11)+(1000000*$N$11)+(100*$W$11)+$A69,data!$A$2:$AN$65536,(X$14-$D$14+10),FALSE())</f>
        <v>9.9971150354062</v>
      </c>
      <c r="Y69" s="80" t="n">
        <f aca="false">VLOOKUP((10000000*$I$11)+(1000000*$N$11)+(100*$W$11)+$A69,data!$A$2:$AN$65536,(Y$14-$D$14+10),FALSE())</f>
        <v>9.63048952352314</v>
      </c>
      <c r="Z69" s="80" t="n">
        <f aca="false">VLOOKUP((10000000*$I$11)+(1000000*$N$11)+(100*$W$11)+$A69,data!$A$2:$AN$65536,(Z$14-$D$14+10),FALSE())</f>
        <v>9.36209963037267</v>
      </c>
      <c r="AA69" s="80" t="n">
        <f aca="false">VLOOKUP((10000000*$I$11)+(1000000*$N$11)+(100*$W$11)+$A69,data!$A$2:$AN$65536,(AA$14-$D$14+10),FALSE())</f>
        <v>10.4763534734707</v>
      </c>
      <c r="AB69" s="81" t="n">
        <f aca="false">VLOOKUP((10000000*$I$11)+(1000000*$N$11)+(100*$W$11)+$A69,data!$A$2:$AN$65536,(AB$14-$D$14+10),FALSE())</f>
        <v>10.4844008156969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2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2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2</v>
      </c>
      <c r="P16" s="33" t="n">
        <f aca="false">VLOOKUP((10000000*$I$11)+(1000000*$N$11)+(100*$W$11)+$A16,data!$A$2:$AN$65536,(P$14-$D$14+10),FALSE())</f>
        <v>4</v>
      </c>
      <c r="Q16" s="33" t="n">
        <f aca="false">VLOOKUP((10000000*$I$11)+(1000000*$N$11)+(100*$W$11)+$A16,data!$A$2:$AN$65536,(Q$14-$D$14+10),FALSE())</f>
        <v>2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2</v>
      </c>
      <c r="AB16" s="34" t="n">
        <f aca="false">VLOOKUP((10000000*$I$11)+(1000000*$N$11)+(100*$W$11)+$A16,data!$A$2:$AN$65536,(AB$14-$D$14+10),FALSE())</f>
        <v>2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1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4</v>
      </c>
      <c r="AB23" s="34" t="n">
        <f aca="false">VLOOKUP((10000000*$I$11)+(1000000*$N$11)+(100*$W$11)+$A23,data!$A$2:$AN$65536,(AB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8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9</v>
      </c>
      <c r="Y24" s="33" t="n">
        <f aca="false">VLOOKUP((10000000*$I$11)+(1000000*$N$11)+(100*$W$11)+$A24,data!$A$2:$AN$65536,(Y$14-$D$14+10),FALSE())</f>
        <v>11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7</v>
      </c>
      <c r="AB24" s="34" t="n">
        <f aca="false">VLOOKUP((10000000*$I$11)+(1000000*$N$11)+(100*$W$11)+$A24,data!$A$2:$AN$65536,(AB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14</v>
      </c>
      <c r="G25" s="33" t="n">
        <f aca="false">VLOOKUP((10000000*$I$11)+(1000000*$N$11)+(100*$W$11)+$A25,data!$A$2:$AN$65536,(G$14-$D$14+10),FALSE())</f>
        <v>6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11</v>
      </c>
      <c r="L25" s="33" t="n">
        <f aca="false">VLOOKUP((10000000*$I$11)+(1000000*$N$11)+(100*$W$11)+$A25,data!$A$2:$AN$65536,(L$14-$D$14+10),FALSE())</f>
        <v>5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6</v>
      </c>
      <c r="P25" s="33" t="n">
        <f aca="false">VLOOKUP((10000000*$I$11)+(1000000*$N$11)+(100*$W$11)+$A25,data!$A$2:$AN$65536,(P$14-$D$14+10),FALSE())</f>
        <v>9</v>
      </c>
      <c r="Q25" s="33" t="n">
        <f aca="false">VLOOKUP((10000000*$I$11)+(1000000*$N$11)+(100*$W$11)+$A25,data!$A$2:$AN$65536,(Q$14-$D$14+10),FALSE())</f>
        <v>15</v>
      </c>
      <c r="R25" s="33" t="n">
        <f aca="false">VLOOKUP((10000000*$I$11)+(1000000*$N$11)+(100*$W$11)+$A25,data!$A$2:$AN$65536,(R$14-$D$14+10),FALSE())</f>
        <v>9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10</v>
      </c>
      <c r="U25" s="33" t="n">
        <f aca="false">VLOOKUP((10000000*$I$11)+(1000000*$N$11)+(100*$W$11)+$A25,data!$A$2:$AN$65536,(U$14-$D$14+10),FALSE())</f>
        <v>12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10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11</v>
      </c>
      <c r="Z25" s="33" t="n">
        <f aca="false">VLOOKUP((10000000*$I$11)+(1000000*$N$11)+(100*$W$11)+$A25,data!$A$2:$AN$65536,(Z$14-$D$14+10),FALSE())</f>
        <v>9</v>
      </c>
      <c r="AA25" s="33" t="n">
        <f aca="false">VLOOKUP((10000000*$I$11)+(1000000*$N$11)+(100*$W$11)+$A25,data!$A$2:$AN$65536,(AA$14-$D$14+10),FALSE())</f>
        <v>11</v>
      </c>
      <c r="AB25" s="34" t="n">
        <f aca="false">VLOOKUP((10000000*$I$11)+(1000000*$N$11)+(100*$W$11)+$A25,data!$A$2:$AN$65536,(AB$14-$D$14+10),FALSE())</f>
        <v>1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8</v>
      </c>
      <c r="F26" s="33" t="n">
        <f aca="false">VLOOKUP((10000000*$I$11)+(1000000*$N$11)+(100*$W$11)+$A26,data!$A$2:$AN$65536,(F$14-$D$14+10),FALSE())</f>
        <v>14</v>
      </c>
      <c r="G26" s="33" t="n">
        <f aca="false">VLOOKUP((10000000*$I$11)+(1000000*$N$11)+(100*$W$11)+$A26,data!$A$2:$AN$65536,(G$14-$D$14+10),FALSE())</f>
        <v>12</v>
      </c>
      <c r="H26" s="33" t="n">
        <f aca="false">VLOOKUP((10000000*$I$11)+(1000000*$N$11)+(100*$W$11)+$A26,data!$A$2:$AN$65536,(H$14-$D$14+10),FALSE())</f>
        <v>7</v>
      </c>
      <c r="I26" s="33" t="n">
        <f aca="false">VLOOKUP((10000000*$I$11)+(1000000*$N$11)+(100*$W$11)+$A26,data!$A$2:$AN$65536,(I$14-$D$14+10),FALSE())</f>
        <v>8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16</v>
      </c>
      <c r="M26" s="33" t="n">
        <f aca="false">VLOOKUP((10000000*$I$11)+(1000000*$N$11)+(100*$W$11)+$A26,data!$A$2:$AN$65536,(M$14-$D$14+10),FALSE())</f>
        <v>16</v>
      </c>
      <c r="N26" s="33" t="n">
        <f aca="false">VLOOKUP((10000000*$I$11)+(1000000*$N$11)+(100*$W$11)+$A26,data!$A$2:$AN$65536,(N$14-$D$14+10),FALSE())</f>
        <v>16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14</v>
      </c>
      <c r="Q26" s="33" t="n">
        <f aca="false">VLOOKUP((10000000*$I$11)+(1000000*$N$11)+(100*$W$11)+$A26,data!$A$2:$AN$65536,(Q$14-$D$14+10),FALSE())</f>
        <v>9</v>
      </c>
      <c r="R26" s="33" t="n">
        <f aca="false">VLOOKUP((10000000*$I$11)+(1000000*$N$11)+(100*$W$11)+$A26,data!$A$2:$AN$65536,(R$14-$D$14+10),FALSE())</f>
        <v>16</v>
      </c>
      <c r="S26" s="33" t="n">
        <f aca="false">VLOOKUP((10000000*$I$11)+(1000000*$N$11)+(100*$W$11)+$A26,data!$A$2:$AN$65536,(S$14-$D$14+10),FALSE())</f>
        <v>9</v>
      </c>
      <c r="T26" s="33" t="n">
        <f aca="false">VLOOKUP((10000000*$I$11)+(1000000*$N$11)+(100*$W$11)+$A26,data!$A$2:$AN$65536,(T$14-$D$14+10),FALSE())</f>
        <v>10</v>
      </c>
      <c r="U26" s="33" t="n">
        <f aca="false">VLOOKUP((10000000*$I$11)+(1000000*$N$11)+(100*$W$11)+$A26,data!$A$2:$AN$65536,(U$14-$D$14+10),FALSE())</f>
        <v>9</v>
      </c>
      <c r="V26" s="33" t="n">
        <f aca="false">VLOOKUP((10000000*$I$11)+(1000000*$N$11)+(100*$W$11)+$A26,data!$A$2:$AN$65536,(V$14-$D$14+10),FALSE())</f>
        <v>13</v>
      </c>
      <c r="W26" s="33" t="n">
        <f aca="false">VLOOKUP((10000000*$I$11)+(1000000*$N$11)+(100*$W$11)+$A26,data!$A$2:$AN$65536,(W$14-$D$14+10),FALSE())</f>
        <v>14</v>
      </c>
      <c r="X26" s="33" t="n">
        <f aca="false">VLOOKUP((10000000*$I$11)+(1000000*$N$11)+(100*$W$11)+$A26,data!$A$2:$AN$65536,(X$14-$D$14+10),FALSE())</f>
        <v>14</v>
      </c>
      <c r="Y26" s="33" t="n">
        <f aca="false">VLOOKUP((10000000*$I$11)+(1000000*$N$11)+(100*$W$11)+$A26,data!$A$2:$AN$65536,(Y$14-$D$14+10),FALSE())</f>
        <v>17</v>
      </c>
      <c r="Z26" s="33" t="n">
        <f aca="false">VLOOKUP((10000000*$I$11)+(1000000*$N$11)+(100*$W$11)+$A26,data!$A$2:$AN$65536,(Z$14-$D$14+10),FALSE())</f>
        <v>18</v>
      </c>
      <c r="AA26" s="33" t="n">
        <f aca="false">VLOOKUP((10000000*$I$11)+(1000000*$N$11)+(100*$W$11)+$A26,data!$A$2:$AN$65536,(AA$14-$D$14+10),FALSE())</f>
        <v>11</v>
      </c>
      <c r="AB26" s="34" t="n">
        <f aca="false">VLOOKUP((10000000*$I$11)+(1000000*$N$11)+(100*$W$11)+$A26,data!$A$2:$AN$65536,(AB$14-$D$14+10),FALSE())</f>
        <v>1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3</v>
      </c>
      <c r="E27" s="33" t="n">
        <f aca="false">VLOOKUP((10000000*$I$11)+(1000000*$N$11)+(100*$W$11)+$A27,data!$A$2:$AN$65536,(E$14-$D$14+10),FALSE())</f>
        <v>24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9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12</v>
      </c>
      <c r="J27" s="33" t="n">
        <f aca="false">VLOOKUP((10000000*$I$11)+(1000000*$N$11)+(100*$W$11)+$A27,data!$A$2:$AN$65536,(J$14-$D$14+10),FALSE())</f>
        <v>7</v>
      </c>
      <c r="K27" s="33" t="n">
        <f aca="false">VLOOKUP((10000000*$I$11)+(1000000*$N$11)+(100*$W$11)+$A27,data!$A$2:$AN$65536,(K$14-$D$14+10),FALSE())</f>
        <v>22</v>
      </c>
      <c r="L27" s="33" t="n">
        <f aca="false">VLOOKUP((10000000*$I$11)+(1000000*$N$11)+(100*$W$11)+$A27,data!$A$2:$AN$65536,(L$14-$D$14+10),FALSE())</f>
        <v>17</v>
      </c>
      <c r="M27" s="33" t="n">
        <f aca="false">VLOOKUP((10000000*$I$11)+(1000000*$N$11)+(100*$W$11)+$A27,data!$A$2:$AN$65536,(M$14-$D$14+10),FALSE())</f>
        <v>17</v>
      </c>
      <c r="N27" s="33" t="n">
        <f aca="false">VLOOKUP((10000000*$I$11)+(1000000*$N$11)+(100*$W$11)+$A27,data!$A$2:$AN$65536,(N$14-$D$14+10),FALSE())</f>
        <v>15</v>
      </c>
      <c r="O27" s="33" t="n">
        <f aca="false">VLOOKUP((10000000*$I$11)+(1000000*$N$11)+(100*$W$11)+$A27,data!$A$2:$AN$65536,(O$14-$D$14+10),FALSE())</f>
        <v>14</v>
      </c>
      <c r="P27" s="33" t="n">
        <f aca="false">VLOOKUP((10000000*$I$11)+(1000000*$N$11)+(100*$W$11)+$A27,data!$A$2:$AN$65536,(P$14-$D$14+10),FALSE())</f>
        <v>15</v>
      </c>
      <c r="Q27" s="33" t="n">
        <f aca="false">VLOOKUP((10000000*$I$11)+(1000000*$N$11)+(100*$W$11)+$A27,data!$A$2:$AN$65536,(Q$14-$D$14+10),FALSE())</f>
        <v>18</v>
      </c>
      <c r="R27" s="33" t="n">
        <f aca="false">VLOOKUP((10000000*$I$11)+(1000000*$N$11)+(100*$W$11)+$A27,data!$A$2:$AN$65536,(R$14-$D$14+10),FALSE())</f>
        <v>20</v>
      </c>
      <c r="S27" s="33" t="n">
        <f aca="false">VLOOKUP((10000000*$I$11)+(1000000*$N$11)+(100*$W$11)+$A27,data!$A$2:$AN$65536,(S$14-$D$14+10),FALSE())</f>
        <v>27</v>
      </c>
      <c r="T27" s="33" t="n">
        <f aca="false">VLOOKUP((10000000*$I$11)+(1000000*$N$11)+(100*$W$11)+$A27,data!$A$2:$AN$65536,(T$14-$D$14+10),FALSE())</f>
        <v>27</v>
      </c>
      <c r="U27" s="33" t="n">
        <f aca="false">VLOOKUP((10000000*$I$11)+(1000000*$N$11)+(100*$W$11)+$A27,data!$A$2:$AN$65536,(U$14-$D$14+10),FALSE())</f>
        <v>21</v>
      </c>
      <c r="V27" s="33" t="n">
        <f aca="false">VLOOKUP((10000000*$I$11)+(1000000*$N$11)+(100*$W$11)+$A27,data!$A$2:$AN$65536,(V$14-$D$14+10),FALSE())</f>
        <v>22</v>
      </c>
      <c r="W27" s="33" t="n">
        <f aca="false">VLOOKUP((10000000*$I$11)+(1000000*$N$11)+(100*$W$11)+$A27,data!$A$2:$AN$65536,(W$14-$D$14+10),FALSE())</f>
        <v>28</v>
      </c>
      <c r="X27" s="33" t="n">
        <f aca="false">VLOOKUP((10000000*$I$11)+(1000000*$N$11)+(100*$W$11)+$A27,data!$A$2:$AN$65536,(X$14-$D$14+10),FALSE())</f>
        <v>20</v>
      </c>
      <c r="Y27" s="33" t="n">
        <f aca="false">VLOOKUP((10000000*$I$11)+(1000000*$N$11)+(100*$W$11)+$A27,data!$A$2:$AN$65536,(Y$14-$D$14+10),FALSE())</f>
        <v>23</v>
      </c>
      <c r="Z27" s="33" t="n">
        <f aca="false">VLOOKUP((10000000*$I$11)+(1000000*$N$11)+(100*$W$11)+$A27,data!$A$2:$AN$65536,(Z$14-$D$14+10),FALSE())</f>
        <v>20</v>
      </c>
      <c r="AA27" s="33" t="n">
        <f aca="false">VLOOKUP((10000000*$I$11)+(1000000*$N$11)+(100*$W$11)+$A27,data!$A$2:$AN$65536,(AA$14-$D$14+10),FALSE())</f>
        <v>20</v>
      </c>
      <c r="AB27" s="34" t="n">
        <f aca="false">VLOOKUP((10000000*$I$11)+(1000000*$N$11)+(100*$W$11)+$A27,data!$A$2:$AN$65536,(AB$14-$D$14+10),FALSE())</f>
        <v>2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</v>
      </c>
      <c r="E28" s="33" t="n">
        <f aca="false">VLOOKUP((10000000*$I$11)+(1000000*$N$11)+(100*$W$11)+$A28,data!$A$2:$AN$65536,(E$14-$D$14+10),FALSE())</f>
        <v>11</v>
      </c>
      <c r="F28" s="33" t="n">
        <f aca="false">VLOOKUP((10000000*$I$11)+(1000000*$N$11)+(100*$W$11)+$A28,data!$A$2:$AN$65536,(F$14-$D$14+10),FALSE())</f>
        <v>19</v>
      </c>
      <c r="G28" s="33" t="n">
        <f aca="false">VLOOKUP((10000000*$I$11)+(1000000*$N$11)+(100*$W$11)+$A28,data!$A$2:$AN$65536,(G$14-$D$14+10),FALSE())</f>
        <v>19</v>
      </c>
      <c r="H28" s="33" t="n">
        <f aca="false">VLOOKUP((10000000*$I$11)+(1000000*$N$11)+(100*$W$11)+$A28,data!$A$2:$AN$65536,(H$14-$D$14+10),FALSE())</f>
        <v>16</v>
      </c>
      <c r="I28" s="33" t="n">
        <f aca="false">VLOOKUP((10000000*$I$11)+(1000000*$N$11)+(100*$W$11)+$A28,data!$A$2:$AN$65536,(I$14-$D$14+10),FALSE())</f>
        <v>20</v>
      </c>
      <c r="J28" s="33" t="n">
        <f aca="false">VLOOKUP((10000000*$I$11)+(1000000*$N$11)+(100*$W$11)+$A28,data!$A$2:$AN$65536,(J$14-$D$14+10),FALSE())</f>
        <v>24</v>
      </c>
      <c r="K28" s="33" t="n">
        <f aca="false">VLOOKUP((10000000*$I$11)+(1000000*$N$11)+(100*$W$11)+$A28,data!$A$2:$AN$65536,(K$14-$D$14+10),FALSE())</f>
        <v>25</v>
      </c>
      <c r="L28" s="33" t="n">
        <f aca="false">VLOOKUP((10000000*$I$11)+(1000000*$N$11)+(100*$W$11)+$A28,data!$A$2:$AN$65536,(L$14-$D$14+10),FALSE())</f>
        <v>24</v>
      </c>
      <c r="M28" s="33" t="n">
        <f aca="false">VLOOKUP((10000000*$I$11)+(1000000*$N$11)+(100*$W$11)+$A28,data!$A$2:$AN$65536,(M$14-$D$14+10),FALSE())</f>
        <v>26</v>
      </c>
      <c r="N28" s="33" t="n">
        <f aca="false">VLOOKUP((10000000*$I$11)+(1000000*$N$11)+(100*$W$11)+$A28,data!$A$2:$AN$65536,(N$14-$D$14+10),FALSE())</f>
        <v>24</v>
      </c>
      <c r="O28" s="33" t="n">
        <f aca="false">VLOOKUP((10000000*$I$11)+(1000000*$N$11)+(100*$W$11)+$A28,data!$A$2:$AN$65536,(O$14-$D$14+10),FALSE())</f>
        <v>27</v>
      </c>
      <c r="P28" s="33" t="n">
        <f aca="false">VLOOKUP((10000000*$I$11)+(1000000*$N$11)+(100*$W$11)+$A28,data!$A$2:$AN$65536,(P$14-$D$14+10),FALSE())</f>
        <v>18</v>
      </c>
      <c r="Q28" s="33" t="n">
        <f aca="false">VLOOKUP((10000000*$I$11)+(1000000*$N$11)+(100*$W$11)+$A28,data!$A$2:$AN$65536,(Q$14-$D$14+10),FALSE())</f>
        <v>22</v>
      </c>
      <c r="R28" s="33" t="n">
        <f aca="false">VLOOKUP((10000000*$I$11)+(1000000*$N$11)+(100*$W$11)+$A28,data!$A$2:$AN$65536,(R$14-$D$14+10),FALSE())</f>
        <v>19</v>
      </c>
      <c r="S28" s="33" t="n">
        <f aca="false">VLOOKUP((10000000*$I$11)+(1000000*$N$11)+(100*$W$11)+$A28,data!$A$2:$AN$65536,(S$14-$D$14+10),FALSE())</f>
        <v>17</v>
      </c>
      <c r="T28" s="33" t="n">
        <f aca="false">VLOOKUP((10000000*$I$11)+(1000000*$N$11)+(100*$W$11)+$A28,data!$A$2:$AN$65536,(T$14-$D$14+10),FALSE())</f>
        <v>19</v>
      </c>
      <c r="U28" s="33" t="n">
        <f aca="false">VLOOKUP((10000000*$I$11)+(1000000*$N$11)+(100*$W$11)+$A28,data!$A$2:$AN$65536,(U$14-$D$14+10),FALSE())</f>
        <v>24</v>
      </c>
      <c r="V28" s="33" t="n">
        <f aca="false">VLOOKUP((10000000*$I$11)+(1000000*$N$11)+(100*$W$11)+$A28,data!$A$2:$AN$65536,(V$14-$D$14+10),FALSE())</f>
        <v>39</v>
      </c>
      <c r="W28" s="33" t="n">
        <f aca="false">VLOOKUP((10000000*$I$11)+(1000000*$N$11)+(100*$W$11)+$A28,data!$A$2:$AN$65536,(W$14-$D$14+10),FALSE())</f>
        <v>32</v>
      </c>
      <c r="X28" s="33" t="n">
        <f aca="false">VLOOKUP((10000000*$I$11)+(1000000*$N$11)+(100*$W$11)+$A28,data!$A$2:$AN$65536,(X$14-$D$14+10),FALSE())</f>
        <v>42</v>
      </c>
      <c r="Y28" s="33" t="n">
        <f aca="false">VLOOKUP((10000000*$I$11)+(1000000*$N$11)+(100*$W$11)+$A28,data!$A$2:$AN$65536,(Y$14-$D$14+10),FALSE())</f>
        <v>39</v>
      </c>
      <c r="Z28" s="33" t="n">
        <f aca="false">VLOOKUP((10000000*$I$11)+(1000000*$N$11)+(100*$W$11)+$A28,data!$A$2:$AN$65536,(Z$14-$D$14+10),FALSE())</f>
        <v>37</v>
      </c>
      <c r="AA28" s="33" t="n">
        <f aca="false">VLOOKUP((10000000*$I$11)+(1000000*$N$11)+(100*$W$11)+$A28,data!$A$2:$AN$65536,(AA$14-$D$14+10),FALSE())</f>
        <v>33</v>
      </c>
      <c r="AB28" s="34" t="n">
        <f aca="false">VLOOKUP((10000000*$I$11)+(1000000*$N$11)+(100*$W$11)+$A28,data!$A$2:$AN$65536,(AB$14-$D$14+10),FALSE())</f>
        <v>3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4</v>
      </c>
      <c r="E29" s="33" t="n">
        <f aca="false">VLOOKUP((10000000*$I$11)+(1000000*$N$11)+(100*$W$11)+$A29,data!$A$2:$AN$65536,(E$14-$D$14+10),FALSE())</f>
        <v>24</v>
      </c>
      <c r="F29" s="33" t="n">
        <f aca="false">VLOOKUP((10000000*$I$11)+(1000000*$N$11)+(100*$W$11)+$A29,data!$A$2:$AN$65536,(F$14-$D$14+10),FALSE())</f>
        <v>27</v>
      </c>
      <c r="G29" s="33" t="n">
        <f aca="false">VLOOKUP((10000000*$I$11)+(1000000*$N$11)+(100*$W$11)+$A29,data!$A$2:$AN$65536,(G$14-$D$14+10),FALSE())</f>
        <v>21</v>
      </c>
      <c r="H29" s="33" t="n">
        <f aca="false">VLOOKUP((10000000*$I$11)+(1000000*$N$11)+(100*$W$11)+$A29,data!$A$2:$AN$65536,(H$14-$D$14+10),FALSE())</f>
        <v>28</v>
      </c>
      <c r="I29" s="33" t="n">
        <f aca="false">VLOOKUP((10000000*$I$11)+(1000000*$N$11)+(100*$W$11)+$A29,data!$A$2:$AN$65536,(I$14-$D$14+10),FALSE())</f>
        <v>28</v>
      </c>
      <c r="J29" s="33" t="n">
        <f aca="false">VLOOKUP((10000000*$I$11)+(1000000*$N$11)+(100*$W$11)+$A29,data!$A$2:$AN$65536,(J$14-$D$14+10),FALSE())</f>
        <v>28</v>
      </c>
      <c r="K29" s="33" t="n">
        <f aca="false">VLOOKUP((10000000*$I$11)+(1000000*$N$11)+(100*$W$11)+$A29,data!$A$2:$AN$65536,(K$14-$D$14+10),FALSE())</f>
        <v>22</v>
      </c>
      <c r="L29" s="33" t="n">
        <f aca="false">VLOOKUP((10000000*$I$11)+(1000000*$N$11)+(100*$W$11)+$A29,data!$A$2:$AN$65536,(L$14-$D$14+10),FALSE())</f>
        <v>26</v>
      </c>
      <c r="M29" s="33" t="n">
        <f aca="false">VLOOKUP((10000000*$I$11)+(1000000*$N$11)+(100*$W$11)+$A29,data!$A$2:$AN$65536,(M$14-$D$14+10),FALSE())</f>
        <v>35</v>
      </c>
      <c r="N29" s="33" t="n">
        <f aca="false">VLOOKUP((10000000*$I$11)+(1000000*$N$11)+(100*$W$11)+$A29,data!$A$2:$AN$65536,(N$14-$D$14+10),FALSE())</f>
        <v>32</v>
      </c>
      <c r="O29" s="33" t="n">
        <f aca="false">VLOOKUP((10000000*$I$11)+(1000000*$N$11)+(100*$W$11)+$A29,data!$A$2:$AN$65536,(O$14-$D$14+10),FALSE())</f>
        <v>16</v>
      </c>
      <c r="P29" s="33" t="n">
        <f aca="false">VLOOKUP((10000000*$I$11)+(1000000*$N$11)+(100*$W$11)+$A29,data!$A$2:$AN$65536,(P$14-$D$14+10),FALSE())</f>
        <v>34</v>
      </c>
      <c r="Q29" s="33" t="n">
        <f aca="false">VLOOKUP((10000000*$I$11)+(1000000*$N$11)+(100*$W$11)+$A29,data!$A$2:$AN$65536,(Q$14-$D$14+10),FALSE())</f>
        <v>24</v>
      </c>
      <c r="R29" s="33" t="n">
        <f aca="false">VLOOKUP((10000000*$I$11)+(1000000*$N$11)+(100*$W$11)+$A29,data!$A$2:$AN$65536,(R$14-$D$14+10),FALSE())</f>
        <v>28</v>
      </c>
      <c r="S29" s="33" t="n">
        <f aca="false">VLOOKUP((10000000*$I$11)+(1000000*$N$11)+(100*$W$11)+$A29,data!$A$2:$AN$65536,(S$14-$D$14+10),FALSE())</f>
        <v>21</v>
      </c>
      <c r="T29" s="33" t="n">
        <f aca="false">VLOOKUP((10000000*$I$11)+(1000000*$N$11)+(100*$W$11)+$A29,data!$A$2:$AN$65536,(T$14-$D$14+10),FALSE())</f>
        <v>31</v>
      </c>
      <c r="U29" s="33" t="n">
        <f aca="false">VLOOKUP((10000000*$I$11)+(1000000*$N$11)+(100*$W$11)+$A29,data!$A$2:$AN$65536,(U$14-$D$14+10),FALSE())</f>
        <v>44</v>
      </c>
      <c r="V29" s="33" t="n">
        <f aca="false">VLOOKUP((10000000*$I$11)+(1000000*$N$11)+(100*$W$11)+$A29,data!$A$2:$AN$65536,(V$14-$D$14+10),FALSE())</f>
        <v>30</v>
      </c>
      <c r="W29" s="33" t="n">
        <f aca="false">VLOOKUP((10000000*$I$11)+(1000000*$N$11)+(100*$W$11)+$A29,data!$A$2:$AN$65536,(W$14-$D$14+10),FALSE())</f>
        <v>35</v>
      </c>
      <c r="X29" s="33" t="n">
        <f aca="false">VLOOKUP((10000000*$I$11)+(1000000*$N$11)+(100*$W$11)+$A29,data!$A$2:$AN$65536,(X$14-$D$14+10),FALSE())</f>
        <v>24</v>
      </c>
      <c r="Y29" s="33" t="n">
        <f aca="false">VLOOKUP((10000000*$I$11)+(1000000*$N$11)+(100*$W$11)+$A29,data!$A$2:$AN$65536,(Y$14-$D$14+10),FALSE())</f>
        <v>32</v>
      </c>
      <c r="Z29" s="33" t="n">
        <f aca="false">VLOOKUP((10000000*$I$11)+(1000000*$N$11)+(100*$W$11)+$A29,data!$A$2:$AN$65536,(Z$14-$D$14+10),FALSE())</f>
        <v>37</v>
      </c>
      <c r="AA29" s="33" t="n">
        <f aca="false">VLOOKUP((10000000*$I$11)+(1000000*$N$11)+(100*$W$11)+$A29,data!$A$2:$AN$65536,(AA$14-$D$14+10),FALSE())</f>
        <v>52</v>
      </c>
      <c r="AB29" s="34" t="n">
        <f aca="false">VLOOKUP((10000000*$I$11)+(1000000*$N$11)+(100*$W$11)+$A29,data!$A$2:$AN$65536,(AB$14-$D$14+10),FALSE())</f>
        <v>3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7</v>
      </c>
      <c r="E30" s="33" t="n">
        <f aca="false">VLOOKUP((10000000*$I$11)+(1000000*$N$11)+(100*$W$11)+$A30,data!$A$2:$AN$65536,(E$14-$D$14+10),FALSE())</f>
        <v>14</v>
      </c>
      <c r="F30" s="33" t="n">
        <f aca="false">VLOOKUP((10000000*$I$11)+(1000000*$N$11)+(100*$W$11)+$A30,data!$A$2:$AN$65536,(F$14-$D$14+10),FALSE())</f>
        <v>16</v>
      </c>
      <c r="G30" s="33" t="n">
        <f aca="false">VLOOKUP((10000000*$I$11)+(1000000*$N$11)+(100*$W$11)+$A30,data!$A$2:$AN$65536,(G$14-$D$14+10),FALSE())</f>
        <v>18</v>
      </c>
      <c r="H30" s="33" t="n">
        <f aca="false">VLOOKUP((10000000*$I$11)+(1000000*$N$11)+(100*$W$11)+$A30,data!$A$2:$AN$65536,(H$14-$D$14+10),FALSE())</f>
        <v>27</v>
      </c>
      <c r="I30" s="33" t="n">
        <f aca="false">VLOOKUP((10000000*$I$11)+(1000000*$N$11)+(100*$W$11)+$A30,data!$A$2:$AN$65536,(I$14-$D$14+10),FALSE())</f>
        <v>27</v>
      </c>
      <c r="J30" s="33" t="n">
        <f aca="false">VLOOKUP((10000000*$I$11)+(1000000*$N$11)+(100*$W$11)+$A30,data!$A$2:$AN$65536,(J$14-$D$14+10),FALSE())</f>
        <v>33</v>
      </c>
      <c r="K30" s="33" t="n">
        <f aca="false">VLOOKUP((10000000*$I$11)+(1000000*$N$11)+(100*$W$11)+$A30,data!$A$2:$AN$65536,(K$14-$D$14+10),FALSE())</f>
        <v>19</v>
      </c>
      <c r="L30" s="33" t="n">
        <f aca="false">VLOOKUP((10000000*$I$11)+(1000000*$N$11)+(100*$W$11)+$A30,data!$A$2:$AN$65536,(L$14-$D$14+10),FALSE())</f>
        <v>26</v>
      </c>
      <c r="M30" s="33" t="n">
        <f aca="false">VLOOKUP((10000000*$I$11)+(1000000*$N$11)+(100*$W$11)+$A30,data!$A$2:$AN$65536,(M$14-$D$14+10),FALSE())</f>
        <v>33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31</v>
      </c>
      <c r="P30" s="33" t="n">
        <f aca="false">VLOOKUP((10000000*$I$11)+(1000000*$N$11)+(100*$W$11)+$A30,data!$A$2:$AN$65536,(P$14-$D$14+10),FALSE())</f>
        <v>35</v>
      </c>
      <c r="Q30" s="33" t="n">
        <f aca="false">VLOOKUP((10000000*$I$11)+(1000000*$N$11)+(100*$W$11)+$A30,data!$A$2:$AN$65536,(Q$14-$D$14+10),FALSE())</f>
        <v>41</v>
      </c>
      <c r="R30" s="33" t="n">
        <f aca="false">VLOOKUP((10000000*$I$11)+(1000000*$N$11)+(100*$W$11)+$A30,data!$A$2:$AN$65536,(R$14-$D$14+10),FALSE())</f>
        <v>21</v>
      </c>
      <c r="S30" s="33" t="n">
        <f aca="false">VLOOKUP((10000000*$I$11)+(1000000*$N$11)+(100*$W$11)+$A30,data!$A$2:$AN$65536,(S$14-$D$14+10),FALSE())</f>
        <v>28</v>
      </c>
      <c r="T30" s="33" t="n">
        <f aca="false">VLOOKUP((10000000*$I$11)+(1000000*$N$11)+(100*$W$11)+$A30,data!$A$2:$AN$65536,(T$14-$D$14+10),FALSE())</f>
        <v>24</v>
      </c>
      <c r="U30" s="33" t="n">
        <f aca="false">VLOOKUP((10000000*$I$11)+(1000000*$N$11)+(100*$W$11)+$A30,data!$A$2:$AN$65536,(U$14-$D$14+10),FALSE())</f>
        <v>41</v>
      </c>
      <c r="V30" s="33" t="n">
        <f aca="false">VLOOKUP((10000000*$I$11)+(1000000*$N$11)+(100*$W$11)+$A30,data!$A$2:$AN$65536,(V$14-$D$14+10),FALSE())</f>
        <v>38</v>
      </c>
      <c r="W30" s="33" t="n">
        <f aca="false">VLOOKUP((10000000*$I$11)+(1000000*$N$11)+(100*$W$11)+$A30,data!$A$2:$AN$65536,(W$14-$D$14+10),FALSE())</f>
        <v>31</v>
      </c>
      <c r="X30" s="33" t="n">
        <f aca="false">VLOOKUP((10000000*$I$11)+(1000000*$N$11)+(100*$W$11)+$A30,data!$A$2:$AN$65536,(X$14-$D$14+10),FALSE())</f>
        <v>27</v>
      </c>
      <c r="Y30" s="33" t="n">
        <f aca="false">VLOOKUP((10000000*$I$11)+(1000000*$N$11)+(100*$W$11)+$A30,data!$A$2:$AN$65536,(Y$14-$D$14+10),FALSE())</f>
        <v>33</v>
      </c>
      <c r="Z30" s="33" t="n">
        <f aca="false">VLOOKUP((10000000*$I$11)+(1000000*$N$11)+(100*$W$11)+$A30,data!$A$2:$AN$65536,(Z$14-$D$14+10),FALSE())</f>
        <v>33</v>
      </c>
      <c r="AA30" s="33" t="n">
        <f aca="false">VLOOKUP((10000000*$I$11)+(1000000*$N$11)+(100*$W$11)+$A30,data!$A$2:$AN$65536,(AA$14-$D$14+10),FALSE())</f>
        <v>36</v>
      </c>
      <c r="AB30" s="34" t="n">
        <f aca="false">VLOOKUP((10000000*$I$11)+(1000000*$N$11)+(100*$W$11)+$A30,data!$A$2:$AN$65536,(AB$14-$D$14+10),FALSE())</f>
        <v>4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6</v>
      </c>
      <c r="E31" s="33" t="n">
        <f aca="false">VLOOKUP((10000000*$I$11)+(1000000*$N$11)+(100*$W$11)+$A31,data!$A$2:$AN$65536,(E$14-$D$14+10),FALSE())</f>
        <v>16</v>
      </c>
      <c r="F31" s="33" t="n">
        <f aca="false">VLOOKUP((10000000*$I$11)+(1000000*$N$11)+(100*$W$11)+$A31,data!$A$2:$AN$65536,(F$14-$D$14+10),FALSE())</f>
        <v>11</v>
      </c>
      <c r="G31" s="33" t="n">
        <f aca="false">VLOOKUP((10000000*$I$11)+(1000000*$N$11)+(100*$W$11)+$A31,data!$A$2:$AN$65536,(G$14-$D$14+10),FALSE())</f>
        <v>16</v>
      </c>
      <c r="H31" s="33" t="n">
        <f aca="false">VLOOKUP((10000000*$I$11)+(1000000*$N$11)+(100*$W$11)+$A31,data!$A$2:$AN$65536,(H$14-$D$14+10),FALSE())</f>
        <v>11</v>
      </c>
      <c r="I31" s="33" t="n">
        <f aca="false">VLOOKUP((10000000*$I$11)+(1000000*$N$11)+(100*$W$11)+$A31,data!$A$2:$AN$65536,(I$14-$D$14+10),FALSE())</f>
        <v>18</v>
      </c>
      <c r="J31" s="33" t="n">
        <f aca="false">VLOOKUP((10000000*$I$11)+(1000000*$N$11)+(100*$W$11)+$A31,data!$A$2:$AN$65536,(J$14-$D$14+10),FALSE())</f>
        <v>19</v>
      </c>
      <c r="K31" s="33" t="n">
        <f aca="false">VLOOKUP((10000000*$I$11)+(1000000*$N$11)+(100*$W$11)+$A31,data!$A$2:$AN$65536,(K$14-$D$14+10),FALSE())</f>
        <v>11</v>
      </c>
      <c r="L31" s="33" t="n">
        <f aca="false">VLOOKUP((10000000*$I$11)+(1000000*$N$11)+(100*$W$11)+$A31,data!$A$2:$AN$65536,(L$14-$D$14+10),FALSE())</f>
        <v>28</v>
      </c>
      <c r="M31" s="33" t="n">
        <f aca="false">VLOOKUP((10000000*$I$11)+(1000000*$N$11)+(100*$W$11)+$A31,data!$A$2:$AN$65536,(M$14-$D$14+10),FALSE())</f>
        <v>32</v>
      </c>
      <c r="N31" s="33" t="n">
        <f aca="false">VLOOKUP((10000000*$I$11)+(1000000*$N$11)+(100*$W$11)+$A31,data!$A$2:$AN$65536,(N$14-$D$14+10),FALSE())</f>
        <v>29</v>
      </c>
      <c r="O31" s="33" t="n">
        <f aca="false">VLOOKUP((10000000*$I$11)+(1000000*$N$11)+(100*$W$11)+$A31,data!$A$2:$AN$65536,(O$14-$D$14+10),FALSE())</f>
        <v>27</v>
      </c>
      <c r="P31" s="33" t="n">
        <f aca="false">VLOOKUP((10000000*$I$11)+(1000000*$N$11)+(100*$W$11)+$A31,data!$A$2:$AN$65536,(P$14-$D$14+10),FALSE())</f>
        <v>17</v>
      </c>
      <c r="Q31" s="33" t="n">
        <f aca="false">VLOOKUP((10000000*$I$11)+(1000000*$N$11)+(100*$W$11)+$A31,data!$A$2:$AN$65536,(Q$14-$D$14+10),FALSE())</f>
        <v>23</v>
      </c>
      <c r="R31" s="33" t="n">
        <f aca="false">VLOOKUP((10000000*$I$11)+(1000000*$N$11)+(100*$W$11)+$A31,data!$A$2:$AN$65536,(R$14-$D$14+10),FALSE())</f>
        <v>24</v>
      </c>
      <c r="S31" s="33" t="n">
        <f aca="false">VLOOKUP((10000000*$I$11)+(1000000*$N$11)+(100*$W$11)+$A31,data!$A$2:$AN$65536,(S$14-$D$14+10),FALSE())</f>
        <v>36</v>
      </c>
      <c r="T31" s="33" t="n">
        <f aca="false">VLOOKUP((10000000*$I$11)+(1000000*$N$11)+(100*$W$11)+$A31,data!$A$2:$AN$65536,(T$14-$D$14+10),FALSE())</f>
        <v>34</v>
      </c>
      <c r="U31" s="33" t="n">
        <f aca="false">VLOOKUP((10000000*$I$11)+(1000000*$N$11)+(100*$W$11)+$A31,data!$A$2:$AN$65536,(U$14-$D$14+10),FALSE())</f>
        <v>32</v>
      </c>
      <c r="V31" s="33" t="n">
        <f aca="false">VLOOKUP((10000000*$I$11)+(1000000*$N$11)+(100*$W$11)+$A31,data!$A$2:$AN$65536,(V$14-$D$14+10),FALSE())</f>
        <v>30</v>
      </c>
      <c r="W31" s="33" t="n">
        <f aca="false">VLOOKUP((10000000*$I$11)+(1000000*$N$11)+(100*$W$11)+$A31,data!$A$2:$AN$65536,(W$14-$D$14+10),FALSE())</f>
        <v>32</v>
      </c>
      <c r="X31" s="33" t="n">
        <f aca="false">VLOOKUP((10000000*$I$11)+(1000000*$N$11)+(100*$W$11)+$A31,data!$A$2:$AN$65536,(X$14-$D$14+10),FALSE())</f>
        <v>36</v>
      </c>
      <c r="Y31" s="33" t="n">
        <f aca="false">VLOOKUP((10000000*$I$11)+(1000000*$N$11)+(100*$W$11)+$A31,data!$A$2:$AN$65536,(Y$14-$D$14+10),FALSE())</f>
        <v>37</v>
      </c>
      <c r="Z31" s="33" t="n">
        <f aca="false">VLOOKUP((10000000*$I$11)+(1000000*$N$11)+(100*$W$11)+$A31,data!$A$2:$AN$65536,(Z$14-$D$14+10),FALSE())</f>
        <v>36</v>
      </c>
      <c r="AA31" s="33" t="n">
        <f aca="false">VLOOKUP((10000000*$I$11)+(1000000*$N$11)+(100*$W$11)+$A31,data!$A$2:$AN$65536,(AA$14-$D$14+10),FALSE())</f>
        <v>47</v>
      </c>
      <c r="AB31" s="34" t="n">
        <f aca="false">VLOOKUP((10000000*$I$11)+(1000000*$N$11)+(100*$W$11)+$A31,data!$A$2:$AN$65536,(AB$14-$D$14+10),FALSE())</f>
        <v>3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2</v>
      </c>
      <c r="E32" s="33" t="n">
        <f aca="false">VLOOKUP((10000000*$I$11)+(1000000*$N$11)+(100*$W$11)+$A32,data!$A$2:$AN$65536,(E$14-$D$14+10),FALSE())</f>
        <v>7</v>
      </c>
      <c r="F32" s="33" t="n">
        <f aca="false">VLOOKUP((10000000*$I$11)+(1000000*$N$11)+(100*$W$11)+$A32,data!$A$2:$AN$65536,(F$14-$D$14+10),FALSE())</f>
        <v>13</v>
      </c>
      <c r="G32" s="33" t="n">
        <f aca="false">VLOOKUP((10000000*$I$11)+(1000000*$N$11)+(100*$W$11)+$A32,data!$A$2:$AN$65536,(G$14-$D$14+10),FALSE())</f>
        <v>24</v>
      </c>
      <c r="H32" s="33" t="n">
        <f aca="false">VLOOKUP((10000000*$I$11)+(1000000*$N$11)+(100*$W$11)+$A32,data!$A$2:$AN$65536,(H$14-$D$14+10),FALSE())</f>
        <v>11</v>
      </c>
      <c r="I32" s="33" t="n">
        <f aca="false">VLOOKUP((10000000*$I$11)+(1000000*$N$11)+(100*$W$11)+$A32,data!$A$2:$AN$65536,(I$14-$D$14+10),FALSE())</f>
        <v>15</v>
      </c>
      <c r="J32" s="33" t="n">
        <f aca="false">VLOOKUP((10000000*$I$11)+(1000000*$N$11)+(100*$W$11)+$A32,data!$A$2:$AN$65536,(J$14-$D$14+10),FALSE())</f>
        <v>10</v>
      </c>
      <c r="K32" s="33" t="n">
        <f aca="false">VLOOKUP((10000000*$I$11)+(1000000*$N$11)+(100*$W$11)+$A32,data!$A$2:$AN$65536,(K$14-$D$14+10),FALSE())</f>
        <v>9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14</v>
      </c>
      <c r="N32" s="33" t="n">
        <f aca="false">VLOOKUP((10000000*$I$11)+(1000000*$N$11)+(100*$W$11)+$A32,data!$A$2:$AN$65536,(N$14-$D$14+10),FALSE())</f>
        <v>14</v>
      </c>
      <c r="O32" s="33" t="n">
        <f aca="false">VLOOKUP((10000000*$I$11)+(1000000*$N$11)+(100*$W$11)+$A32,data!$A$2:$AN$65536,(O$14-$D$14+10),FALSE())</f>
        <v>9</v>
      </c>
      <c r="P32" s="33" t="n">
        <f aca="false">VLOOKUP((10000000*$I$11)+(1000000*$N$11)+(100*$W$11)+$A32,data!$A$2:$AN$65536,(P$14-$D$14+10),FALSE())</f>
        <v>18</v>
      </c>
      <c r="Q32" s="33" t="n">
        <f aca="false">VLOOKUP((10000000*$I$11)+(1000000*$N$11)+(100*$W$11)+$A32,data!$A$2:$AN$65536,(Q$14-$D$14+10),FALSE())</f>
        <v>17</v>
      </c>
      <c r="R32" s="33" t="n">
        <f aca="false">VLOOKUP((10000000*$I$11)+(1000000*$N$11)+(100*$W$11)+$A32,data!$A$2:$AN$65536,(R$14-$D$14+10),FALSE())</f>
        <v>27</v>
      </c>
      <c r="S32" s="33" t="n">
        <f aca="false">VLOOKUP((10000000*$I$11)+(1000000*$N$11)+(100*$W$11)+$A32,data!$A$2:$AN$65536,(S$14-$D$14+10),FALSE())</f>
        <v>18</v>
      </c>
      <c r="T32" s="33" t="n">
        <f aca="false">VLOOKUP((10000000*$I$11)+(1000000*$N$11)+(100*$W$11)+$A32,data!$A$2:$AN$65536,(T$14-$D$14+10),FALSE())</f>
        <v>26</v>
      </c>
      <c r="U32" s="33" t="n">
        <f aca="false">VLOOKUP((10000000*$I$11)+(1000000*$N$11)+(100*$W$11)+$A32,data!$A$2:$AN$65536,(U$14-$D$14+10),FALSE())</f>
        <v>22</v>
      </c>
      <c r="V32" s="33" t="n">
        <f aca="false">VLOOKUP((10000000*$I$11)+(1000000*$N$11)+(100*$W$11)+$A32,data!$A$2:$AN$65536,(V$14-$D$14+10),FALSE())</f>
        <v>22</v>
      </c>
      <c r="W32" s="33" t="n">
        <f aca="false">VLOOKUP((10000000*$I$11)+(1000000*$N$11)+(100*$W$11)+$A32,data!$A$2:$AN$65536,(W$14-$D$14+10),FALSE())</f>
        <v>29</v>
      </c>
      <c r="X32" s="33" t="n">
        <f aca="false">VLOOKUP((10000000*$I$11)+(1000000*$N$11)+(100*$W$11)+$A32,data!$A$2:$AN$65536,(X$14-$D$14+10),FALSE())</f>
        <v>23</v>
      </c>
      <c r="Y32" s="33" t="n">
        <f aca="false">VLOOKUP((10000000*$I$11)+(1000000*$N$11)+(100*$W$11)+$A32,data!$A$2:$AN$65536,(Y$14-$D$14+10),FALSE())</f>
        <v>36</v>
      </c>
      <c r="Z32" s="33" t="n">
        <f aca="false">VLOOKUP((10000000*$I$11)+(1000000*$N$11)+(100*$W$11)+$A32,data!$A$2:$AN$65536,(Z$14-$D$14+10),FALSE())</f>
        <v>24</v>
      </c>
      <c r="AA32" s="33" t="n">
        <f aca="false">VLOOKUP((10000000*$I$11)+(1000000*$N$11)+(100*$W$11)+$A32,data!$A$2:$AN$65536,(AA$14-$D$14+10),FALSE())</f>
        <v>23</v>
      </c>
      <c r="AB32" s="34" t="n">
        <f aca="false">VLOOKUP((10000000*$I$11)+(1000000*$N$11)+(100*$W$11)+$A32,data!$A$2:$AN$65536,(AB$14-$D$14+10),FALSE())</f>
        <v>2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</v>
      </c>
      <c r="E33" s="33" t="n">
        <f aca="false">VLOOKUP((10000000*$I$11)+(1000000*$N$11)+(100*$W$11)+$A33,data!$A$2:$AN$65536,(E$14-$D$14+10),FALSE())</f>
        <v>6</v>
      </c>
      <c r="F33" s="33" t="n">
        <f aca="false">VLOOKUP((10000000*$I$11)+(1000000*$N$11)+(100*$W$11)+$A33,data!$A$2:$AN$65536,(F$14-$D$14+10),FALSE())</f>
        <v>6</v>
      </c>
      <c r="G33" s="33" t="n">
        <f aca="false">VLOOKUP((10000000*$I$11)+(1000000*$N$11)+(100*$W$11)+$A33,data!$A$2:$AN$65536,(G$14-$D$14+10),FALSE())</f>
        <v>7</v>
      </c>
      <c r="H33" s="33" t="n">
        <f aca="false">VLOOKUP((10000000*$I$11)+(1000000*$N$11)+(100*$W$11)+$A33,data!$A$2:$AN$65536,(H$14-$D$14+10),FALSE())</f>
        <v>10</v>
      </c>
      <c r="I33" s="33" t="n">
        <f aca="false">VLOOKUP((10000000*$I$11)+(1000000*$N$11)+(100*$W$11)+$A33,data!$A$2:$AN$65536,(I$14-$D$14+10),FALSE())</f>
        <v>13</v>
      </c>
      <c r="J33" s="33" t="n">
        <f aca="false">VLOOKUP((10000000*$I$11)+(1000000*$N$11)+(100*$W$11)+$A33,data!$A$2:$AN$65536,(J$14-$D$14+10),FALSE())</f>
        <v>9</v>
      </c>
      <c r="K33" s="33" t="n">
        <f aca="false">VLOOKUP((10000000*$I$11)+(1000000*$N$11)+(100*$W$11)+$A33,data!$A$2:$AN$65536,(K$14-$D$14+10),FALSE())</f>
        <v>7</v>
      </c>
      <c r="L33" s="33" t="n">
        <f aca="false">VLOOKUP((10000000*$I$11)+(1000000*$N$11)+(100*$W$11)+$A33,data!$A$2:$AN$65536,(L$14-$D$14+10),FALSE())</f>
        <v>11</v>
      </c>
      <c r="M33" s="33" t="n">
        <f aca="false">VLOOKUP((10000000*$I$11)+(1000000*$N$11)+(100*$W$11)+$A33,data!$A$2:$AN$65536,(M$14-$D$14+10),FALSE())</f>
        <v>19</v>
      </c>
      <c r="N33" s="33" t="n">
        <f aca="false">VLOOKUP((10000000*$I$11)+(1000000*$N$11)+(100*$W$11)+$A33,data!$A$2:$AN$65536,(N$14-$D$14+10),FALSE())</f>
        <v>11</v>
      </c>
      <c r="O33" s="33" t="n">
        <f aca="false">VLOOKUP((10000000*$I$11)+(1000000*$N$11)+(100*$W$11)+$A33,data!$A$2:$AN$65536,(O$14-$D$14+10),FALSE())</f>
        <v>7</v>
      </c>
      <c r="P33" s="33" t="n">
        <f aca="false">VLOOKUP((10000000*$I$11)+(1000000*$N$11)+(100*$W$11)+$A33,data!$A$2:$AN$65536,(P$14-$D$14+10),FALSE())</f>
        <v>7</v>
      </c>
      <c r="Q33" s="33" t="n">
        <f aca="false">VLOOKUP((10000000*$I$11)+(1000000*$N$11)+(100*$W$11)+$A33,data!$A$2:$AN$65536,(Q$14-$D$14+10),FALSE())</f>
        <v>13</v>
      </c>
      <c r="R33" s="33" t="n">
        <f aca="false">VLOOKUP((10000000*$I$11)+(1000000*$N$11)+(100*$W$11)+$A33,data!$A$2:$AN$65536,(R$14-$D$14+10),FALSE())</f>
        <v>11</v>
      </c>
      <c r="S33" s="33" t="n">
        <f aca="false">VLOOKUP((10000000*$I$11)+(1000000*$N$11)+(100*$W$11)+$A33,data!$A$2:$AN$65536,(S$14-$D$14+10),FALSE())</f>
        <v>12</v>
      </c>
      <c r="T33" s="33" t="n">
        <f aca="false">VLOOKUP((10000000*$I$11)+(1000000*$N$11)+(100*$W$11)+$A33,data!$A$2:$AN$65536,(T$14-$D$14+10),FALSE())</f>
        <v>11</v>
      </c>
      <c r="U33" s="33" t="n">
        <f aca="false">VLOOKUP((10000000*$I$11)+(1000000*$N$11)+(100*$W$11)+$A33,data!$A$2:$AN$65536,(U$14-$D$14+10),FALSE())</f>
        <v>11</v>
      </c>
      <c r="V33" s="33" t="n">
        <f aca="false">VLOOKUP((10000000*$I$11)+(1000000*$N$11)+(100*$W$11)+$A33,data!$A$2:$AN$65536,(V$14-$D$14+10),FALSE())</f>
        <v>13</v>
      </c>
      <c r="W33" s="33" t="n">
        <f aca="false">VLOOKUP((10000000*$I$11)+(1000000*$N$11)+(100*$W$11)+$A33,data!$A$2:$AN$65536,(W$14-$D$14+10),FALSE())</f>
        <v>14</v>
      </c>
      <c r="X33" s="33" t="n">
        <f aca="false">VLOOKUP((10000000*$I$11)+(1000000*$N$11)+(100*$W$11)+$A33,data!$A$2:$AN$65536,(X$14-$D$14+10),FALSE())</f>
        <v>14</v>
      </c>
      <c r="Y33" s="33" t="n">
        <f aca="false">VLOOKUP((10000000*$I$11)+(1000000*$N$11)+(100*$W$11)+$A33,data!$A$2:$AN$65536,(Y$14-$D$14+10),FALSE())</f>
        <v>12</v>
      </c>
      <c r="Z33" s="33" t="n">
        <f aca="false">VLOOKUP((10000000*$I$11)+(1000000*$N$11)+(100*$W$11)+$A33,data!$A$2:$AN$65536,(Z$14-$D$14+10),FALSE())</f>
        <v>17</v>
      </c>
      <c r="AA33" s="33" t="n">
        <f aca="false">VLOOKUP((10000000*$I$11)+(1000000*$N$11)+(100*$W$11)+$A33,data!$A$2:$AN$65536,(AA$14-$D$14+10),FALSE())</f>
        <v>17</v>
      </c>
      <c r="AB33" s="34" t="n">
        <f aca="false">VLOOKUP((10000000*$I$11)+(1000000*$N$11)+(100*$W$11)+$A33,data!$A$2:$AN$65536,(AB$14-$D$14+10),FALSE())</f>
        <v>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4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4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4</v>
      </c>
      <c r="M34" s="39" t="n">
        <f aca="false">VLOOKUP((10000000*$I$11)+(1000000*$N$11)+(100*$W$11)+$A34,data!$A$2:$AN$65536,(M$14-$D$14+10),FALSE())</f>
        <v>3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6</v>
      </c>
      <c r="P34" s="39" t="n">
        <f aca="false">VLOOKUP((10000000*$I$11)+(1000000*$N$11)+(100*$W$11)+$A34,data!$A$2:$AN$65536,(P$14-$D$14+10),FALSE())</f>
        <v>4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4</v>
      </c>
      <c r="S34" s="39" t="n">
        <f aca="false">VLOOKUP((10000000*$I$11)+(1000000*$N$11)+(100*$W$11)+$A34,data!$A$2:$AN$65536,(S$14-$D$14+10),FALSE())</f>
        <v>6</v>
      </c>
      <c r="T34" s="39" t="n">
        <f aca="false">VLOOKUP((10000000*$I$11)+(1000000*$N$11)+(100*$W$11)+$A34,data!$A$2:$AN$65536,(T$14-$D$14+10),FALSE())</f>
        <v>6</v>
      </c>
      <c r="U34" s="39" t="n">
        <f aca="false">VLOOKUP((10000000*$I$11)+(1000000*$N$11)+(100*$W$11)+$A34,data!$A$2:$AN$65536,(U$14-$D$14+10),FALSE())</f>
        <v>4</v>
      </c>
      <c r="V34" s="39" t="n">
        <f aca="false">VLOOKUP((10000000*$I$11)+(1000000*$N$11)+(100*$W$11)+$A34,data!$A$2:$AN$65536,(V$14-$D$14+10),FALSE())</f>
        <v>5</v>
      </c>
      <c r="W34" s="39" t="n">
        <f aca="false">VLOOKUP((10000000*$I$11)+(1000000*$N$11)+(100*$W$11)+$A34,data!$A$2:$AN$65536,(W$14-$D$14+10),FALSE())</f>
        <v>6</v>
      </c>
      <c r="X34" s="39" t="n">
        <f aca="false">VLOOKUP((10000000*$I$11)+(1000000*$N$11)+(100*$W$11)+$A34,data!$A$2:$AN$65536,(X$14-$D$14+10),FALSE())</f>
        <v>7</v>
      </c>
      <c r="Y34" s="39" t="n">
        <f aca="false">VLOOKUP((10000000*$I$11)+(1000000*$N$11)+(100*$W$11)+$A34,data!$A$2:$AN$65536,(Y$14-$D$14+10),FALSE())</f>
        <v>6</v>
      </c>
      <c r="Z34" s="39" t="n">
        <f aca="false">VLOOKUP((10000000*$I$11)+(1000000*$N$11)+(100*$W$11)+$A34,data!$A$2:$AN$65536,(Z$14-$D$14+10),FALSE())</f>
        <v>3</v>
      </c>
      <c r="AA34" s="39" t="n">
        <f aca="false">VLOOKUP((10000000*$I$11)+(1000000*$N$11)+(100*$W$11)+$A34,data!$A$2:$AN$65536,(AA$14-$D$14+10),FALSE())</f>
        <v>8</v>
      </c>
      <c r="AB34" s="40" t="n">
        <f aca="false">VLOOKUP((10000000*$I$11)+(1000000*$N$11)+(100*$W$11)+$A34,data!$A$2:$AN$65536,(AB$14-$D$14+10),FALSE())</f>
        <v>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19</v>
      </c>
      <c r="E35" s="45" t="n">
        <f aca="false">VLOOKUP((10000000*$I$11)+(1000000*$N$11)+(100*$W$11)+$A35,data!$A$2:$AN$65536,(E$14-$D$14+10),FALSE())</f>
        <v>120</v>
      </c>
      <c r="F35" s="45" t="n">
        <f aca="false">VLOOKUP((10000000*$I$11)+(1000000*$N$11)+(100*$W$11)+$A35,data!$A$2:$AN$65536,(F$14-$D$14+10),FALSE())</f>
        <v>142</v>
      </c>
      <c r="G35" s="45" t="n">
        <f aca="false">VLOOKUP((10000000*$I$11)+(1000000*$N$11)+(100*$W$11)+$A35,data!$A$2:$AN$65536,(G$14-$D$14+10),FALSE())</f>
        <v>139</v>
      </c>
      <c r="H35" s="45" t="n">
        <f aca="false">VLOOKUP((10000000*$I$11)+(1000000*$N$11)+(100*$W$11)+$A35,data!$A$2:$AN$65536,(H$14-$D$14+10),FALSE())</f>
        <v>141</v>
      </c>
      <c r="I35" s="45" t="n">
        <f aca="false">VLOOKUP((10000000*$I$11)+(1000000*$N$11)+(100*$W$11)+$A35,data!$A$2:$AN$65536,(I$14-$D$14+10),FALSE())</f>
        <v>166</v>
      </c>
      <c r="J35" s="45" t="n">
        <f aca="false">VLOOKUP((10000000*$I$11)+(1000000*$N$11)+(100*$W$11)+$A35,data!$A$2:$AN$65536,(J$14-$D$14+10),FALSE())</f>
        <v>144</v>
      </c>
      <c r="K35" s="45" t="n">
        <f aca="false">VLOOKUP((10000000*$I$11)+(1000000*$N$11)+(100*$W$11)+$A35,data!$A$2:$AN$65536,(K$14-$D$14+10),FALSE())</f>
        <v>140</v>
      </c>
      <c r="L35" s="45" t="n">
        <f aca="false">VLOOKUP((10000000*$I$11)+(1000000*$N$11)+(100*$W$11)+$A35,data!$A$2:$AN$65536,(L$14-$D$14+10),FALSE())</f>
        <v>178</v>
      </c>
      <c r="M35" s="45" t="n">
        <f aca="false">VLOOKUP((10000000*$I$11)+(1000000*$N$11)+(100*$W$11)+$A35,data!$A$2:$AN$65536,(M$14-$D$14+10),FALSE())</f>
        <v>212</v>
      </c>
      <c r="N35" s="45" t="n">
        <f aca="false">VLOOKUP((10000000*$I$11)+(1000000*$N$11)+(100*$W$11)+$A35,data!$A$2:$AN$65536,(N$14-$D$14+10),FALSE())</f>
        <v>167</v>
      </c>
      <c r="O35" s="45" t="n">
        <f aca="false">VLOOKUP((10000000*$I$11)+(1000000*$N$11)+(100*$W$11)+$A35,data!$A$2:$AN$65536,(O$14-$D$14+10),FALSE())</f>
        <v>155</v>
      </c>
      <c r="P35" s="45" t="n">
        <f aca="false">VLOOKUP((10000000*$I$11)+(1000000*$N$11)+(100*$W$11)+$A35,data!$A$2:$AN$65536,(P$14-$D$14+10),FALSE())</f>
        <v>182</v>
      </c>
      <c r="Q35" s="45" t="n">
        <f aca="false">VLOOKUP((10000000*$I$11)+(1000000*$N$11)+(100*$W$11)+$A35,data!$A$2:$AN$65536,(Q$14-$D$14+10),FALSE())</f>
        <v>190</v>
      </c>
      <c r="R35" s="45" t="n">
        <f aca="false">VLOOKUP((10000000*$I$11)+(1000000*$N$11)+(100*$W$11)+$A35,data!$A$2:$AN$65536,(R$14-$D$14+10),FALSE())</f>
        <v>186</v>
      </c>
      <c r="S35" s="45" t="n">
        <f aca="false">VLOOKUP((10000000*$I$11)+(1000000*$N$11)+(100*$W$11)+$A35,data!$A$2:$AN$65536,(S$14-$D$14+10),FALSE())</f>
        <v>187</v>
      </c>
      <c r="T35" s="45" t="n">
        <f aca="false">VLOOKUP((10000000*$I$11)+(1000000*$N$11)+(100*$W$11)+$A35,data!$A$2:$AN$65536,(T$14-$D$14+10),FALSE())</f>
        <v>202</v>
      </c>
      <c r="U35" s="45" t="n">
        <f aca="false">VLOOKUP((10000000*$I$11)+(1000000*$N$11)+(100*$W$11)+$A35,data!$A$2:$AN$65536,(U$14-$D$14+10),FALSE())</f>
        <v>232</v>
      </c>
      <c r="V35" s="45" t="n">
        <f aca="false">VLOOKUP((10000000*$I$11)+(1000000*$N$11)+(100*$W$11)+$A35,data!$A$2:$AN$65536,(V$14-$D$14+10),FALSE())</f>
        <v>232</v>
      </c>
      <c r="W35" s="45" t="n">
        <f aca="false">VLOOKUP((10000000*$I$11)+(1000000*$N$11)+(100*$W$11)+$A35,data!$A$2:$AN$65536,(W$14-$D$14+10),FALSE())</f>
        <v>244</v>
      </c>
      <c r="X35" s="45" t="n">
        <f aca="false">VLOOKUP((10000000*$I$11)+(1000000*$N$11)+(100*$W$11)+$A35,data!$A$2:$AN$65536,(X$14-$D$14+10),FALSE())</f>
        <v>229</v>
      </c>
      <c r="Y35" s="45" t="n">
        <f aca="false">VLOOKUP((10000000*$I$11)+(1000000*$N$11)+(100*$W$11)+$A35,data!$A$2:$AN$65536,(Y$14-$D$14+10),FALSE())</f>
        <v>263</v>
      </c>
      <c r="Z35" s="45" t="n">
        <f aca="false">VLOOKUP((10000000*$I$11)+(1000000*$N$11)+(100*$W$11)+$A35,data!$A$2:$AN$65536,(Z$14-$D$14+10),FALSE())</f>
        <v>245</v>
      </c>
      <c r="AA35" s="45" t="n">
        <f aca="false">VLOOKUP((10000000*$I$11)+(1000000*$N$11)+(100*$W$11)+$A35,data!$A$2:$AN$65536,(AA$14-$D$14+10),FALSE())</f>
        <v>272</v>
      </c>
      <c r="AB35" s="46" t="n">
        <f aca="false">VLOOKUP((10000000*$I$11)+(1000000*$N$11)+(100*$W$11)+$A35,data!$A$2:$AN$65536,(AB$14-$D$14+10),FALSE())</f>
        <v>25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2.49401436552275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1.23205815314483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2.4988130637947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2.6481998861274</v>
      </c>
      <c r="L39" s="59" t="n">
        <f aca="false">VLOOKUP((10000000*$I$11)+(1000000*$N$11)+(100*$W$11)+$A39,data!$A$2:$AN$65536,(L$14-$D$14+10),FALSE())</f>
        <v>1.35969325320208</v>
      </c>
      <c r="M39" s="59" t="n">
        <f aca="false">VLOOKUP((10000000*$I$11)+(1000000*$N$11)+(100*$W$11)+$A39,data!$A$2:$AN$65536,(M$14-$D$14+10),FALSE())</f>
        <v>1.39221473520076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2.94833050784993</v>
      </c>
      <c r="P39" s="59" t="n">
        <f aca="false">VLOOKUP((10000000*$I$11)+(1000000*$N$11)+(100*$W$11)+$A39,data!$A$2:$AN$65536,(P$14-$D$14+10),FALSE())</f>
        <v>6.04165722657725</v>
      </c>
      <c r="Q39" s="59" t="n">
        <f aca="false">VLOOKUP((10000000*$I$11)+(1000000*$N$11)+(100*$W$11)+$A39,data!$A$2:$AN$65536,(Q$14-$D$14+10),FALSE())</f>
        <v>3.06781402911356</v>
      </c>
      <c r="R39" s="59" t="n">
        <f aca="false">VLOOKUP((10000000*$I$11)+(1000000*$N$11)+(100*$W$11)+$A39,data!$A$2:$AN$65536,(R$14-$D$14+10),FALSE())</f>
        <v>1.54266232664332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4.4236695813734</v>
      </c>
      <c r="V39" s="59" t="n">
        <f aca="false">VLOOKUP((10000000*$I$11)+(1000000*$N$11)+(100*$W$11)+$A39,data!$A$2:$AN$65536,(V$14-$D$14+10),FALSE())</f>
        <v>1.43564711793841</v>
      </c>
      <c r="W39" s="59" t="n">
        <f aca="false">VLOOKUP((10000000*$I$11)+(1000000*$N$11)+(100*$W$11)+$A39,data!$A$2:$AN$65536,(W$14-$D$14+10),FALSE())</f>
        <v>1.40036409466461</v>
      </c>
      <c r="X39" s="59" t="n">
        <f aca="false">VLOOKUP((10000000*$I$11)+(1000000*$N$11)+(100*$W$11)+$A39,data!$A$2:$AN$65536,(X$14-$D$14+10),FALSE())</f>
        <v>1.37323024951594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2.69887322043047</v>
      </c>
      <c r="AB39" s="60" t="n">
        <f aca="false">VLOOKUP((10000000*$I$11)+(1000000*$N$11)+(100*$W$11)+$A39,data!$A$2:$AN$65536,(AB$14-$D$14+10),FALSE())</f>
        <v>2.71983028259037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1.23759312888295</v>
      </c>
      <c r="F40" s="59" t="n">
        <f aca="false">VLOOKUP((10000000*$I$11)+(1000000*$N$11)+(100*$W$11)+$A40,data!$A$2:$AN$65536,(F$14-$D$14+10),FALSE())</f>
        <v>1.23344105385204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1.26914827459292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1.33915419021346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1.41430713093655</v>
      </c>
      <c r="V40" s="59" t="n">
        <f aca="false">VLOOKUP((10000000*$I$11)+(1000000*$N$11)+(100*$W$11)+$A40,data!$A$2:$AN$65536,(V$14-$D$14+10),FALSE())</f>
        <v>2.87216015165006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1.22372060011258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1.22877294733479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1.25476811885164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1.23672071136175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1.02490519626935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1.03375200289451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1.12170499158721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1.32142290818754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1.18498856486035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2.29405152439724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1.0218575326228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1.00801370898644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1.18695770869684</v>
      </c>
      <c r="N44" s="59" t="n">
        <f aca="false">VLOOKUP((10000000*$I$11)+(1000000*$N$11)+(100*$W$11)+$A44,data!$A$2:$AN$65536,(N$14-$D$14+10),FALSE())</f>
        <v>1.2482836100362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1.38138718901521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1.2696961617085</v>
      </c>
      <c r="V44" s="59" t="n">
        <f aca="false">VLOOKUP((10000000*$I$11)+(1000000*$N$11)+(100*$W$11)+$A44,data!$A$2:$AN$65536,(V$14-$D$14+10),FALSE())</f>
        <v>1.22661760196259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1.15505451857328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1.11054349998889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1.04310093044603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1.00295872824833</v>
      </c>
      <c r="I45" s="59" t="n">
        <f aca="false">VLOOKUP((10000000*$I$11)+(1000000*$N$11)+(100*$W$11)+$A45,data!$A$2:$AN$65536,(I$14-$D$14+10),FALSE())</f>
        <v>0.994886284497682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1.0400524186419</v>
      </c>
      <c r="N45" s="59" t="n">
        <f aca="false">VLOOKUP((10000000*$I$11)+(1000000*$N$11)+(100*$W$11)+$A45,data!$A$2:$AN$65536,(N$14-$D$14+10),FALSE())</f>
        <v>1.07234006047998</v>
      </c>
      <c r="O45" s="59" t="n">
        <f aca="false">VLOOKUP((10000000*$I$11)+(1000000*$N$11)+(100*$W$11)+$A45,data!$A$2:$AN$65536,(O$14-$D$14+10),FALSE())</f>
        <v>1.09671971134337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1.27722076760968</v>
      </c>
      <c r="U45" s="59" t="n">
        <f aca="false">VLOOKUP((10000000*$I$11)+(1000000*$N$11)+(100*$W$11)+$A45,data!$A$2:$AN$65536,(U$14-$D$14+10),FALSE())</f>
        <v>1.30941469163284</v>
      </c>
      <c r="V45" s="59" t="n">
        <f aca="false">VLOOKUP((10000000*$I$11)+(1000000*$N$11)+(100*$W$11)+$A45,data!$A$2:$AN$65536,(V$14-$D$14+10),FALSE())</f>
        <v>1.33175298645607</v>
      </c>
      <c r="W45" s="59" t="n">
        <f aca="false">VLOOKUP((10000000*$I$11)+(1000000*$N$11)+(100*$W$11)+$A45,data!$A$2:$AN$65536,(W$14-$D$14+10),FALSE())</f>
        <v>1.31714127657333</v>
      </c>
      <c r="X45" s="59" t="n">
        <f aca="false">VLOOKUP((10000000*$I$11)+(1000000*$N$11)+(100*$W$11)+$A45,data!$A$2:$AN$65536,(X$14-$D$14+10),FALSE())</f>
        <v>2.56990131578947</v>
      </c>
      <c r="Y45" s="59" t="n">
        <f aca="false">VLOOKUP((10000000*$I$11)+(1000000*$N$11)+(100*$W$11)+$A45,data!$A$2:$AN$65536,(Y$14-$D$14+10),FALSE())</f>
        <v>1.25115732052148</v>
      </c>
      <c r="Z45" s="59" t="n">
        <f aca="false">VLOOKUP((10000000*$I$11)+(1000000*$N$11)+(100*$W$11)+$A45,data!$A$2:$AN$65536,(Z$14-$D$14+10),FALSE())</f>
        <v>2.43243900659191</v>
      </c>
      <c r="AA45" s="59" t="n">
        <f aca="false">VLOOKUP((10000000*$I$11)+(1000000*$N$11)+(100*$W$11)+$A45,data!$A$2:$AN$65536,(AA$14-$D$14+10),FALSE())</f>
        <v>1.17939827100213</v>
      </c>
      <c r="AB45" s="60" t="n">
        <f aca="false">VLOOKUP((10000000*$I$11)+(1000000*$N$11)+(100*$W$11)+$A45,data!$A$2:$AN$65536,(AB$14-$D$14+10),FALSE())</f>
        <v>1.15790326876093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2.32123582595374</v>
      </c>
      <c r="E46" s="59" t="n">
        <f aca="false">VLOOKUP((10000000*$I$11)+(1000000*$N$11)+(100*$W$11)+$A46,data!$A$2:$AN$65536,(E$14-$D$14+10),FALSE())</f>
        <v>2.29523623718971</v>
      </c>
      <c r="F46" s="59" t="n">
        <f aca="false">VLOOKUP((10000000*$I$11)+(1000000*$N$11)+(100*$W$11)+$A46,data!$A$2:$AN$65536,(F$14-$D$14+10),FALSE())</f>
        <v>2.24678709445493</v>
      </c>
      <c r="G46" s="59" t="n">
        <f aca="false">VLOOKUP((10000000*$I$11)+(1000000*$N$11)+(100*$W$11)+$A46,data!$A$2:$AN$65536,(G$14-$D$14+10),FALSE())</f>
        <v>1.10218342536565</v>
      </c>
      <c r="H46" s="59" t="n">
        <f aca="false">VLOOKUP((10000000*$I$11)+(1000000*$N$11)+(100*$W$11)+$A46,data!$A$2:$AN$65536,(H$14-$D$14+10),FALSE())</f>
        <v>5.39316147125445</v>
      </c>
      <c r="I46" s="59" t="n">
        <f aca="false">VLOOKUP((10000000*$I$11)+(1000000*$N$11)+(100*$W$11)+$A46,data!$A$2:$AN$65536,(I$14-$D$14+10),FALSE())</f>
        <v>5.27604254600709</v>
      </c>
      <c r="J46" s="59" t="n">
        <f aca="false">VLOOKUP((10000000*$I$11)+(1000000*$N$11)+(100*$W$11)+$A46,data!$A$2:$AN$65536,(J$14-$D$14+10),FALSE())</f>
        <v>3.12545579563686</v>
      </c>
      <c r="K46" s="59" t="n">
        <f aca="false">VLOOKUP((10000000*$I$11)+(1000000*$N$11)+(100*$W$11)+$A46,data!$A$2:$AN$65536,(K$14-$D$14+10),FALSE())</f>
        <v>2.06228088265622</v>
      </c>
      <c r="L46" s="59" t="n">
        <f aca="false">VLOOKUP((10000000*$I$11)+(1000000*$N$11)+(100*$W$11)+$A46,data!$A$2:$AN$65536,(L$14-$D$14+10),FALSE())</f>
        <v>5.09580105992662</v>
      </c>
      <c r="M46" s="59" t="n">
        <f aca="false">VLOOKUP((10000000*$I$11)+(1000000*$N$11)+(100*$W$11)+$A46,data!$A$2:$AN$65536,(M$14-$D$14+10),FALSE())</f>
        <v>1.00892902184331</v>
      </c>
      <c r="N46" s="59" t="n">
        <f aca="false">VLOOKUP((10000000*$I$11)+(1000000*$N$11)+(100*$W$11)+$A46,data!$A$2:$AN$65536,(N$14-$D$14+10),FALSE())</f>
        <v>2.00573640612151</v>
      </c>
      <c r="O46" s="59" t="n">
        <f aca="false">VLOOKUP((10000000*$I$11)+(1000000*$N$11)+(100*$W$11)+$A46,data!$A$2:$AN$65536,(O$14-$D$14+10),FALSE())</f>
        <v>1.00446989101502</v>
      </c>
      <c r="P46" s="59" t="n">
        <f aca="false">VLOOKUP((10000000*$I$11)+(1000000*$N$11)+(100*$W$11)+$A46,data!$A$2:$AN$65536,(P$14-$D$14+10),FALSE())</f>
        <v>2.01879498127568</v>
      </c>
      <c r="Q46" s="59" t="n">
        <f aca="false">VLOOKUP((10000000*$I$11)+(1000000*$N$11)+(100*$W$11)+$A46,data!$A$2:$AN$65536,(Q$14-$D$14+10),FALSE())</f>
        <v>3.05854046449035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3.14201927105153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3.21288581403817</v>
      </c>
      <c r="V46" s="59" t="n">
        <f aca="false">VLOOKUP((10000000*$I$11)+(1000000*$N$11)+(100*$W$11)+$A46,data!$A$2:$AN$65536,(V$14-$D$14+10),FALSE())</f>
        <v>2.17910024950698</v>
      </c>
      <c r="W46" s="59" t="n">
        <f aca="false">VLOOKUP((10000000*$I$11)+(1000000*$N$11)+(100*$W$11)+$A46,data!$A$2:$AN$65536,(W$14-$D$14+10),FALSE())</f>
        <v>4.50526552908712</v>
      </c>
      <c r="X46" s="59" t="n">
        <f aca="false">VLOOKUP((10000000*$I$11)+(1000000*$N$11)+(100*$W$11)+$A46,data!$A$2:$AN$65536,(X$14-$D$14+10),FALSE())</f>
        <v>1.15985061124127</v>
      </c>
      <c r="Y46" s="59" t="n">
        <f aca="false">VLOOKUP((10000000*$I$11)+(1000000*$N$11)+(100*$W$11)+$A46,data!$A$2:$AN$65536,(Y$14-$D$14+10),FALSE())</f>
        <v>4.79305964962734</v>
      </c>
      <c r="Z46" s="59" t="n">
        <f aca="false">VLOOKUP((10000000*$I$11)+(1000000*$N$11)+(100*$W$11)+$A46,data!$A$2:$AN$65536,(Z$14-$D$14+10),FALSE())</f>
        <v>6.22145905657795</v>
      </c>
      <c r="AA46" s="59" t="n">
        <f aca="false">VLOOKUP((10000000*$I$11)+(1000000*$N$11)+(100*$W$11)+$A46,data!$A$2:$AN$65536,(AA$14-$D$14+10),FALSE())</f>
        <v>5.07781755401528</v>
      </c>
      <c r="AB46" s="60" t="n">
        <f aca="false">VLOOKUP((10000000*$I$11)+(1000000*$N$11)+(100*$W$11)+$A46,data!$A$2:$AN$65536,(AB$14-$D$14+10),FALSE())</f>
        <v>2.52905249048444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.08830507367825</v>
      </c>
      <c r="E47" s="59" t="n">
        <f aca="false">VLOOKUP((10000000*$I$11)+(1000000*$N$11)+(100*$W$11)+$A47,data!$A$2:$AN$65536,(E$14-$D$14+10),FALSE())</f>
        <v>2.12906385062488</v>
      </c>
      <c r="F47" s="59" t="n">
        <f aca="false">VLOOKUP((10000000*$I$11)+(1000000*$N$11)+(100*$W$11)+$A47,data!$A$2:$AN$65536,(F$14-$D$14+10),FALSE())</f>
        <v>4.43685249683874</v>
      </c>
      <c r="G47" s="59" t="n">
        <f aca="false">VLOOKUP((10000000*$I$11)+(1000000*$N$11)+(100*$W$11)+$A47,data!$A$2:$AN$65536,(G$14-$D$14+10),FALSE())</f>
        <v>0</v>
      </c>
      <c r="H47" s="59" t="n">
        <f aca="false">VLOOKUP((10000000*$I$11)+(1000000*$N$11)+(100*$W$11)+$A47,data!$A$2:$AN$65536,(H$14-$D$14+10),FALSE())</f>
        <v>9.04649900488511</v>
      </c>
      <c r="I47" s="59" t="n">
        <f aca="false">VLOOKUP((10000000*$I$11)+(1000000*$N$11)+(100*$W$11)+$A47,data!$A$2:$AN$65536,(I$14-$D$14+10),FALSE())</f>
        <v>4.52493806491024</v>
      </c>
      <c r="J47" s="59" t="n">
        <f aca="false">VLOOKUP((10000000*$I$11)+(1000000*$N$11)+(100*$W$11)+$A47,data!$A$2:$AN$65536,(J$14-$D$14+10),FALSE())</f>
        <v>3.37188522102708</v>
      </c>
      <c r="K47" s="59" t="n">
        <f aca="false">VLOOKUP((10000000*$I$11)+(1000000*$N$11)+(100*$W$11)+$A47,data!$A$2:$AN$65536,(K$14-$D$14+10),FALSE())</f>
        <v>5.53489195890896</v>
      </c>
      <c r="L47" s="59" t="n">
        <f aca="false">VLOOKUP((10000000*$I$11)+(1000000*$N$11)+(100*$W$11)+$A47,data!$A$2:$AN$65536,(L$14-$D$14+10),FALSE())</f>
        <v>3.27686207687518</v>
      </c>
      <c r="M47" s="59" t="n">
        <f aca="false">VLOOKUP((10000000*$I$11)+(1000000*$N$11)+(100*$W$11)+$A47,data!$A$2:$AN$65536,(M$14-$D$14+10),FALSE())</f>
        <v>4.30653948020068</v>
      </c>
      <c r="N47" s="59" t="n">
        <f aca="false">VLOOKUP((10000000*$I$11)+(1000000*$N$11)+(100*$W$11)+$A47,data!$A$2:$AN$65536,(N$14-$D$14+10),FALSE())</f>
        <v>0</v>
      </c>
      <c r="O47" s="59" t="n">
        <f aca="false">VLOOKUP((10000000*$I$11)+(1000000*$N$11)+(100*$W$11)+$A47,data!$A$2:$AN$65536,(O$14-$D$14+10),FALSE())</f>
        <v>3.1427104830346</v>
      </c>
      <c r="P47" s="59" t="n">
        <f aca="false">VLOOKUP((10000000*$I$11)+(1000000*$N$11)+(100*$W$11)+$A47,data!$A$2:$AN$65536,(P$14-$D$14+10),FALSE())</f>
        <v>3.08680083960983</v>
      </c>
      <c r="Q47" s="59" t="n">
        <f aca="false">VLOOKUP((10000000*$I$11)+(1000000*$N$11)+(100*$W$11)+$A47,data!$A$2:$AN$65536,(Q$14-$D$14+10),FALSE())</f>
        <v>2.02431198696343</v>
      </c>
      <c r="R47" s="59" t="n">
        <f aca="false">VLOOKUP((10000000*$I$11)+(1000000*$N$11)+(100*$W$11)+$A47,data!$A$2:$AN$65536,(R$14-$D$14+10),FALSE())</f>
        <v>4.97710531554848</v>
      </c>
      <c r="S47" s="59" t="n">
        <f aca="false">VLOOKUP((10000000*$I$11)+(1000000*$N$11)+(100*$W$11)+$A47,data!$A$2:$AN$65536,(S$14-$D$14+10),FALSE())</f>
        <v>5.85223116313094</v>
      </c>
      <c r="T47" s="59" t="n">
        <f aca="false">VLOOKUP((10000000*$I$11)+(1000000*$N$11)+(100*$W$11)+$A47,data!$A$2:$AN$65536,(T$14-$D$14+10),FALSE())</f>
        <v>2.89992363534427</v>
      </c>
      <c r="U47" s="59" t="n">
        <f aca="false">VLOOKUP((10000000*$I$11)+(1000000*$N$11)+(100*$W$11)+$A47,data!$A$2:$AN$65536,(U$14-$D$14+10),FALSE())</f>
        <v>2.88830908758316</v>
      </c>
      <c r="V47" s="59" t="n">
        <f aca="false">VLOOKUP((10000000*$I$11)+(1000000*$N$11)+(100*$W$11)+$A47,data!$A$2:$AN$65536,(V$14-$D$14+10),FALSE())</f>
        <v>5.82863804157762</v>
      </c>
      <c r="W47" s="59" t="n">
        <f aca="false">VLOOKUP((10000000*$I$11)+(1000000*$N$11)+(100*$W$11)+$A47,data!$A$2:$AN$65536,(W$14-$D$14+10),FALSE())</f>
        <v>6.87933643886235</v>
      </c>
      <c r="X47" s="59" t="n">
        <f aca="false">VLOOKUP((10000000*$I$11)+(1000000*$N$11)+(100*$W$11)+$A47,data!$A$2:$AN$65536,(X$14-$D$14+10),FALSE())</f>
        <v>9.04259060173417</v>
      </c>
      <c r="Y47" s="59" t="n">
        <f aca="false">VLOOKUP((10000000*$I$11)+(1000000*$N$11)+(100*$W$11)+$A47,data!$A$2:$AN$65536,(Y$14-$D$14+10),FALSE())</f>
        <v>11.1856823266219</v>
      </c>
      <c r="Z47" s="59" t="n">
        <f aca="false">VLOOKUP((10000000*$I$11)+(1000000*$N$11)+(100*$W$11)+$A47,data!$A$2:$AN$65536,(Z$14-$D$14+10),FALSE())</f>
        <v>4.1515308770109</v>
      </c>
      <c r="AA47" s="59" t="n">
        <f aca="false">VLOOKUP((10000000*$I$11)+(1000000*$N$11)+(100*$W$11)+$A47,data!$A$2:$AN$65536,(AA$14-$D$14+10),FALSE())</f>
        <v>7.42831674342594</v>
      </c>
      <c r="AB47" s="60" t="n">
        <f aca="false">VLOOKUP((10000000*$I$11)+(1000000*$N$11)+(100*$W$11)+$A47,data!$A$2:$AN$65536,(AB$14-$D$14+10),FALSE())</f>
        <v>7.67889072938492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6.77433340559289</v>
      </c>
      <c r="E48" s="59" t="n">
        <f aca="false">VLOOKUP((10000000*$I$11)+(1000000*$N$11)+(100*$W$11)+$A48,data!$A$2:$AN$65536,(E$14-$D$14+10),FALSE())</f>
        <v>5.22104603657343</v>
      </c>
      <c r="F48" s="59" t="n">
        <f aca="false">VLOOKUP((10000000*$I$11)+(1000000*$N$11)+(100*$W$11)+$A48,data!$A$2:$AN$65536,(F$14-$D$14+10),FALSE())</f>
        <v>16.8271253260256</v>
      </c>
      <c r="G48" s="59" t="n">
        <f aca="false">VLOOKUP((10000000*$I$11)+(1000000*$N$11)+(100*$W$11)+$A48,data!$A$2:$AN$65536,(G$14-$D$14+10),FALSE())</f>
        <v>6.87167153410067</v>
      </c>
      <c r="H48" s="59" t="n">
        <f aca="false">VLOOKUP((10000000*$I$11)+(1000000*$N$11)+(100*$W$11)+$A48,data!$A$2:$AN$65536,(H$14-$D$14+10),FALSE())</f>
        <v>5.51425987603944</v>
      </c>
      <c r="I48" s="59" t="n">
        <f aca="false">VLOOKUP((10000000*$I$11)+(1000000*$N$11)+(100*$W$11)+$A48,data!$A$2:$AN$65536,(I$14-$D$14+10),FALSE())</f>
        <v>8.57237765609764</v>
      </c>
      <c r="J48" s="59" t="n">
        <f aca="false">VLOOKUP((10000000*$I$11)+(1000000*$N$11)+(100*$W$11)+$A48,data!$A$2:$AN$65536,(J$14-$D$14+10),FALSE())</f>
        <v>3.1669288179966</v>
      </c>
      <c r="K48" s="59" t="n">
        <f aca="false">VLOOKUP((10000000*$I$11)+(1000000*$N$11)+(100*$W$11)+$A48,data!$A$2:$AN$65536,(K$14-$D$14+10),FALSE())</f>
        <v>12.1518763601816</v>
      </c>
      <c r="L48" s="59" t="n">
        <f aca="false">VLOOKUP((10000000*$I$11)+(1000000*$N$11)+(100*$W$11)+$A48,data!$A$2:$AN$65536,(L$14-$D$14+10),FALSE())</f>
        <v>5.62309517650896</v>
      </c>
      <c r="M48" s="59" t="n">
        <f aca="false">VLOOKUP((10000000*$I$11)+(1000000*$N$11)+(100*$W$11)+$A48,data!$A$2:$AN$65536,(M$14-$D$14+10),FALSE())</f>
        <v>9.07091185341406</v>
      </c>
      <c r="N48" s="59" t="n">
        <f aca="false">VLOOKUP((10000000*$I$11)+(1000000*$N$11)+(100*$W$11)+$A48,data!$A$2:$AN$65536,(N$14-$D$14+10),FALSE())</f>
        <v>5.68194731698448</v>
      </c>
      <c r="O48" s="59" t="n">
        <f aca="false">VLOOKUP((10000000*$I$11)+(1000000*$N$11)+(100*$W$11)+$A48,data!$A$2:$AN$65536,(O$14-$D$14+10),FALSE())</f>
        <v>6.75508320010808</v>
      </c>
      <c r="P48" s="59" t="n">
        <f aca="false">VLOOKUP((10000000*$I$11)+(1000000*$N$11)+(100*$W$11)+$A48,data!$A$2:$AN$65536,(P$14-$D$14+10),FALSE())</f>
        <v>9.93114406779661</v>
      </c>
      <c r="Q48" s="59" t="n">
        <f aca="false">VLOOKUP((10000000*$I$11)+(1000000*$N$11)+(100*$W$11)+$A48,data!$A$2:$AN$65536,(Q$14-$D$14+10),FALSE())</f>
        <v>16.2862912857484</v>
      </c>
      <c r="R48" s="59" t="n">
        <f aca="false">VLOOKUP((10000000*$I$11)+(1000000*$N$11)+(100*$W$11)+$A48,data!$A$2:$AN$65536,(R$14-$D$14+10),FALSE())</f>
        <v>9.6048152140273</v>
      </c>
      <c r="S48" s="59" t="n">
        <f aca="false">VLOOKUP((10000000*$I$11)+(1000000*$N$11)+(100*$W$11)+$A48,data!$A$2:$AN$65536,(S$14-$D$14+10),FALSE())</f>
        <v>4.18165091578155</v>
      </c>
      <c r="T48" s="59" t="n">
        <f aca="false">VLOOKUP((10000000*$I$11)+(1000000*$N$11)+(100*$W$11)+$A48,data!$A$2:$AN$65536,(T$14-$D$14+10),FALSE())</f>
        <v>10.2744300259943</v>
      </c>
      <c r="U48" s="59" t="n">
        <f aca="false">VLOOKUP((10000000*$I$11)+(1000000*$N$11)+(100*$W$11)+$A48,data!$A$2:$AN$65536,(U$14-$D$14+10),FALSE())</f>
        <v>12.0821586790173</v>
      </c>
      <c r="V48" s="59" t="n">
        <f aca="false">VLOOKUP((10000000*$I$11)+(1000000*$N$11)+(100*$W$11)+$A48,data!$A$2:$AN$65536,(V$14-$D$14+10),FALSE())</f>
        <v>5.9144183662405</v>
      </c>
      <c r="W48" s="59" t="n">
        <f aca="false">VLOOKUP((10000000*$I$11)+(1000000*$N$11)+(100*$W$11)+$A48,data!$A$2:$AN$65536,(W$14-$D$14+10),FALSE())</f>
        <v>9.70176766206803</v>
      </c>
      <c r="X48" s="59" t="n">
        <f aca="false">VLOOKUP((10000000*$I$11)+(1000000*$N$11)+(100*$W$11)+$A48,data!$A$2:$AN$65536,(X$14-$D$14+10),FALSE())</f>
        <v>6.68021796596906</v>
      </c>
      <c r="Y48" s="59" t="n">
        <f aca="false">VLOOKUP((10000000*$I$11)+(1000000*$N$11)+(100*$W$11)+$A48,data!$A$2:$AN$65536,(Y$14-$D$14+10),FALSE())</f>
        <v>10.434848599833</v>
      </c>
      <c r="Z48" s="59" t="n">
        <f aca="false">VLOOKUP((10000000*$I$11)+(1000000*$N$11)+(100*$W$11)+$A48,data!$A$2:$AN$65536,(Z$14-$D$14+10),FALSE())</f>
        <v>8.57306153553058</v>
      </c>
      <c r="AA48" s="59" t="n">
        <f aca="false">VLOOKUP((10000000*$I$11)+(1000000*$N$11)+(100*$W$11)+$A48,data!$A$2:$AN$65536,(AA$14-$D$14+10),FALSE())</f>
        <v>10.5868991934708</v>
      </c>
      <c r="AB48" s="60" t="n">
        <f aca="false">VLOOKUP((10000000*$I$11)+(1000000*$N$11)+(100*$W$11)+$A48,data!$A$2:$AN$65536,(AB$14-$D$14+10),FALSE())</f>
        <v>18.498685619706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1.4243281067032</v>
      </c>
      <c r="E49" s="59" t="n">
        <f aca="false">VLOOKUP((10000000*$I$11)+(1000000*$N$11)+(100*$W$11)+$A49,data!$A$2:$AN$65536,(E$14-$D$14+10),FALSE())</f>
        <v>11.4660818964899</v>
      </c>
      <c r="F49" s="59" t="n">
        <f aca="false">VLOOKUP((10000000*$I$11)+(1000000*$N$11)+(100*$W$11)+$A49,data!$A$2:$AN$65536,(F$14-$D$14+10),FALSE())</f>
        <v>19.7455643000197</v>
      </c>
      <c r="G49" s="59" t="n">
        <f aca="false">VLOOKUP((10000000*$I$11)+(1000000*$N$11)+(100*$W$11)+$A49,data!$A$2:$AN$65536,(G$14-$D$14+10),FALSE())</f>
        <v>16.5839771141116</v>
      </c>
      <c r="H49" s="59" t="n">
        <f aca="false">VLOOKUP((10000000*$I$11)+(1000000*$N$11)+(100*$W$11)+$A49,data!$A$2:$AN$65536,(H$14-$D$14+10),FALSE())</f>
        <v>9.48098385523892</v>
      </c>
      <c r="I49" s="59" t="n">
        <f aca="false">VLOOKUP((10000000*$I$11)+(1000000*$N$11)+(100*$W$11)+$A49,data!$A$2:$AN$65536,(I$14-$D$14+10),FALSE())</f>
        <v>10.7290381417306</v>
      </c>
      <c r="J49" s="59" t="n">
        <f aca="false">VLOOKUP((10000000*$I$11)+(1000000*$N$11)+(100*$W$11)+$A49,data!$A$2:$AN$65536,(J$14-$D$14+10),FALSE())</f>
        <v>5.18921162902326</v>
      </c>
      <c r="K49" s="59" t="n">
        <f aca="false">VLOOKUP((10000000*$I$11)+(1000000*$N$11)+(100*$W$11)+$A49,data!$A$2:$AN$65536,(K$14-$D$14+10),FALSE())</f>
        <v>4.80065288879288</v>
      </c>
      <c r="L49" s="59" t="n">
        <f aca="false">VLOOKUP((10000000*$I$11)+(1000000*$N$11)+(100*$W$11)+$A49,data!$A$2:$AN$65536,(L$14-$D$14+10),FALSE())</f>
        <v>18.3741200519069</v>
      </c>
      <c r="M49" s="59" t="n">
        <f aca="false">VLOOKUP((10000000*$I$11)+(1000000*$N$11)+(100*$W$11)+$A49,data!$A$2:$AN$65536,(M$14-$D$14+10),FALSE())</f>
        <v>17.7807412346502</v>
      </c>
      <c r="N49" s="59" t="n">
        <f aca="false">VLOOKUP((10000000*$I$11)+(1000000*$N$11)+(100*$W$11)+$A49,data!$A$2:$AN$65536,(N$14-$D$14+10),FALSE())</f>
        <v>17.3045932879809</v>
      </c>
      <c r="O49" s="59" t="n">
        <f aca="false">VLOOKUP((10000000*$I$11)+(1000000*$N$11)+(100*$W$11)+$A49,data!$A$2:$AN$65536,(O$14-$D$14+10),FALSE())</f>
        <v>4.26062226388164</v>
      </c>
      <c r="P49" s="59" t="n">
        <f aca="false">VLOOKUP((10000000*$I$11)+(1000000*$N$11)+(100*$W$11)+$A49,data!$A$2:$AN$65536,(P$14-$D$14+10),FALSE())</f>
        <v>15.4817591701777</v>
      </c>
      <c r="Q49" s="59" t="n">
        <f aca="false">VLOOKUP((10000000*$I$11)+(1000000*$N$11)+(100*$W$11)+$A49,data!$A$2:$AN$65536,(Q$14-$D$14+10),FALSE())</f>
        <v>10.085954747683</v>
      </c>
      <c r="R49" s="59" t="n">
        <f aca="false">VLOOKUP((10000000*$I$11)+(1000000*$N$11)+(100*$W$11)+$A49,data!$A$2:$AN$65536,(R$14-$D$14+10),FALSE())</f>
        <v>17.9736910097844</v>
      </c>
      <c r="S49" s="59" t="n">
        <f aca="false">VLOOKUP((10000000*$I$11)+(1000000*$N$11)+(100*$W$11)+$A49,data!$A$2:$AN$65536,(S$14-$D$14+10),FALSE())</f>
        <v>10.0715077047034</v>
      </c>
      <c r="T49" s="59" t="n">
        <f aca="false">VLOOKUP((10000000*$I$11)+(1000000*$N$11)+(100*$W$11)+$A49,data!$A$2:$AN$65536,(T$14-$D$14+10),FALSE())</f>
        <v>11.0697839178179</v>
      </c>
      <c r="U49" s="59" t="n">
        <f aca="false">VLOOKUP((10000000*$I$11)+(1000000*$N$11)+(100*$W$11)+$A49,data!$A$2:$AN$65536,(U$14-$D$14+10),FALSE())</f>
        <v>9.76488330964445</v>
      </c>
      <c r="V49" s="59" t="n">
        <f aca="false">VLOOKUP((10000000*$I$11)+(1000000*$N$11)+(100*$W$11)+$A49,data!$A$2:$AN$65536,(V$14-$D$14+10),FALSE())</f>
        <v>13.8804360592374</v>
      </c>
      <c r="W49" s="59" t="n">
        <f aca="false">VLOOKUP((10000000*$I$11)+(1000000*$N$11)+(100*$W$11)+$A49,data!$A$2:$AN$65536,(W$14-$D$14+10),FALSE())</f>
        <v>14.7306397306397</v>
      </c>
      <c r="X49" s="59" t="n">
        <f aca="false">VLOOKUP((10000000*$I$11)+(1000000*$N$11)+(100*$W$11)+$A49,data!$A$2:$AN$65536,(X$14-$D$14+10),FALSE())</f>
        <v>14.5064190904475</v>
      </c>
      <c r="Y49" s="59" t="n">
        <f aca="false">VLOOKUP((10000000*$I$11)+(1000000*$N$11)+(100*$W$11)+$A49,data!$A$2:$AN$65536,(Y$14-$D$14+10),FALSE())</f>
        <v>17.3690932311622</v>
      </c>
      <c r="Z49" s="59" t="n">
        <f aca="false">VLOOKUP((10000000*$I$11)+(1000000*$N$11)+(100*$W$11)+$A49,data!$A$2:$AN$65536,(Z$14-$D$14+10),FALSE())</f>
        <v>18.1102916763087</v>
      </c>
      <c r="AA49" s="59" t="n">
        <f aca="false">VLOOKUP((10000000*$I$11)+(1000000*$N$11)+(100*$W$11)+$A49,data!$A$2:$AN$65536,(AA$14-$D$14+10),FALSE())</f>
        <v>10.8620519403575</v>
      </c>
      <c r="AB49" s="60" t="n">
        <f aca="false">VLOOKUP((10000000*$I$11)+(1000000*$N$11)+(100*$W$11)+$A49,data!$A$2:$AN$65536,(AB$14-$D$14+10),FALSE())</f>
        <v>12.6487443688763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9.3121889623412</v>
      </c>
      <c r="E50" s="59" t="n">
        <f aca="false">VLOOKUP((10000000*$I$11)+(1000000*$N$11)+(100*$W$11)+$A50,data!$A$2:$AN$65536,(E$14-$D$14+10),FALSE())</f>
        <v>35.6289247487419</v>
      </c>
      <c r="F50" s="59" t="n">
        <f aca="false">VLOOKUP((10000000*$I$11)+(1000000*$N$11)+(100*$W$11)+$A50,data!$A$2:$AN$65536,(F$14-$D$14+10),FALSE())</f>
        <v>16.3054756751949</v>
      </c>
      <c r="G50" s="59" t="n">
        <f aca="false">VLOOKUP((10000000*$I$11)+(1000000*$N$11)+(100*$W$11)+$A50,data!$A$2:$AN$65536,(G$14-$D$14+10),FALSE())</f>
        <v>13.1417557385667</v>
      </c>
      <c r="H50" s="59" t="n">
        <f aca="false">VLOOKUP((10000000*$I$11)+(1000000*$N$11)+(100*$W$11)+$A50,data!$A$2:$AN$65536,(H$14-$D$14+10),FALSE())</f>
        <v>15.9545151277812</v>
      </c>
      <c r="I50" s="59" t="n">
        <f aca="false">VLOOKUP((10000000*$I$11)+(1000000*$N$11)+(100*$W$11)+$A50,data!$A$2:$AN$65536,(I$14-$D$14+10),FALSE())</f>
        <v>17.183360778979</v>
      </c>
      <c r="J50" s="59" t="n">
        <f aca="false">VLOOKUP((10000000*$I$11)+(1000000*$N$11)+(100*$W$11)+$A50,data!$A$2:$AN$65536,(J$14-$D$14+10),FALSE())</f>
        <v>10.0735368187771</v>
      </c>
      <c r="K50" s="59" t="n">
        <f aca="false">VLOOKUP((10000000*$I$11)+(1000000*$N$11)+(100*$W$11)+$A50,data!$A$2:$AN$65536,(K$14-$D$14+10),FALSE())</f>
        <v>31.2039033246341</v>
      </c>
      <c r="L50" s="59" t="n">
        <f aca="false">VLOOKUP((10000000*$I$11)+(1000000*$N$11)+(100*$W$11)+$A50,data!$A$2:$AN$65536,(L$14-$D$14+10),FALSE())</f>
        <v>23.653161175423</v>
      </c>
      <c r="M50" s="59" t="n">
        <f aca="false">VLOOKUP((10000000*$I$11)+(1000000*$N$11)+(100*$W$11)+$A50,data!$A$2:$AN$65536,(M$14-$D$14+10),FALSE())</f>
        <v>23.149093781064</v>
      </c>
      <c r="N50" s="59" t="n">
        <f aca="false">VLOOKUP((10000000*$I$11)+(1000000*$N$11)+(100*$W$11)+$A50,data!$A$2:$AN$65536,(N$14-$D$14+10),FALSE())</f>
        <v>20.2762983589716</v>
      </c>
      <c r="O50" s="59" t="n">
        <f aca="false">VLOOKUP((10000000*$I$11)+(1000000*$N$11)+(100*$W$11)+$A50,data!$A$2:$AN$65536,(O$14-$D$14+10),FALSE())</f>
        <v>18.2731841023298</v>
      </c>
      <c r="P50" s="59" t="n">
        <f aca="false">VLOOKUP((10000000*$I$11)+(1000000*$N$11)+(100*$W$11)+$A50,data!$A$2:$AN$65536,(P$14-$D$14+10),FALSE())</f>
        <v>18.0953989432287</v>
      </c>
      <c r="Q50" s="59" t="n">
        <f aca="false">VLOOKUP((10000000*$I$11)+(1000000*$N$11)+(100*$W$11)+$A50,data!$A$2:$AN$65536,(Q$14-$D$14+10),FALSE())</f>
        <v>20.6951262977569</v>
      </c>
      <c r="R50" s="59" t="n">
        <f aca="false">VLOOKUP((10000000*$I$11)+(1000000*$N$11)+(100*$W$11)+$A50,data!$A$2:$AN$65536,(R$14-$D$14+10),FALSE())</f>
        <v>22.1155760001769</v>
      </c>
      <c r="S50" s="59" t="n">
        <f aca="false">VLOOKUP((10000000*$I$11)+(1000000*$N$11)+(100*$W$11)+$A50,data!$A$2:$AN$65536,(S$14-$D$14+10),FALSE())</f>
        <v>28.8844195301468</v>
      </c>
      <c r="T50" s="59" t="n">
        <f aca="false">VLOOKUP((10000000*$I$11)+(1000000*$N$11)+(100*$W$11)+$A50,data!$A$2:$AN$65536,(T$14-$D$14+10),FALSE())</f>
        <v>28.3036668972891</v>
      </c>
      <c r="U50" s="59" t="n">
        <f aca="false">VLOOKUP((10000000*$I$11)+(1000000*$N$11)+(100*$W$11)+$A50,data!$A$2:$AN$65536,(U$14-$D$14+10),FALSE())</f>
        <v>22.8668496014635</v>
      </c>
      <c r="V50" s="59" t="n">
        <f aca="false">VLOOKUP((10000000*$I$11)+(1000000*$N$11)+(100*$W$11)+$A50,data!$A$2:$AN$65536,(V$14-$D$14+10),FALSE())</f>
        <v>24.382404770085</v>
      </c>
      <c r="W50" s="59" t="n">
        <f aca="false">VLOOKUP((10000000*$I$11)+(1000000*$N$11)+(100*$W$11)+$A50,data!$A$2:$AN$65536,(W$14-$D$14+10),FALSE())</f>
        <v>31.3458567494347</v>
      </c>
      <c r="X50" s="59" t="n">
        <f aca="false">VLOOKUP((10000000*$I$11)+(1000000*$N$11)+(100*$W$11)+$A50,data!$A$2:$AN$65536,(X$14-$D$14+10),FALSE())</f>
        <v>22.4074572017567</v>
      </c>
      <c r="Y50" s="59" t="n">
        <f aca="false">VLOOKUP((10000000*$I$11)+(1000000*$N$11)+(100*$W$11)+$A50,data!$A$2:$AN$65536,(Y$14-$D$14+10),FALSE())</f>
        <v>25.5393806144997</v>
      </c>
      <c r="Z50" s="59" t="n">
        <f aca="false">VLOOKUP((10000000*$I$11)+(1000000*$N$11)+(100*$W$11)+$A50,data!$A$2:$AN$65536,(Z$14-$D$14+10),FALSE())</f>
        <v>21.8567291404841</v>
      </c>
      <c r="AA50" s="59" t="n">
        <f aca="false">VLOOKUP((10000000*$I$11)+(1000000*$N$11)+(100*$W$11)+$A50,data!$A$2:$AN$65536,(AA$14-$D$14+10),FALSE())</f>
        <v>21.5845195825554</v>
      </c>
      <c r="AB50" s="60" t="n">
        <f aca="false">VLOOKUP((10000000*$I$11)+(1000000*$N$11)+(100*$W$11)+$A50,data!$A$2:$AN$65536,(AB$14-$D$14+10),FALSE())</f>
        <v>21.253985122210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9.8409670182079</v>
      </c>
      <c r="E51" s="59" t="n">
        <f aca="false">VLOOKUP((10000000*$I$11)+(1000000*$N$11)+(100*$W$11)+$A51,data!$A$2:$AN$65536,(E$14-$D$14+10),FALSE())</f>
        <v>16.743025007991</v>
      </c>
      <c r="F51" s="59" t="n">
        <f aca="false">VLOOKUP((10000000*$I$11)+(1000000*$N$11)+(100*$W$11)+$A51,data!$A$2:$AN$65536,(F$14-$D$14+10),FALSE())</f>
        <v>28.7139186942723</v>
      </c>
      <c r="G51" s="59" t="n">
        <f aca="false">VLOOKUP((10000000*$I$11)+(1000000*$N$11)+(100*$W$11)+$A51,data!$A$2:$AN$65536,(G$14-$D$14+10),FALSE())</f>
        <v>28.8315629742033</v>
      </c>
      <c r="H51" s="59" t="n">
        <f aca="false">VLOOKUP((10000000*$I$11)+(1000000*$N$11)+(100*$W$11)+$A51,data!$A$2:$AN$65536,(H$14-$D$14+10),FALSE())</f>
        <v>24.2946946460567</v>
      </c>
      <c r="I51" s="59" t="n">
        <f aca="false">VLOOKUP((10000000*$I$11)+(1000000*$N$11)+(100*$W$11)+$A51,data!$A$2:$AN$65536,(I$14-$D$14+10),FALSE())</f>
        <v>30.4127003436635</v>
      </c>
      <c r="J51" s="59" t="n">
        <f aca="false">VLOOKUP((10000000*$I$11)+(1000000*$N$11)+(100*$W$11)+$A51,data!$A$2:$AN$65536,(J$14-$D$14+10),FALSE())</f>
        <v>36.4919109597373</v>
      </c>
      <c r="K51" s="59" t="n">
        <f aca="false">VLOOKUP((10000000*$I$11)+(1000000*$N$11)+(100*$W$11)+$A51,data!$A$2:$AN$65536,(K$14-$D$14+10),FALSE())</f>
        <v>38.0401704199635</v>
      </c>
      <c r="L51" s="59" t="n">
        <f aca="false">VLOOKUP((10000000*$I$11)+(1000000*$N$11)+(100*$W$11)+$A51,data!$A$2:$AN$65536,(L$14-$D$14+10),FALSE())</f>
        <v>36.0133249302242</v>
      </c>
      <c r="M51" s="59" t="n">
        <f aca="false">VLOOKUP((10000000*$I$11)+(1000000*$N$11)+(100*$W$11)+$A51,data!$A$2:$AN$65536,(M$14-$D$14+10),FALSE())</f>
        <v>38.7100616383289</v>
      </c>
      <c r="N51" s="59" t="n">
        <f aca="false">VLOOKUP((10000000*$I$11)+(1000000*$N$11)+(100*$W$11)+$A51,data!$A$2:$AN$65536,(N$14-$D$14+10),FALSE())</f>
        <v>35.1890679295632</v>
      </c>
      <c r="O51" s="59" t="n">
        <f aca="false">VLOOKUP((10000000*$I$11)+(1000000*$N$11)+(100*$W$11)+$A51,data!$A$2:$AN$65536,(O$14-$D$14+10),FALSE())</f>
        <v>39.6953747537417</v>
      </c>
      <c r="P51" s="59" t="n">
        <f aca="false">VLOOKUP((10000000*$I$11)+(1000000*$N$11)+(100*$W$11)+$A51,data!$A$2:$AN$65536,(P$14-$D$14+10),FALSE())</f>
        <v>26.0360164894771</v>
      </c>
      <c r="Q51" s="59" t="n">
        <f aca="false">VLOOKUP((10000000*$I$11)+(1000000*$N$11)+(100*$W$11)+$A51,data!$A$2:$AN$65536,(Q$14-$D$14+10),FALSE())</f>
        <v>31.1504424778761</v>
      </c>
      <c r="R51" s="59" t="n">
        <f aca="false">VLOOKUP((10000000*$I$11)+(1000000*$N$11)+(100*$W$11)+$A51,data!$A$2:$AN$65536,(R$14-$D$14+10),FALSE())</f>
        <v>26.1787318471162</v>
      </c>
      <c r="S51" s="59" t="n">
        <f aca="false">VLOOKUP((10000000*$I$11)+(1000000*$N$11)+(100*$W$11)+$A51,data!$A$2:$AN$65536,(S$14-$D$14+10),FALSE())</f>
        <v>23.144051298109</v>
      </c>
      <c r="T51" s="59" t="n">
        <f aca="false">VLOOKUP((10000000*$I$11)+(1000000*$N$11)+(100*$W$11)+$A51,data!$A$2:$AN$65536,(T$14-$D$14+10),FALSE())</f>
        <v>24.9396198676888</v>
      </c>
      <c r="U51" s="59" t="n">
        <f aca="false">VLOOKUP((10000000*$I$11)+(1000000*$N$11)+(100*$W$11)+$A51,data!$A$2:$AN$65536,(U$14-$D$14+10),FALSE())</f>
        <v>29.0518211860406</v>
      </c>
      <c r="V51" s="59" t="n">
        <f aca="false">VLOOKUP((10000000*$I$11)+(1000000*$N$11)+(100*$W$11)+$A51,data!$A$2:$AN$65536,(V$14-$D$14+10),FALSE())</f>
        <v>45.0377624315772</v>
      </c>
      <c r="W51" s="59" t="n">
        <f aca="false">VLOOKUP((10000000*$I$11)+(1000000*$N$11)+(100*$W$11)+$A51,data!$A$2:$AN$65536,(W$14-$D$14+10),FALSE())</f>
        <v>35.7170761108569</v>
      </c>
      <c r="X51" s="59" t="n">
        <f aca="false">VLOOKUP((10000000*$I$11)+(1000000*$N$11)+(100*$W$11)+$A51,data!$A$2:$AN$65536,(X$14-$D$14+10),FALSE())</f>
        <v>45.5437599626975</v>
      </c>
      <c r="Y51" s="59" t="n">
        <f aca="false">VLOOKUP((10000000*$I$11)+(1000000*$N$11)+(100*$W$11)+$A51,data!$A$2:$AN$65536,(Y$14-$D$14+10),FALSE())</f>
        <v>41.6284183335824</v>
      </c>
      <c r="Z51" s="59" t="n">
        <f aca="false">VLOOKUP((10000000*$I$11)+(1000000*$N$11)+(100*$W$11)+$A51,data!$A$2:$AN$65536,(Z$14-$D$14+10),FALSE())</f>
        <v>41.3153927753894</v>
      </c>
      <c r="AA51" s="59" t="n">
        <f aca="false">VLOOKUP((10000000*$I$11)+(1000000*$N$11)+(100*$W$11)+$A51,data!$A$2:$AN$65536,(AA$14-$D$14+10),FALSE())</f>
        <v>37.5465064682391</v>
      </c>
      <c r="AB51" s="60" t="n">
        <f aca="false">VLOOKUP((10000000*$I$11)+(1000000*$N$11)+(100*$W$11)+$A51,data!$A$2:$AN$65536,(AB$14-$D$14+10),FALSE())</f>
        <v>35.6690829593833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38.7121749790309</v>
      </c>
      <c r="E52" s="59" t="n">
        <f aca="false">VLOOKUP((10000000*$I$11)+(1000000*$N$11)+(100*$W$11)+$A52,data!$A$2:$AN$65536,(E$14-$D$14+10),FALSE())</f>
        <v>39.0466118929472</v>
      </c>
      <c r="F52" s="59" t="n">
        <f aca="false">VLOOKUP((10000000*$I$11)+(1000000*$N$11)+(100*$W$11)+$A52,data!$A$2:$AN$65536,(F$14-$D$14+10),FALSE())</f>
        <v>44.2448872574725</v>
      </c>
      <c r="G52" s="59" t="n">
        <f aca="false">VLOOKUP((10000000*$I$11)+(1000000*$N$11)+(100*$W$11)+$A52,data!$A$2:$AN$65536,(G$14-$D$14+10),FALSE())</f>
        <v>34.50088716567</v>
      </c>
      <c r="H52" s="59" t="n">
        <f aca="false">VLOOKUP((10000000*$I$11)+(1000000*$N$11)+(100*$W$11)+$A52,data!$A$2:$AN$65536,(H$14-$D$14+10),FALSE())</f>
        <v>45.9604083910574</v>
      </c>
      <c r="I52" s="59" t="n">
        <f aca="false">VLOOKUP((10000000*$I$11)+(1000000*$N$11)+(100*$W$11)+$A52,data!$A$2:$AN$65536,(I$14-$D$14+10),FALSE())</f>
        <v>45.7763172952736</v>
      </c>
      <c r="J52" s="59" t="n">
        <f aca="false">VLOOKUP((10000000*$I$11)+(1000000*$N$11)+(100*$W$11)+$A52,data!$A$2:$AN$65536,(J$14-$D$14+10),FALSE())</f>
        <v>45.7247370827618</v>
      </c>
      <c r="K52" s="59" t="n">
        <f aca="false">VLOOKUP((10000000*$I$11)+(1000000*$N$11)+(100*$W$11)+$A52,data!$A$2:$AN$65536,(K$14-$D$14+10),FALSE())</f>
        <v>35.6887937187723</v>
      </c>
      <c r="L52" s="59" t="n">
        <f aca="false">VLOOKUP((10000000*$I$11)+(1000000*$N$11)+(100*$W$11)+$A52,data!$A$2:$AN$65536,(L$14-$D$14+10),FALSE())</f>
        <v>42.1660368790646</v>
      </c>
      <c r="M52" s="59" t="n">
        <f aca="false">VLOOKUP((10000000*$I$11)+(1000000*$N$11)+(100*$W$11)+$A52,data!$A$2:$AN$65536,(M$14-$D$14+10),FALSE())</f>
        <v>56.7003628823224</v>
      </c>
      <c r="N52" s="59" t="n">
        <f aca="false">VLOOKUP((10000000*$I$11)+(1000000*$N$11)+(100*$W$11)+$A52,data!$A$2:$AN$65536,(N$14-$D$14+10),FALSE())</f>
        <v>51.7832869441388</v>
      </c>
      <c r="O52" s="59" t="n">
        <f aca="false">VLOOKUP((10000000*$I$11)+(1000000*$N$11)+(100*$W$11)+$A52,data!$A$2:$AN$65536,(O$14-$D$14+10),FALSE())</f>
        <v>25.7603323082868</v>
      </c>
      <c r="P52" s="59" t="n">
        <f aca="false">VLOOKUP((10000000*$I$11)+(1000000*$N$11)+(100*$W$11)+$A52,data!$A$2:$AN$65536,(P$14-$D$14+10),FALSE())</f>
        <v>54.6817202225868</v>
      </c>
      <c r="Q52" s="59" t="n">
        <f aca="false">VLOOKUP((10000000*$I$11)+(1000000*$N$11)+(100*$W$11)+$A52,data!$A$2:$AN$65536,(Q$14-$D$14+10),FALSE())</f>
        <v>37.9344682061738</v>
      </c>
      <c r="R52" s="59" t="n">
        <f aca="false">VLOOKUP((10000000*$I$11)+(1000000*$N$11)+(100*$W$11)+$A52,data!$A$2:$AN$65536,(R$14-$D$14+10),FALSE())</f>
        <v>43.5858719509348</v>
      </c>
      <c r="S52" s="59" t="n">
        <f aca="false">VLOOKUP((10000000*$I$11)+(1000000*$N$11)+(100*$W$11)+$A52,data!$A$2:$AN$65536,(S$14-$D$14+10),FALSE())</f>
        <v>32.108618870694</v>
      </c>
      <c r="T52" s="59" t="n">
        <f aca="false">VLOOKUP((10000000*$I$11)+(1000000*$N$11)+(100*$W$11)+$A52,data!$A$2:$AN$65536,(T$14-$D$14+10),FALSE())</f>
        <v>47.468112147243</v>
      </c>
      <c r="U52" s="59" t="n">
        <f aca="false">VLOOKUP((10000000*$I$11)+(1000000*$N$11)+(100*$W$11)+$A52,data!$A$2:$AN$65536,(U$14-$D$14+10),FALSE())</f>
        <v>66.1296140435253</v>
      </c>
      <c r="V52" s="59" t="n">
        <f aca="false">VLOOKUP((10000000*$I$11)+(1000000*$N$11)+(100*$W$11)+$A52,data!$A$2:$AN$65536,(V$14-$D$14+10),FALSE())</f>
        <v>44.1579086814448</v>
      </c>
      <c r="W52" s="59" t="n">
        <f aca="false">VLOOKUP((10000000*$I$11)+(1000000*$N$11)+(100*$W$11)+$A52,data!$A$2:$AN$65536,(W$14-$D$14+10),FALSE())</f>
        <v>50.5590385115419</v>
      </c>
      <c r="X52" s="59" t="n">
        <f aca="false">VLOOKUP((10000000*$I$11)+(1000000*$N$11)+(100*$W$11)+$A52,data!$A$2:$AN$65536,(X$14-$D$14+10),FALSE())</f>
        <v>34.3765666404068</v>
      </c>
      <c r="Y52" s="59" t="n">
        <f aca="false">VLOOKUP((10000000*$I$11)+(1000000*$N$11)+(100*$W$11)+$A52,data!$A$2:$AN$65536,(Y$14-$D$14+10),FALSE())</f>
        <v>44.2251613527371</v>
      </c>
      <c r="Z52" s="59" t="n">
        <f aca="false">VLOOKUP((10000000*$I$11)+(1000000*$N$11)+(100*$W$11)+$A52,data!$A$2:$AN$65536,(Z$14-$D$14+10),FALSE())</f>
        <v>47.1343583994701</v>
      </c>
      <c r="AA52" s="59" t="n">
        <f aca="false">VLOOKUP((10000000*$I$11)+(1000000*$N$11)+(100*$W$11)+$A52,data!$A$2:$AN$65536,(AA$14-$D$14+10),FALSE())</f>
        <v>63.3813975598162</v>
      </c>
      <c r="AB52" s="60" t="n">
        <f aca="false">VLOOKUP((10000000*$I$11)+(1000000*$N$11)+(100*$W$11)+$A52,data!$A$2:$AN$65536,(AB$14-$D$14+10),FALSE())</f>
        <v>42.398831676638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36.7599359944644</v>
      </c>
      <c r="E53" s="59" t="n">
        <f aca="false">VLOOKUP((10000000*$I$11)+(1000000*$N$11)+(100*$W$11)+$A53,data!$A$2:$AN$65536,(E$14-$D$14+10),FALSE())</f>
        <v>29.0764086481547</v>
      </c>
      <c r="F53" s="59" t="n">
        <f aca="false">VLOOKUP((10000000*$I$11)+(1000000*$N$11)+(100*$W$11)+$A53,data!$A$2:$AN$65536,(F$14-$D$14+10),FALSE())</f>
        <v>31.7271465397581</v>
      </c>
      <c r="G53" s="59" t="n">
        <f aca="false">VLOOKUP((10000000*$I$11)+(1000000*$N$11)+(100*$W$11)+$A53,data!$A$2:$AN$65536,(G$14-$D$14+10),FALSE())</f>
        <v>34.0213200272171</v>
      </c>
      <c r="H53" s="59" t="n">
        <f aca="false">VLOOKUP((10000000*$I$11)+(1000000*$N$11)+(100*$W$11)+$A53,data!$A$2:$AN$65536,(H$14-$D$14+10),FALSE())</f>
        <v>48.9973686598312</v>
      </c>
      <c r="I53" s="59" t="n">
        <f aca="false">VLOOKUP((10000000*$I$11)+(1000000*$N$11)+(100*$W$11)+$A53,data!$A$2:$AN$65536,(I$14-$D$14+10),FALSE())</f>
        <v>49.9629903774982</v>
      </c>
      <c r="J53" s="59" t="n">
        <f aca="false">VLOOKUP((10000000*$I$11)+(1000000*$N$11)+(100*$W$11)+$A53,data!$A$2:$AN$65536,(J$14-$D$14+10),FALSE())</f>
        <v>61.7041566163684</v>
      </c>
      <c r="K53" s="59" t="n">
        <f aca="false">VLOOKUP((10000000*$I$11)+(1000000*$N$11)+(100*$W$11)+$A53,data!$A$2:$AN$65536,(K$14-$D$14+10),FALSE())</f>
        <v>35.6968398902792</v>
      </c>
      <c r="L53" s="59" t="n">
        <f aca="false">VLOOKUP((10000000*$I$11)+(1000000*$N$11)+(100*$W$11)+$A53,data!$A$2:$AN$65536,(L$14-$D$14+10),FALSE())</f>
        <v>48.7804878048781</v>
      </c>
      <c r="M53" s="59" t="n">
        <f aca="false">VLOOKUP((10000000*$I$11)+(1000000*$N$11)+(100*$W$11)+$A53,data!$A$2:$AN$65536,(M$14-$D$14+10),FALSE())</f>
        <v>61.6638014799312</v>
      </c>
      <c r="N53" s="59" t="n">
        <f aca="false">VLOOKUP((10000000*$I$11)+(1000000*$N$11)+(100*$W$11)+$A53,data!$A$2:$AN$65536,(N$14-$D$14+10),FALSE())</f>
        <v>27.9137279714163</v>
      </c>
      <c r="O53" s="59" t="n">
        <f aca="false">VLOOKUP((10000000*$I$11)+(1000000*$N$11)+(100*$W$11)+$A53,data!$A$2:$AN$65536,(O$14-$D$14+10),FALSE())</f>
        <v>57.2769432588733</v>
      </c>
      <c r="P53" s="59" t="n">
        <f aca="false">VLOOKUP((10000000*$I$11)+(1000000*$N$11)+(100*$W$11)+$A53,data!$A$2:$AN$65536,(P$14-$D$14+10),FALSE())</f>
        <v>63.720938700457</v>
      </c>
      <c r="Q53" s="59" t="n">
        <f aca="false">VLOOKUP((10000000*$I$11)+(1000000*$N$11)+(100*$W$11)+$A53,data!$A$2:$AN$65536,(Q$14-$D$14+10),FALSE())</f>
        <v>74.1880032570343</v>
      </c>
      <c r="R53" s="59" t="n">
        <f aca="false">VLOOKUP((10000000*$I$11)+(1000000*$N$11)+(100*$W$11)+$A53,data!$A$2:$AN$65536,(R$14-$D$14+10),FALSE())</f>
        <v>37.8051414992439</v>
      </c>
      <c r="S53" s="59" t="n">
        <f aca="false">VLOOKUP((10000000*$I$11)+(1000000*$N$11)+(100*$W$11)+$A53,data!$A$2:$AN$65536,(S$14-$D$14+10),FALSE())</f>
        <v>49.8939753024822</v>
      </c>
      <c r="T53" s="59" t="n">
        <f aca="false">VLOOKUP((10000000*$I$11)+(1000000*$N$11)+(100*$W$11)+$A53,data!$A$2:$AN$65536,(T$14-$D$14+10),FALSE())</f>
        <v>42.4470738048496</v>
      </c>
      <c r="U53" s="59" t="n">
        <f aca="false">VLOOKUP((10000000*$I$11)+(1000000*$N$11)+(100*$W$11)+$A53,data!$A$2:$AN$65536,(U$14-$D$14+10),FALSE())</f>
        <v>71.9323485034563</v>
      </c>
      <c r="V53" s="59" t="n">
        <f aca="false">VLOOKUP((10000000*$I$11)+(1000000*$N$11)+(100*$W$11)+$A53,data!$A$2:$AN$65536,(V$14-$D$14+10),FALSE())</f>
        <v>65.4562993075413</v>
      </c>
      <c r="W53" s="59" t="n">
        <f aca="false">VLOOKUP((10000000*$I$11)+(1000000*$N$11)+(100*$W$11)+$A53,data!$A$2:$AN$65536,(W$14-$D$14+10),FALSE())</f>
        <v>52.748898228658</v>
      </c>
      <c r="X53" s="59" t="n">
        <f aca="false">VLOOKUP((10000000*$I$11)+(1000000*$N$11)+(100*$W$11)+$A53,data!$A$2:$AN$65536,(X$14-$D$14+10),FALSE())</f>
        <v>45.2723888730529</v>
      </c>
      <c r="Y53" s="59" t="n">
        <f aca="false">VLOOKUP((10000000*$I$11)+(1000000*$N$11)+(100*$W$11)+$A53,data!$A$2:$AN$65536,(Y$14-$D$14+10),FALSE())</f>
        <v>55.2958327049716</v>
      </c>
      <c r="Z53" s="59" t="n">
        <f aca="false">VLOOKUP((10000000*$I$11)+(1000000*$N$11)+(100*$W$11)+$A53,data!$A$2:$AN$65536,(Z$14-$D$14+10),FALSE())</f>
        <v>54.6131568059578</v>
      </c>
      <c r="AA53" s="59" t="n">
        <f aca="false">VLOOKUP((10000000*$I$11)+(1000000*$N$11)+(100*$W$11)+$A53,data!$A$2:$AN$65536,(AA$14-$D$14+10),FALSE())</f>
        <v>58.4102672269726</v>
      </c>
      <c r="AB53" s="60" t="n">
        <f aca="false">VLOOKUP((10000000*$I$11)+(1000000*$N$11)+(100*$W$11)+$A53,data!$A$2:$AN$65536,(AB$14-$D$14+10),FALSE())</f>
        <v>66.7418837102131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9.4798529375478</v>
      </c>
      <c r="E54" s="59" t="n">
        <f aca="false">VLOOKUP((10000000*$I$11)+(1000000*$N$11)+(100*$W$11)+$A54,data!$A$2:$AN$65536,(E$14-$D$14+10),FALSE())</f>
        <v>40.1042711048727</v>
      </c>
      <c r="F54" s="59" t="n">
        <f aca="false">VLOOKUP((10000000*$I$11)+(1000000*$N$11)+(100*$W$11)+$A54,data!$A$2:$AN$65536,(F$14-$D$14+10),FALSE())</f>
        <v>28.3096561663578</v>
      </c>
      <c r="G54" s="59" t="n">
        <f aca="false">VLOOKUP((10000000*$I$11)+(1000000*$N$11)+(100*$W$11)+$A54,data!$A$2:$AN$65536,(G$14-$D$14+10),FALSE())</f>
        <v>43.5575640432309</v>
      </c>
      <c r="H54" s="59" t="n">
        <f aca="false">VLOOKUP((10000000*$I$11)+(1000000*$N$11)+(100*$W$11)+$A54,data!$A$2:$AN$65536,(H$14-$D$14+10),FALSE())</f>
        <v>31.32921306713</v>
      </c>
      <c r="I54" s="59" t="n">
        <f aca="false">VLOOKUP((10000000*$I$11)+(1000000*$N$11)+(100*$W$11)+$A54,data!$A$2:$AN$65536,(I$14-$D$14+10),FALSE())</f>
        <v>49.0022595486347</v>
      </c>
      <c r="J54" s="59" t="n">
        <f aca="false">VLOOKUP((10000000*$I$11)+(1000000*$N$11)+(100*$W$11)+$A54,data!$A$2:$AN$65536,(J$14-$D$14+10),FALSE())</f>
        <v>49.5152715521735</v>
      </c>
      <c r="K54" s="59" t="n">
        <f aca="false">VLOOKUP((10000000*$I$11)+(1000000*$N$11)+(100*$W$11)+$A54,data!$A$2:$AN$65536,(K$14-$D$14+10),FALSE())</f>
        <v>27.1940667490729</v>
      </c>
      <c r="L54" s="59" t="n">
        <f aca="false">VLOOKUP((10000000*$I$11)+(1000000*$N$11)+(100*$W$11)+$A54,data!$A$2:$AN$65536,(L$14-$D$14+10),FALSE())</f>
        <v>65.7987498237534</v>
      </c>
      <c r="M54" s="59" t="n">
        <f aca="false">VLOOKUP((10000000*$I$11)+(1000000*$N$11)+(100*$W$11)+$A54,data!$A$2:$AN$65536,(M$14-$D$14+10),FALSE())</f>
        <v>71.8697361033128</v>
      </c>
      <c r="N54" s="59" t="n">
        <f aca="false">VLOOKUP((10000000*$I$11)+(1000000*$N$11)+(100*$W$11)+$A54,data!$A$2:$AN$65536,(N$14-$D$14+10),FALSE())</f>
        <v>66.0712658343206</v>
      </c>
      <c r="O54" s="59" t="n">
        <f aca="false">VLOOKUP((10000000*$I$11)+(1000000*$N$11)+(100*$W$11)+$A54,data!$A$2:$AN$65536,(O$14-$D$14+10),FALSE())</f>
        <v>61.5104225993849</v>
      </c>
      <c r="P54" s="59" t="n">
        <f aca="false">VLOOKUP((10000000*$I$11)+(1000000*$N$11)+(100*$W$11)+$A54,data!$A$2:$AN$65536,(P$14-$D$14+10),FALSE())</f>
        <v>38.9765223771093</v>
      </c>
      <c r="Q54" s="59" t="n">
        <f aca="false">VLOOKUP((10000000*$I$11)+(1000000*$N$11)+(100*$W$11)+$A54,data!$A$2:$AN$65536,(Q$14-$D$14+10),FALSE())</f>
        <v>52.2917424518007</v>
      </c>
      <c r="R54" s="59" t="n">
        <f aca="false">VLOOKUP((10000000*$I$11)+(1000000*$N$11)+(100*$W$11)+$A54,data!$A$2:$AN$65536,(R$14-$D$14+10),FALSE())</f>
        <v>54.1088941494758</v>
      </c>
      <c r="S54" s="59" t="n">
        <f aca="false">VLOOKUP((10000000*$I$11)+(1000000*$N$11)+(100*$W$11)+$A54,data!$A$2:$AN$65536,(S$14-$D$14+10),FALSE())</f>
        <v>80.2496656263932</v>
      </c>
      <c r="T54" s="59" t="n">
        <f aca="false">VLOOKUP((10000000*$I$11)+(1000000*$N$11)+(100*$W$11)+$A54,data!$A$2:$AN$65536,(T$14-$D$14+10),FALSE())</f>
        <v>74.7663551401869</v>
      </c>
      <c r="U54" s="59" t="n">
        <f aca="false">VLOOKUP((10000000*$I$11)+(1000000*$N$11)+(100*$W$11)+$A54,data!$A$2:$AN$65536,(U$14-$D$14+10),FALSE())</f>
        <v>69.0652450737056</v>
      </c>
      <c r="V54" s="59" t="n">
        <f aca="false">VLOOKUP((10000000*$I$11)+(1000000*$N$11)+(100*$W$11)+$A54,data!$A$2:$AN$65536,(V$14-$D$14+10),FALSE())</f>
        <v>63.9849848568869</v>
      </c>
      <c r="W54" s="59" t="n">
        <f aca="false">VLOOKUP((10000000*$I$11)+(1000000*$N$11)+(100*$W$11)+$A54,data!$A$2:$AN$65536,(W$14-$D$14+10),FALSE())</f>
        <v>67.8483589178187</v>
      </c>
      <c r="X54" s="59" t="n">
        <f aca="false">VLOOKUP((10000000*$I$11)+(1000000*$N$11)+(100*$W$11)+$A54,data!$A$2:$AN$65536,(X$14-$D$14+10),FALSE())</f>
        <v>75.0672477427696</v>
      </c>
      <c r="Y54" s="59" t="n">
        <f aca="false">VLOOKUP((10000000*$I$11)+(1000000*$N$11)+(100*$W$11)+$A54,data!$A$2:$AN$65536,(Y$14-$D$14+10),FALSE())</f>
        <v>76.3421780217059</v>
      </c>
      <c r="Z54" s="59" t="n">
        <f aca="false">VLOOKUP((10000000*$I$11)+(1000000*$N$11)+(100*$W$11)+$A54,data!$A$2:$AN$65536,(Z$14-$D$14+10),FALSE())</f>
        <v>73.8673670387393</v>
      </c>
      <c r="AA54" s="59" t="n">
        <f aca="false">VLOOKUP((10000000*$I$11)+(1000000*$N$11)+(100*$W$11)+$A54,data!$A$2:$AN$65536,(AA$14-$D$14+10),FALSE())</f>
        <v>94.5369699895406</v>
      </c>
      <c r="AB54" s="60" t="n">
        <f aca="false">VLOOKUP((10000000*$I$11)+(1000000*$N$11)+(100*$W$11)+$A54,data!$A$2:$AN$65536,(AB$14-$D$14+10),FALSE())</f>
        <v>77.3609981552377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43.0122943474677</v>
      </c>
      <c r="E55" s="59" t="n">
        <f aca="false">VLOOKUP((10000000*$I$11)+(1000000*$N$11)+(100*$W$11)+$A55,data!$A$2:$AN$65536,(E$14-$D$14+10),FALSE())</f>
        <v>24.8844649840028</v>
      </c>
      <c r="F55" s="59" t="n">
        <f aca="false">VLOOKUP((10000000*$I$11)+(1000000*$N$11)+(100*$W$11)+$A55,data!$A$2:$AN$65536,(F$14-$D$14+10),FALSE())</f>
        <v>45.9575069820059</v>
      </c>
      <c r="G55" s="59" t="n">
        <f aca="false">VLOOKUP((10000000*$I$11)+(1000000*$N$11)+(100*$W$11)+$A55,data!$A$2:$AN$65536,(G$14-$D$14+10),FALSE())</f>
        <v>84.7188393519009</v>
      </c>
      <c r="H55" s="59" t="n">
        <f aca="false">VLOOKUP((10000000*$I$11)+(1000000*$N$11)+(100*$W$11)+$A55,data!$A$2:$AN$65536,(H$14-$D$14+10),FALSE())</f>
        <v>39.0541787971313</v>
      </c>
      <c r="I55" s="59" t="n">
        <f aca="false">VLOOKUP((10000000*$I$11)+(1000000*$N$11)+(100*$W$11)+$A55,data!$A$2:$AN$65536,(I$14-$D$14+10),FALSE())</f>
        <v>53.3883826879271</v>
      </c>
      <c r="J55" s="59" t="n">
        <f aca="false">VLOOKUP((10000000*$I$11)+(1000000*$N$11)+(100*$W$11)+$A55,data!$A$2:$AN$65536,(J$14-$D$14+10),FALSE())</f>
        <v>36.0256502629873</v>
      </c>
      <c r="K55" s="59" t="n">
        <f aca="false">VLOOKUP((10000000*$I$11)+(1000000*$N$11)+(100*$W$11)+$A55,data!$A$2:$AN$65536,(K$14-$D$14+10),FALSE())</f>
        <v>33.4672021419009</v>
      </c>
      <c r="L55" s="59" t="n">
        <f aca="false">VLOOKUP((10000000*$I$11)+(1000000*$N$11)+(100*$W$11)+$A55,data!$A$2:$AN$65536,(L$14-$D$14+10),FALSE())</f>
        <v>46.7198754136656</v>
      </c>
      <c r="M55" s="59" t="n">
        <f aca="false">VLOOKUP((10000000*$I$11)+(1000000*$N$11)+(100*$W$11)+$A55,data!$A$2:$AN$65536,(M$14-$D$14+10),FALSE())</f>
        <v>56.785917092561</v>
      </c>
      <c r="N55" s="59" t="n">
        <f aca="false">VLOOKUP((10000000*$I$11)+(1000000*$N$11)+(100*$W$11)+$A55,data!$A$2:$AN$65536,(N$14-$D$14+10),FALSE())</f>
        <v>53.2278914151015</v>
      </c>
      <c r="O55" s="59" t="n">
        <f aca="false">VLOOKUP((10000000*$I$11)+(1000000*$N$11)+(100*$W$11)+$A55,data!$A$2:$AN$65536,(O$14-$D$14+10),FALSE())</f>
        <v>32.3241030061416</v>
      </c>
      <c r="P55" s="59" t="n">
        <f aca="false">VLOOKUP((10000000*$I$11)+(1000000*$N$11)+(100*$W$11)+$A55,data!$A$2:$AN$65536,(P$14-$D$14+10),FALSE())</f>
        <v>59.0415586971496</v>
      </c>
      <c r="Q55" s="59" t="n">
        <f aca="false">VLOOKUP((10000000*$I$11)+(1000000*$N$11)+(100*$W$11)+$A55,data!$A$2:$AN$65536,(Q$14-$D$14+10),FALSE())</f>
        <v>53.6446828652572</v>
      </c>
      <c r="R55" s="59" t="n">
        <f aca="false">VLOOKUP((10000000*$I$11)+(1000000*$N$11)+(100*$W$11)+$A55,data!$A$2:$AN$65536,(R$14-$D$14+10),FALSE())</f>
        <v>81.4455069228681</v>
      </c>
      <c r="S55" s="59" t="n">
        <f aca="false">VLOOKUP((10000000*$I$11)+(1000000*$N$11)+(100*$W$11)+$A55,data!$A$2:$AN$65536,(S$14-$D$14+10),FALSE())</f>
        <v>55.1183513488685</v>
      </c>
      <c r="T55" s="59" t="n">
        <f aca="false">VLOOKUP((10000000*$I$11)+(1000000*$N$11)+(100*$W$11)+$A55,data!$A$2:$AN$65536,(T$14-$D$14+10),FALSE())</f>
        <v>80.0123095860902</v>
      </c>
      <c r="U55" s="59" t="n">
        <f aca="false">VLOOKUP((10000000*$I$11)+(1000000*$N$11)+(100*$W$11)+$A55,data!$A$2:$AN$65536,(U$14-$D$14+10),FALSE())</f>
        <v>67.4494895299997</v>
      </c>
      <c r="V55" s="59" t="n">
        <f aca="false">VLOOKUP((10000000*$I$11)+(1000000*$N$11)+(100*$W$11)+$A55,data!$A$2:$AN$65536,(V$14-$D$14+10),FALSE())</f>
        <v>66.7293518153417</v>
      </c>
      <c r="W55" s="59" t="n">
        <f aca="false">VLOOKUP((10000000*$I$11)+(1000000*$N$11)+(100*$W$11)+$A55,data!$A$2:$AN$65536,(W$14-$D$14+10),FALSE())</f>
        <v>86.5206754579629</v>
      </c>
      <c r="X55" s="59" t="n">
        <f aca="false">VLOOKUP((10000000*$I$11)+(1000000*$N$11)+(100*$W$11)+$A55,data!$A$2:$AN$65536,(X$14-$D$14+10),FALSE())</f>
        <v>67.668951719674</v>
      </c>
      <c r="Y55" s="59" t="n">
        <f aca="false">VLOOKUP((10000000*$I$11)+(1000000*$N$11)+(100*$W$11)+$A55,data!$A$2:$AN$65536,(Y$14-$D$14+10),FALSE())</f>
        <v>103.680663556247</v>
      </c>
      <c r="Z55" s="59" t="n">
        <f aca="false">VLOOKUP((10000000*$I$11)+(1000000*$N$11)+(100*$W$11)+$A55,data!$A$2:$AN$65536,(Z$14-$D$14+10),FALSE())</f>
        <v>67.5105485232068</v>
      </c>
      <c r="AA55" s="59" t="n">
        <f aca="false">VLOOKUP((10000000*$I$11)+(1000000*$N$11)+(100*$W$11)+$A55,data!$A$2:$AN$65536,(AA$14-$D$14+10),FALSE())</f>
        <v>64.0793469478729</v>
      </c>
      <c r="AB55" s="60" t="n">
        <f aca="false">VLOOKUP((10000000*$I$11)+(1000000*$N$11)+(100*$W$11)+$A55,data!$A$2:$AN$65536,(AB$14-$D$14+10),FALSE())</f>
        <v>60.2244730358609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1.9330311449042</v>
      </c>
      <c r="E56" s="59" t="n">
        <f aca="false">VLOOKUP((10000000*$I$11)+(1000000*$N$11)+(100*$W$11)+$A56,data!$A$2:$AN$65536,(E$14-$D$14+10),FALSE())</f>
        <v>42.4718623911659</v>
      </c>
      <c r="F56" s="59" t="n">
        <f aca="false">VLOOKUP((10000000*$I$11)+(1000000*$N$11)+(100*$W$11)+$A56,data!$A$2:$AN$65536,(F$14-$D$14+10),FALSE())</f>
        <v>41.0537119397879</v>
      </c>
      <c r="G56" s="59" t="n">
        <f aca="false">VLOOKUP((10000000*$I$11)+(1000000*$N$11)+(100*$W$11)+$A56,data!$A$2:$AN$65536,(G$14-$D$14+10),FALSE())</f>
        <v>46.7726847521048</v>
      </c>
      <c r="H56" s="59" t="n">
        <f aca="false">VLOOKUP((10000000*$I$11)+(1000000*$N$11)+(100*$W$11)+$A56,data!$A$2:$AN$65536,(H$14-$D$14+10),FALSE())</f>
        <v>65.2230628750326</v>
      </c>
      <c r="I56" s="59" t="n">
        <f aca="false">VLOOKUP((10000000*$I$11)+(1000000*$N$11)+(100*$W$11)+$A56,data!$A$2:$AN$65536,(I$14-$D$14+10),FALSE())</f>
        <v>81.9827205650501</v>
      </c>
      <c r="J56" s="59" t="n">
        <f aca="false">VLOOKUP((10000000*$I$11)+(1000000*$N$11)+(100*$W$11)+$A56,data!$A$2:$AN$65536,(J$14-$D$14+10),FALSE())</f>
        <v>56.1938061938062</v>
      </c>
      <c r="K56" s="59" t="n">
        <f aca="false">VLOOKUP((10000000*$I$11)+(1000000*$N$11)+(100*$W$11)+$A56,data!$A$2:$AN$65536,(K$14-$D$14+10),FALSE())</f>
        <v>43.59197907585</v>
      </c>
      <c r="L56" s="59" t="n">
        <f aca="false">VLOOKUP((10000000*$I$11)+(1000000*$N$11)+(100*$W$11)+$A56,data!$A$2:$AN$65536,(L$14-$D$14+10),FALSE())</f>
        <v>67.3400673400673</v>
      </c>
      <c r="M56" s="59" t="n">
        <f aca="false">VLOOKUP((10000000*$I$11)+(1000000*$N$11)+(100*$W$11)+$A56,data!$A$2:$AN$65536,(M$14-$D$14+10),FALSE())</f>
        <v>116.514380327467</v>
      </c>
      <c r="N56" s="59" t="n">
        <f aca="false">VLOOKUP((10000000*$I$11)+(1000000*$N$11)+(100*$W$11)+$A56,data!$A$2:$AN$65536,(N$14-$D$14+10),FALSE())</f>
        <v>67.7089745168041</v>
      </c>
      <c r="O56" s="59" t="n">
        <f aca="false">VLOOKUP((10000000*$I$11)+(1000000*$N$11)+(100*$W$11)+$A56,data!$A$2:$AN$65536,(O$14-$D$14+10),FALSE())</f>
        <v>42.8685161369343</v>
      </c>
      <c r="P56" s="59" t="n">
        <f aca="false">VLOOKUP((10000000*$I$11)+(1000000*$N$11)+(100*$W$11)+$A56,data!$A$2:$AN$65536,(P$14-$D$14+10),FALSE())</f>
        <v>43.5052827843381</v>
      </c>
      <c r="Q56" s="59" t="n">
        <f aca="false">VLOOKUP((10000000*$I$11)+(1000000*$N$11)+(100*$W$11)+$A56,data!$A$2:$AN$65536,(Q$14-$D$14+10),FALSE())</f>
        <v>83.6873953907558</v>
      </c>
      <c r="R56" s="59" t="n">
        <f aca="false">VLOOKUP((10000000*$I$11)+(1000000*$N$11)+(100*$W$11)+$A56,data!$A$2:$AN$65536,(R$14-$D$14+10),FALSE())</f>
        <v>72.8573320969665</v>
      </c>
      <c r="S56" s="59" t="n">
        <f aca="false">VLOOKUP((10000000*$I$11)+(1000000*$N$11)+(100*$W$11)+$A56,data!$A$2:$AN$65536,(S$14-$D$14+10),FALSE())</f>
        <v>72.5119342558463</v>
      </c>
      <c r="T56" s="59" t="n">
        <f aca="false">VLOOKUP((10000000*$I$11)+(1000000*$N$11)+(100*$W$11)+$A56,data!$A$2:$AN$65536,(T$14-$D$14+10),FALSE())</f>
        <v>61.2847512396234</v>
      </c>
      <c r="U56" s="59" t="n">
        <f aca="false">VLOOKUP((10000000*$I$11)+(1000000*$N$11)+(100*$W$11)+$A56,data!$A$2:$AN$65536,(U$14-$D$14+10),FALSE())</f>
        <v>58.2627118644068</v>
      </c>
      <c r="V56" s="59" t="n">
        <f aca="false">VLOOKUP((10000000*$I$11)+(1000000*$N$11)+(100*$W$11)+$A56,data!$A$2:$AN$65536,(V$14-$D$14+10),FALSE())</f>
        <v>66.1745991346399</v>
      </c>
      <c r="W56" s="59" t="n">
        <f aca="false">VLOOKUP((10000000*$I$11)+(1000000*$N$11)+(100*$W$11)+$A56,data!$A$2:$AN$65536,(W$14-$D$14+10),FALSE())</f>
        <v>68.0933852140078</v>
      </c>
      <c r="X56" s="59" t="n">
        <f aca="false">VLOOKUP((10000000*$I$11)+(1000000*$N$11)+(100*$W$11)+$A56,data!$A$2:$AN$65536,(X$14-$D$14+10),FALSE())</f>
        <v>68.5199686765858</v>
      </c>
      <c r="Y56" s="59" t="n">
        <f aca="false">VLOOKUP((10000000*$I$11)+(1000000*$N$11)+(100*$W$11)+$A56,data!$A$2:$AN$65536,(Y$14-$D$14+10),FALSE())</f>
        <v>58.8725899033508</v>
      </c>
      <c r="Z56" s="59" t="n">
        <f aca="false">VLOOKUP((10000000*$I$11)+(1000000*$N$11)+(100*$W$11)+$A56,data!$A$2:$AN$65536,(Z$14-$D$14+10),FALSE())</f>
        <v>82.6566830359314</v>
      </c>
      <c r="AA56" s="59" t="n">
        <f aca="false">VLOOKUP((10000000*$I$11)+(1000000*$N$11)+(100*$W$11)+$A56,data!$A$2:$AN$65536,(AA$14-$D$14+10),FALSE())</f>
        <v>81.8448798806028</v>
      </c>
      <c r="AB56" s="60" t="n">
        <f aca="false">VLOOKUP((10000000*$I$11)+(1000000*$N$11)+(100*$W$11)+$A56,data!$A$2:$AN$65536,(AB$14-$D$14+10),FALSE())</f>
        <v>42.1427233564338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8.8501413760603</v>
      </c>
      <c r="E57" s="65" t="n">
        <f aca="false">VLOOKUP((10000000*$I$11)+(1000000*$N$11)+(100*$W$11)+$A57,data!$A$2:$AN$65536,(E$14-$D$14+10),FALSE())</f>
        <v>17.7304964539007</v>
      </c>
      <c r="F57" s="65" t="n">
        <f aca="false">VLOOKUP((10000000*$I$11)+(1000000*$N$11)+(100*$W$11)+$A57,data!$A$2:$AN$65536,(F$14-$D$14+10),FALSE())</f>
        <v>16.4095831965868</v>
      </c>
      <c r="G57" s="65" t="n">
        <f aca="false">VLOOKUP((10000000*$I$11)+(1000000*$N$11)+(100*$W$11)+$A57,data!$A$2:$AN$65536,(G$14-$D$14+10),FALSE())</f>
        <v>61.8716163959783</v>
      </c>
      <c r="H57" s="65" t="n">
        <f aca="false">VLOOKUP((10000000*$I$11)+(1000000*$N$11)+(100*$W$11)+$A57,data!$A$2:$AN$65536,(H$14-$D$14+10),FALSE())</f>
        <v>15.0262960180316</v>
      </c>
      <c r="I57" s="65" t="n">
        <f aca="false">VLOOKUP((10000000*$I$11)+(1000000*$N$11)+(100*$W$11)+$A57,data!$A$2:$AN$65536,(I$14-$D$14+10),FALSE())</f>
        <v>57.4382538770821</v>
      </c>
      <c r="J57" s="65" t="n">
        <f aca="false">VLOOKUP((10000000*$I$11)+(1000000*$N$11)+(100*$W$11)+$A57,data!$A$2:$AN$65536,(J$14-$D$14+10),FALSE())</f>
        <v>13.8064337981499</v>
      </c>
      <c r="K57" s="65" t="n">
        <f aca="false">VLOOKUP((10000000*$I$11)+(1000000*$N$11)+(100*$W$11)+$A57,data!$A$2:$AN$65536,(K$14-$D$14+10),FALSE())</f>
        <v>13.3280021324803</v>
      </c>
      <c r="L57" s="65" t="n">
        <f aca="false">VLOOKUP((10000000*$I$11)+(1000000*$N$11)+(100*$W$11)+$A57,data!$A$2:$AN$65536,(L$14-$D$14+10),FALSE())</f>
        <v>52.8331792365606</v>
      </c>
      <c r="M57" s="65" t="n">
        <f aca="false">VLOOKUP((10000000*$I$11)+(1000000*$N$11)+(100*$W$11)+$A57,data!$A$2:$AN$65536,(M$14-$D$14+10),FALSE())</f>
        <v>38.3239652529382</v>
      </c>
      <c r="N57" s="65" t="n">
        <f aca="false">VLOOKUP((10000000*$I$11)+(1000000*$N$11)+(100*$W$11)+$A57,data!$A$2:$AN$65536,(N$14-$D$14+10),FALSE())</f>
        <v>12.0394895256441</v>
      </c>
      <c r="O57" s="65" t="n">
        <f aca="false">VLOOKUP((10000000*$I$11)+(1000000*$N$11)+(100*$W$11)+$A57,data!$A$2:$AN$65536,(O$14-$D$14+10),FALSE())</f>
        <v>69.8161508028857</v>
      </c>
      <c r="P57" s="65" t="n">
        <f aca="false">VLOOKUP((10000000*$I$11)+(1000000*$N$11)+(100*$W$11)+$A57,data!$A$2:$AN$65536,(P$14-$D$14+10),FALSE())</f>
        <v>53.1773464504121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51.2623349993592</v>
      </c>
      <c r="S57" s="65" t="n">
        <f aca="false">VLOOKUP((10000000*$I$11)+(1000000*$N$11)+(100*$W$11)+$A57,data!$A$2:$AN$65536,(S$14-$D$14+10),FALSE())</f>
        <v>74.8689792862491</v>
      </c>
      <c r="T57" s="65" t="n">
        <f aca="false">VLOOKUP((10000000*$I$11)+(1000000*$N$11)+(100*$W$11)+$A57,data!$A$2:$AN$65536,(T$14-$D$14+10),FALSE())</f>
        <v>73.5294117647059</v>
      </c>
      <c r="U57" s="65" t="n">
        <f aca="false">VLOOKUP((10000000*$I$11)+(1000000*$N$11)+(100*$W$11)+$A57,data!$A$2:$AN$65536,(U$14-$D$14+10),FALSE())</f>
        <v>49.5417389150359</v>
      </c>
      <c r="V57" s="65" t="n">
        <f aca="false">VLOOKUP((10000000*$I$11)+(1000000*$N$11)+(100*$W$11)+$A57,data!$A$2:$AN$65536,(V$14-$D$14+10),FALSE())</f>
        <v>62.4531601299026</v>
      </c>
      <c r="W57" s="65" t="n">
        <f aca="false">VLOOKUP((10000000*$I$11)+(1000000*$N$11)+(100*$W$11)+$A57,data!$A$2:$AN$65536,(W$14-$D$14+10),FALSE())</f>
        <v>73.8552437223043</v>
      </c>
      <c r="X57" s="65" t="n">
        <f aca="false">VLOOKUP((10000000*$I$11)+(1000000*$N$11)+(100*$W$11)+$A57,data!$A$2:$AN$65536,(X$14-$D$14+10),FALSE())</f>
        <v>77.0925110132159</v>
      </c>
      <c r="Y57" s="65" t="n">
        <f aca="false">VLOOKUP((10000000*$I$11)+(1000000*$N$11)+(100*$W$11)+$A57,data!$A$2:$AN$65536,(Y$14-$D$14+10),FALSE())</f>
        <v>60.7841150845912</v>
      </c>
      <c r="Z57" s="65" t="n">
        <f aca="false">VLOOKUP((10000000*$I$11)+(1000000*$N$11)+(100*$W$11)+$A57,data!$A$2:$AN$65536,(Z$14-$D$14+10),FALSE())</f>
        <v>28.7769784172662</v>
      </c>
      <c r="AA57" s="65" t="n">
        <f aca="false">VLOOKUP((10000000*$I$11)+(1000000*$N$11)+(100*$W$11)+$A57,data!$A$2:$AN$65536,(AA$14-$D$14+10),FALSE())</f>
        <v>74.4463056020845</v>
      </c>
      <c r="AB57" s="66" t="n">
        <f aca="false">VLOOKUP((10000000*$I$11)+(1000000*$N$11)+(100*$W$11)+$A57,data!$A$2:$AN$65536,(AB$14-$D$14+10),FALSE())</f>
        <v>52.7240773286468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9.39916434320377</v>
      </c>
      <c r="E59" s="59" t="n">
        <f aca="false">VLOOKUP((10000000*$I$11)+(1000000*$N$11)+(100*$W$11)+$A59,data!$A$2:$AN$65536,(E$14-$D$14+10),FALSE())</f>
        <v>9.4192262105668</v>
      </c>
      <c r="F59" s="59" t="n">
        <f aca="false">VLOOKUP((10000000*$I$11)+(1000000*$N$11)+(100*$W$11)+$A59,data!$A$2:$AN$65536,(F$14-$D$14+10),FALSE())</f>
        <v>11.054799106274</v>
      </c>
      <c r="G59" s="59" t="n">
        <f aca="false">VLOOKUP((10000000*$I$11)+(1000000*$N$11)+(100*$W$11)+$A59,data!$A$2:$AN$65536,(G$14-$D$14+10),FALSE())</f>
        <v>10.7502764909241</v>
      </c>
      <c r="H59" s="59" t="n">
        <f aca="false">VLOOKUP((10000000*$I$11)+(1000000*$N$11)+(100*$W$11)+$A59,data!$A$2:$AN$65536,(H$14-$D$14+10),FALSE())</f>
        <v>10.8474889217134</v>
      </c>
      <c r="I59" s="59" t="n">
        <f aca="false">VLOOKUP((10000000*$I$11)+(1000000*$N$11)+(100*$W$11)+$A59,data!$A$2:$AN$65536,(I$14-$D$14+10),FALSE())</f>
        <v>12.7415913172963</v>
      </c>
      <c r="J59" s="59" t="n">
        <f aca="false">VLOOKUP((10000000*$I$11)+(1000000*$N$11)+(100*$W$11)+$A59,data!$A$2:$AN$65536,(J$14-$D$14+10),FALSE())</f>
        <v>11.074793308979</v>
      </c>
      <c r="K59" s="59" t="n">
        <f aca="false">VLOOKUP((10000000*$I$11)+(1000000*$N$11)+(100*$W$11)+$A59,data!$A$2:$AN$65536,(K$14-$D$14+10),FALSE())</f>
        <v>10.7974703069567</v>
      </c>
      <c r="L59" s="59" t="n">
        <f aca="false">VLOOKUP((10000000*$I$11)+(1000000*$N$11)+(100*$W$11)+$A59,data!$A$2:$AN$65536,(L$14-$D$14+10),FALSE())</f>
        <v>13.7656894058326</v>
      </c>
      <c r="M59" s="59" t="n">
        <f aca="false">VLOOKUP((10000000*$I$11)+(1000000*$N$11)+(100*$W$11)+$A59,data!$A$2:$AN$65536,(M$14-$D$14+10),FALSE())</f>
        <v>16.4165466400285</v>
      </c>
      <c r="N59" s="59" t="n">
        <f aca="false">VLOOKUP((10000000*$I$11)+(1000000*$N$11)+(100*$W$11)+$A59,data!$A$2:$AN$65536,(N$14-$D$14+10),FALSE())</f>
        <v>12.9865080290836</v>
      </c>
      <c r="O59" s="59" t="n">
        <f aca="false">VLOOKUP((10000000*$I$11)+(1000000*$N$11)+(100*$W$11)+$A59,data!$A$2:$AN$65536,(O$14-$D$14+10),FALSE())</f>
        <v>12.0859584554925</v>
      </c>
      <c r="P59" s="59" t="n">
        <f aca="false">VLOOKUP((10000000*$I$11)+(1000000*$N$11)+(100*$W$11)+$A59,data!$A$2:$AN$65536,(P$14-$D$14+10),FALSE())</f>
        <v>14.1746756180003</v>
      </c>
      <c r="Q59" s="59" t="n">
        <f aca="false">VLOOKUP((10000000*$I$11)+(1000000*$N$11)+(100*$W$11)+$A59,data!$A$2:$AN$65536,(Q$14-$D$14+10),FALSE())</f>
        <v>14.7446841533447</v>
      </c>
      <c r="R59" s="59" t="n">
        <f aca="false">VLOOKUP((10000000*$I$11)+(1000000*$N$11)+(100*$W$11)+$A59,data!$A$2:$AN$65536,(R$14-$D$14+10),FALSE())</f>
        <v>14.3543993146932</v>
      </c>
      <c r="S59" s="59" t="n">
        <f aca="false">VLOOKUP((10000000*$I$11)+(1000000*$N$11)+(100*$W$11)+$A59,data!$A$2:$AN$65536,(S$14-$D$14+10),FALSE())</f>
        <v>14.3073556640296</v>
      </c>
      <c r="T59" s="59" t="n">
        <f aca="false">VLOOKUP((10000000*$I$11)+(1000000*$N$11)+(100*$W$11)+$A59,data!$A$2:$AN$65536,(T$14-$D$14+10),FALSE())</f>
        <v>15.3250891434641</v>
      </c>
      <c r="U59" s="59" t="n">
        <f aca="false">VLOOKUP((10000000*$I$11)+(1000000*$N$11)+(100*$W$11)+$A59,data!$A$2:$AN$65536,(U$14-$D$14+10),FALSE())</f>
        <v>17.4226494442776</v>
      </c>
      <c r="V59" s="59" t="n">
        <f aca="false">VLOOKUP((10000000*$I$11)+(1000000*$N$11)+(100*$W$11)+$A59,data!$A$2:$AN$65536,(V$14-$D$14+10),FALSE())</f>
        <v>17.2748866335565</v>
      </c>
      <c r="W59" s="59" t="n">
        <f aca="false">VLOOKUP((10000000*$I$11)+(1000000*$N$11)+(100*$W$11)+$A59,data!$A$2:$AN$65536,(W$14-$D$14+10),FALSE())</f>
        <v>18.0349315929132</v>
      </c>
      <c r="X59" s="59" t="n">
        <f aca="false">VLOOKUP((10000000*$I$11)+(1000000*$N$11)+(100*$W$11)+$A59,data!$A$2:$AN$65536,(X$14-$D$14+10),FALSE())</f>
        <v>16.7993250926164</v>
      </c>
      <c r="Y59" s="59" t="n">
        <f aca="false">VLOOKUP((10000000*$I$11)+(1000000*$N$11)+(100*$W$11)+$A59,data!$A$2:$AN$65536,(Y$14-$D$14+10),FALSE())</f>
        <v>19.1434228148838</v>
      </c>
      <c r="Z59" s="59" t="n">
        <f aca="false">VLOOKUP((10000000*$I$11)+(1000000*$N$11)+(100*$W$11)+$A59,data!$A$2:$AN$65536,(Z$14-$D$14+10),FALSE())</f>
        <v>17.7886849442379</v>
      </c>
      <c r="AA59" s="59" t="n">
        <f aca="false">VLOOKUP((10000000*$I$11)+(1000000*$N$11)+(100*$W$11)+$A59,data!$A$2:$AN$65536,(AA$14-$D$14+10),FALSE())</f>
        <v>19.6453721425734</v>
      </c>
      <c r="AB59" s="60" t="n">
        <f aca="false">VLOOKUP((10000000*$I$11)+(1000000*$N$11)+(100*$W$11)+$A59,data!$A$2:$AN$65536,(AB$14-$D$14+10),FALSE())</f>
        <v>17.9743613709405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7.78642833154821</v>
      </c>
      <c r="E60" s="74" t="n">
        <f aca="false">VLOOKUP((10000000*$I$11)+(1000000*$N$11)+(100*$W$11)+$A60,data!$A$2:$AN$65536,(E$14-$D$14+10),FALSE())</f>
        <v>7.80947461329673</v>
      </c>
      <c r="F60" s="74" t="n">
        <f aca="false">VLOOKUP((10000000*$I$11)+(1000000*$N$11)+(100*$W$11)+$A60,data!$A$2:$AN$65536,(F$14-$D$14+10),FALSE())</f>
        <v>9.31136511718927</v>
      </c>
      <c r="G60" s="74" t="n">
        <f aca="false">VLOOKUP((10000000*$I$11)+(1000000*$N$11)+(100*$W$11)+$A60,data!$A$2:$AN$65536,(G$14-$D$14+10),FALSE())</f>
        <v>9.03747064552466</v>
      </c>
      <c r="H60" s="74" t="n">
        <f aca="false">VLOOKUP((10000000*$I$11)+(1000000*$N$11)+(100*$W$11)+$A60,data!$A$2:$AN$65536,(H$14-$D$14+10),FALSE())</f>
        <v>9.13095820041864</v>
      </c>
      <c r="I60" s="74" t="n">
        <f aca="false">VLOOKUP((10000000*$I$11)+(1000000*$N$11)+(100*$W$11)+$A60,data!$A$2:$AN$65536,(I$14-$D$14+10),FALSE())</f>
        <v>10.8769978217508</v>
      </c>
      <c r="J60" s="74" t="n">
        <f aca="false">VLOOKUP((10000000*$I$11)+(1000000*$N$11)+(100*$W$11)+$A60,data!$A$2:$AN$65536,(J$14-$D$14+10),FALSE())</f>
        <v>9.33985165913212</v>
      </c>
      <c r="K60" s="74" t="n">
        <f aca="false">VLOOKUP((10000000*$I$11)+(1000000*$N$11)+(100*$W$11)+$A60,data!$A$2:$AN$65536,(K$14-$D$14+10),FALSE())</f>
        <v>9.08303032803101</v>
      </c>
      <c r="L60" s="74" t="n">
        <f aca="false">VLOOKUP((10000000*$I$11)+(1000000*$N$11)+(100*$W$11)+$A60,data!$A$2:$AN$65536,(L$14-$D$14+10),FALSE())</f>
        <v>11.8176481610761</v>
      </c>
      <c r="M60" s="74" t="n">
        <f aca="false">VLOOKUP((10000000*$I$11)+(1000000*$N$11)+(100*$W$11)+$A60,data!$A$2:$AN$65536,(M$14-$D$14+10),FALSE())</f>
        <v>14.2809338853098</v>
      </c>
      <c r="N60" s="74" t="n">
        <f aca="false">VLOOKUP((10000000*$I$11)+(1000000*$N$11)+(100*$W$11)+$A60,data!$A$2:$AN$65536,(N$14-$D$14+10),FALSE())</f>
        <v>11.0915446530245</v>
      </c>
      <c r="O60" s="74" t="n">
        <f aca="false">VLOOKUP((10000000*$I$11)+(1000000*$N$11)+(100*$W$11)+$A60,data!$A$2:$AN$65536,(O$14-$D$14+10),FALSE())</f>
        <v>10.2581835318897</v>
      </c>
      <c r="P60" s="74" t="n">
        <f aca="false">VLOOKUP((10000000*$I$11)+(1000000*$N$11)+(100*$W$11)+$A60,data!$A$2:$AN$65536,(P$14-$D$14+10),FALSE())</f>
        <v>12.1900770168704</v>
      </c>
      <c r="Q60" s="74" t="n">
        <f aca="false">VLOOKUP((10000000*$I$11)+(1000000*$N$11)+(100*$W$11)+$A60,data!$A$2:$AN$65536,(Q$14-$D$14+10),FALSE())</f>
        <v>12.7225684443286</v>
      </c>
      <c r="R60" s="74" t="n">
        <f aca="false">VLOOKUP((10000000*$I$11)+(1000000*$N$11)+(100*$W$11)+$A60,data!$A$2:$AN$65536,(R$14-$D$14+10),FALSE())</f>
        <v>12.3655460778896</v>
      </c>
      <c r="S60" s="74" t="n">
        <f aca="false">VLOOKUP((10000000*$I$11)+(1000000*$N$11)+(100*$W$11)+$A60,data!$A$2:$AN$65536,(S$14-$D$14+10),FALSE())</f>
        <v>12.330128481965</v>
      </c>
      <c r="T60" s="74" t="n">
        <f aca="false">VLOOKUP((10000000*$I$11)+(1000000*$N$11)+(100*$W$11)+$A60,data!$A$2:$AN$65536,(T$14-$D$14+10),FALSE())</f>
        <v>13.2844685738724</v>
      </c>
      <c r="U60" s="74" t="n">
        <f aca="false">VLOOKUP((10000000*$I$11)+(1000000*$N$11)+(100*$W$11)+$A60,data!$A$2:$AN$65536,(U$14-$D$14+10),FALSE())</f>
        <v>15.2526927782134</v>
      </c>
      <c r="V60" s="74" t="n">
        <f aca="false">VLOOKUP((10000000*$I$11)+(1000000*$N$11)+(100*$W$11)+$A60,data!$A$2:$AN$65536,(V$14-$D$14+10),FALSE())</f>
        <v>15.1233335344782</v>
      </c>
      <c r="W60" s="74" t="n">
        <f aca="false">VLOOKUP((10000000*$I$11)+(1000000*$N$11)+(100*$W$11)+$A60,data!$A$2:$AN$65536,(W$14-$D$14+10),FALSE())</f>
        <v>15.8428194334561</v>
      </c>
      <c r="X60" s="74" t="n">
        <f aca="false">VLOOKUP((10000000*$I$11)+(1000000*$N$11)+(100*$W$11)+$A60,data!$A$2:$AN$65536,(X$14-$D$14+10),FALSE())</f>
        <v>14.6938027105411</v>
      </c>
      <c r="Y60" s="74" t="n">
        <f aca="false">VLOOKUP((10000000*$I$11)+(1000000*$N$11)+(100*$W$11)+$A60,data!$A$2:$AN$65536,(Y$14-$D$14+10),FALSE())</f>
        <v>16.8995090235766</v>
      </c>
      <c r="Z60" s="74" t="n">
        <f aca="false">VLOOKUP((10000000*$I$11)+(1000000*$N$11)+(100*$W$11)+$A60,data!$A$2:$AN$65536,(Z$14-$D$14+10),FALSE())</f>
        <v>15.630776813657</v>
      </c>
      <c r="AA60" s="74" t="n">
        <f aca="false">VLOOKUP((10000000*$I$11)+(1000000*$N$11)+(100*$W$11)+$A60,data!$A$2:$AN$65536,(AA$14-$D$14+10),FALSE())</f>
        <v>17.3798538984507</v>
      </c>
      <c r="AB60" s="75" t="n">
        <f aca="false">VLOOKUP((10000000*$I$11)+(1000000*$N$11)+(100*$W$11)+$A60,data!$A$2:$AN$65536,(AB$14-$D$14+10),FALSE())</f>
        <v>15.815136974047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1.2475014707076</v>
      </c>
      <c r="E61" s="80" t="n">
        <f aca="false">VLOOKUP((10000000*$I$11)+(1000000*$N$11)+(100*$W$11)+$A61,data!$A$2:$AN$65536,(E$14-$D$14+10),FALSE())</f>
        <v>11.2630856890048</v>
      </c>
      <c r="F61" s="80" t="n">
        <f aca="false">VLOOKUP((10000000*$I$11)+(1000000*$N$11)+(100*$W$11)+$A61,data!$A$2:$AN$65536,(F$14-$D$14+10),FALSE())</f>
        <v>13.0298772239222</v>
      </c>
      <c r="G61" s="80" t="n">
        <f aca="false">VLOOKUP((10000000*$I$11)+(1000000*$N$11)+(100*$W$11)+$A61,data!$A$2:$AN$65536,(G$14-$D$14+10),FALSE())</f>
        <v>12.6932736761272</v>
      </c>
      <c r="H61" s="80" t="n">
        <f aca="false">VLOOKUP((10000000*$I$11)+(1000000*$N$11)+(100*$W$11)+$A61,data!$A$2:$AN$65536,(H$14-$D$14+10),FALSE())</f>
        <v>12.7929536130021</v>
      </c>
      <c r="I61" s="80" t="n">
        <f aca="false">VLOOKUP((10000000*$I$11)+(1000000*$N$11)+(100*$W$11)+$A61,data!$A$2:$AN$65536,(I$14-$D$14+10),FALSE())</f>
        <v>14.8341113968693</v>
      </c>
      <c r="J61" s="80" t="n">
        <f aca="false">VLOOKUP((10000000*$I$11)+(1000000*$N$11)+(100*$W$11)+$A61,data!$A$2:$AN$65536,(J$14-$D$14+10),FALSE())</f>
        <v>13.0385320474941</v>
      </c>
      <c r="K61" s="80" t="n">
        <f aca="false">VLOOKUP((10000000*$I$11)+(1000000*$N$11)+(100*$W$11)+$A61,data!$A$2:$AN$65536,(K$14-$D$14+10),FALSE())</f>
        <v>12.7414384082038</v>
      </c>
      <c r="L61" s="80" t="n">
        <f aca="false">VLOOKUP((10000000*$I$11)+(1000000*$N$11)+(100*$W$11)+$A61,data!$A$2:$AN$65536,(L$14-$D$14+10),FALSE())</f>
        <v>15.943178950691</v>
      </c>
      <c r="M61" s="80" t="n">
        <f aca="false">VLOOKUP((10000000*$I$11)+(1000000*$N$11)+(100*$W$11)+$A61,data!$A$2:$AN$65536,(M$14-$D$14+10),FALSE())</f>
        <v>18.7814426261161</v>
      </c>
      <c r="N61" s="80" t="n">
        <f aca="false">VLOOKUP((10000000*$I$11)+(1000000*$N$11)+(100*$W$11)+$A61,data!$A$2:$AN$65536,(N$14-$D$14+10),FALSE())</f>
        <v>15.1123707886947</v>
      </c>
      <c r="O61" s="80" t="n">
        <f aca="false">VLOOKUP((10000000*$I$11)+(1000000*$N$11)+(100*$W$11)+$A61,data!$A$2:$AN$65536,(O$14-$D$14+10),FALSE())</f>
        <v>14.1454765361297</v>
      </c>
      <c r="P61" s="80" t="n">
        <f aca="false">VLOOKUP((10000000*$I$11)+(1000000*$N$11)+(100*$W$11)+$A61,data!$A$2:$AN$65536,(P$14-$D$14+10),FALSE())</f>
        <v>16.3902851742517</v>
      </c>
      <c r="Q61" s="80" t="n">
        <f aca="false">VLOOKUP((10000000*$I$11)+(1000000*$N$11)+(100*$W$11)+$A61,data!$A$2:$AN$65536,(Q$14-$D$14+10),FALSE())</f>
        <v>16.9968653781724</v>
      </c>
      <c r="R61" s="80" t="n">
        <f aca="false">VLOOKUP((10000000*$I$11)+(1000000*$N$11)+(100*$W$11)+$A61,data!$A$2:$AN$65536,(R$14-$D$14+10),FALSE())</f>
        <v>16.5721023686236</v>
      </c>
      <c r="S61" s="80" t="n">
        <f aca="false">VLOOKUP((10000000*$I$11)+(1000000*$N$11)+(100*$W$11)+$A61,data!$A$2:$AN$65536,(S$14-$D$14+10),FALSE())</f>
        <v>16.5114484871708</v>
      </c>
      <c r="T61" s="80" t="n">
        <f aca="false">VLOOKUP((10000000*$I$11)+(1000000*$N$11)+(100*$W$11)+$A61,data!$A$2:$AN$65536,(T$14-$D$14+10),FALSE())</f>
        <v>17.5904671680115</v>
      </c>
      <c r="U61" s="80" t="n">
        <f aca="false">VLOOKUP((10000000*$I$11)+(1000000*$N$11)+(100*$W$11)+$A61,data!$A$2:$AN$65536,(U$14-$D$14+10),FALSE())</f>
        <v>19.81474587833</v>
      </c>
      <c r="V61" s="80" t="n">
        <f aca="false">VLOOKUP((10000000*$I$11)+(1000000*$N$11)+(100*$W$11)+$A61,data!$A$2:$AN$65536,(V$14-$D$14+10),FALSE())</f>
        <v>19.6466955164106</v>
      </c>
      <c r="W61" s="80" t="n">
        <f aca="false">VLOOKUP((10000000*$I$11)+(1000000*$N$11)+(100*$W$11)+$A61,data!$A$2:$AN$65536,(W$14-$D$14+10),FALSE())</f>
        <v>20.4455652734018</v>
      </c>
      <c r="X61" s="80" t="n">
        <f aca="false">VLOOKUP((10000000*$I$11)+(1000000*$N$11)+(100*$W$11)+$A61,data!$A$2:$AN$65536,(X$14-$D$14+10),FALSE())</f>
        <v>19.1218760221905</v>
      </c>
      <c r="Y61" s="80" t="n">
        <f aca="false">VLOOKUP((10000000*$I$11)+(1000000*$N$11)+(100*$W$11)+$A61,data!$A$2:$AN$65536,(Y$14-$D$14+10),FALSE())</f>
        <v>21.6023674171053</v>
      </c>
      <c r="Z61" s="80" t="n">
        <f aca="false">VLOOKUP((10000000*$I$11)+(1000000*$N$11)+(100*$W$11)+$A61,data!$A$2:$AN$65536,(Z$14-$D$14+10),FALSE())</f>
        <v>20.1612420626697</v>
      </c>
      <c r="AA61" s="80" t="n">
        <f aca="false">VLOOKUP((10000000*$I$11)+(1000000*$N$11)+(100*$W$11)+$A61,data!$A$2:$AN$65536,(AA$14-$D$14+10),FALSE())</f>
        <v>22.1241864108482</v>
      </c>
      <c r="AB61" s="81" t="n">
        <f aca="false">VLOOKUP((10000000*$I$11)+(1000000*$N$11)+(100*$W$11)+$A61,data!$A$2:$AN$65536,(AB$14-$D$14+10),FALSE())</f>
        <v>20.3460930958549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1.8217694095336</v>
      </c>
      <c r="E63" s="59" t="n">
        <f aca="false">VLOOKUP((10000000*$I$11)+(1000000*$N$11)+(100*$W$11)+$A63,data!$A$2:$AN$65536,(E$14-$D$14+10),FALSE())</f>
        <v>12.5100843411239</v>
      </c>
      <c r="F63" s="59" t="n">
        <f aca="false">VLOOKUP((10000000*$I$11)+(1000000*$N$11)+(100*$W$11)+$A63,data!$A$2:$AN$65536,(F$14-$D$14+10),FALSE())</f>
        <v>13.4983304611089</v>
      </c>
      <c r="G63" s="59" t="n">
        <f aca="false">VLOOKUP((10000000*$I$11)+(1000000*$N$11)+(100*$W$11)+$A63,data!$A$2:$AN$65536,(G$14-$D$14+10),FALSE())</f>
        <v>14.2307362725191</v>
      </c>
      <c r="H63" s="59" t="n">
        <f aca="false">VLOOKUP((10000000*$I$11)+(1000000*$N$11)+(100*$W$11)+$A63,data!$A$2:$AN$65536,(H$14-$D$14+10),FALSE())</f>
        <v>13.2083005506069</v>
      </c>
      <c r="I63" s="59" t="n">
        <f aca="false">VLOOKUP((10000000*$I$11)+(1000000*$N$11)+(100*$W$11)+$A63,data!$A$2:$AN$65536,(I$14-$D$14+10),FALSE())</f>
        <v>15.722026471423</v>
      </c>
      <c r="J63" s="59" t="n">
        <f aca="false">VLOOKUP((10000000*$I$11)+(1000000*$N$11)+(100*$W$11)+$A63,data!$A$2:$AN$65536,(J$14-$D$14+10),FALSE())</f>
        <v>14.291280170692</v>
      </c>
      <c r="K63" s="59" t="n">
        <f aca="false">VLOOKUP((10000000*$I$11)+(1000000*$N$11)+(100*$W$11)+$A63,data!$A$2:$AN$65536,(K$14-$D$14+10),FALSE())</f>
        <v>13.2845490809191</v>
      </c>
      <c r="L63" s="59" t="n">
        <f aca="false">VLOOKUP((10000000*$I$11)+(1000000*$N$11)+(100*$W$11)+$A63,data!$A$2:$AN$65536,(L$14-$D$14+10),FALSE())</f>
        <v>17.1586380268859</v>
      </c>
      <c r="M63" s="59" t="n">
        <f aca="false">VLOOKUP((10000000*$I$11)+(1000000*$N$11)+(100*$W$11)+$A63,data!$A$2:$AN$65536,(M$14-$D$14+10),FALSE())</f>
        <v>19.2952714736804</v>
      </c>
      <c r="N63" s="59" t="n">
        <f aca="false">VLOOKUP((10000000*$I$11)+(1000000*$N$11)+(100*$W$11)+$A63,data!$A$2:$AN$65536,(N$14-$D$14+10),FALSE())</f>
        <v>15.0104534215794</v>
      </c>
      <c r="O63" s="59" t="n">
        <f aca="false">VLOOKUP((10000000*$I$11)+(1000000*$N$11)+(100*$W$11)+$A63,data!$A$2:$AN$65536,(O$14-$D$14+10),FALSE())</f>
        <v>14.7880275169593</v>
      </c>
      <c r="P63" s="59" t="n">
        <f aca="false">VLOOKUP((10000000*$I$11)+(1000000*$N$11)+(100*$W$11)+$A63,data!$A$2:$AN$65536,(P$14-$D$14+10),FALSE())</f>
        <v>16.6846631262556</v>
      </c>
      <c r="Q63" s="59" t="n">
        <f aca="false">VLOOKUP((10000000*$I$11)+(1000000*$N$11)+(100*$W$11)+$A63,data!$A$2:$AN$65536,(Q$14-$D$14+10),FALSE())</f>
        <v>16.8386788217815</v>
      </c>
      <c r="R63" s="59" t="n">
        <f aca="false">VLOOKUP((10000000*$I$11)+(1000000*$N$11)+(100*$W$11)+$A63,data!$A$2:$AN$65536,(R$14-$D$14+10),FALSE())</f>
        <v>16.826213995007</v>
      </c>
      <c r="S63" s="59" t="n">
        <f aca="false">VLOOKUP((10000000*$I$11)+(1000000*$N$11)+(100*$W$11)+$A63,data!$A$2:$AN$65536,(S$14-$D$14+10),FALSE())</f>
        <v>16.1425605013648</v>
      </c>
      <c r="T63" s="59" t="n">
        <f aca="false">VLOOKUP((10000000*$I$11)+(1000000*$N$11)+(100*$W$11)+$A63,data!$A$2:$AN$65536,(T$14-$D$14+10),FALSE())</f>
        <v>17.7144584162307</v>
      </c>
      <c r="U63" s="59" t="n">
        <f aca="false">VLOOKUP((10000000*$I$11)+(1000000*$N$11)+(100*$W$11)+$A63,data!$A$2:$AN$65536,(U$14-$D$14+10),FALSE())</f>
        <v>18.8174062888617</v>
      </c>
      <c r="V63" s="59" t="n">
        <f aca="false">VLOOKUP((10000000*$I$11)+(1000000*$N$11)+(100*$W$11)+$A63,data!$A$2:$AN$65536,(V$14-$D$14+10),FALSE())</f>
        <v>18.5172871990386</v>
      </c>
      <c r="W63" s="59" t="n">
        <f aca="false">VLOOKUP((10000000*$I$11)+(1000000*$N$11)+(100*$W$11)+$A63,data!$A$2:$AN$65536,(W$14-$D$14+10),FALSE())</f>
        <v>19.6829834553301</v>
      </c>
      <c r="X63" s="59" t="n">
        <f aca="false">VLOOKUP((10000000*$I$11)+(1000000*$N$11)+(100*$W$11)+$A63,data!$A$2:$AN$65536,(X$14-$D$14+10),FALSE())</f>
        <v>17.8756245417242</v>
      </c>
      <c r="Y63" s="59" t="n">
        <f aca="false">VLOOKUP((10000000*$I$11)+(1000000*$N$11)+(100*$W$11)+$A63,data!$A$2:$AN$65536,(Y$14-$D$14+10),FALSE())</f>
        <v>20.2980264756015</v>
      </c>
      <c r="Z63" s="59" t="n">
        <f aca="false">VLOOKUP((10000000*$I$11)+(1000000*$N$11)+(100*$W$11)+$A63,data!$A$2:$AN$65536,(Z$14-$D$14+10),FALSE())</f>
        <v>18.6269676084398</v>
      </c>
      <c r="AA63" s="59" t="n">
        <f aca="false">VLOOKUP((10000000*$I$11)+(1000000*$N$11)+(100*$W$11)+$A63,data!$A$2:$AN$65536,(AA$14-$D$14+10),FALSE())</f>
        <v>20.7252702485296</v>
      </c>
      <c r="AB63" s="60" t="n">
        <f aca="false">VLOOKUP((10000000*$I$11)+(1000000*$N$11)+(100*$W$11)+$A63,data!$A$2:$AN$65536,(AB$14-$D$14+10),FALSE())</f>
        <v>18.4261174351818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9.7531908998906</v>
      </c>
      <c r="E64" s="74" t="n">
        <f aca="false">VLOOKUP((10000000*$I$11)+(1000000*$N$11)+(100*$W$11)+$A64,data!$A$2:$AN$65536,(E$14-$D$14+10),FALSE())</f>
        <v>10.2085894944287</v>
      </c>
      <c r="F64" s="74" t="n">
        <f aca="false">VLOOKUP((10000000*$I$11)+(1000000*$N$11)+(100*$W$11)+$A64,data!$A$2:$AN$65536,(F$14-$D$14+10),FALSE())</f>
        <v>11.316295387411</v>
      </c>
      <c r="G64" s="74" t="n">
        <f aca="false">VLOOKUP((10000000*$I$11)+(1000000*$N$11)+(100*$W$11)+$A64,data!$A$2:$AN$65536,(G$14-$D$14+10),FALSE())</f>
        <v>11.7860858388962</v>
      </c>
      <c r="H64" s="74" t="n">
        <f aca="false">VLOOKUP((10000000*$I$11)+(1000000*$N$11)+(100*$W$11)+$A64,data!$A$2:$AN$65536,(H$14-$D$14+10),FALSE())</f>
        <v>11.0675881846067</v>
      </c>
      <c r="I64" s="74" t="n">
        <f aca="false">VLOOKUP((10000000*$I$11)+(1000000*$N$11)+(100*$W$11)+$A64,data!$A$2:$AN$65536,(I$14-$D$14+10),FALSE())</f>
        <v>13.307294216505</v>
      </c>
      <c r="J64" s="74" t="n">
        <f aca="false">VLOOKUP((10000000*$I$11)+(1000000*$N$11)+(100*$W$11)+$A64,data!$A$2:$AN$65536,(J$14-$D$14+10),FALSE())</f>
        <v>11.9558033805258</v>
      </c>
      <c r="K64" s="74" t="n">
        <f aca="false">VLOOKUP((10000000*$I$11)+(1000000*$N$11)+(100*$W$11)+$A64,data!$A$2:$AN$65536,(K$14-$D$14+10),FALSE())</f>
        <v>11.0885379702474</v>
      </c>
      <c r="L64" s="74" t="n">
        <f aca="false">VLOOKUP((10000000*$I$11)+(1000000*$N$11)+(100*$W$11)+$A64,data!$A$2:$AN$65536,(L$14-$D$14+10),FALSE())</f>
        <v>14.6118232588419</v>
      </c>
      <c r="M64" s="74" t="n">
        <f aca="false">VLOOKUP((10000000*$I$11)+(1000000*$N$11)+(100*$W$11)+$A64,data!$A$2:$AN$65536,(M$14-$D$14+10),FALSE())</f>
        <v>16.7303226376875</v>
      </c>
      <c r="N64" s="74" t="n">
        <f aca="false">VLOOKUP((10000000*$I$11)+(1000000*$N$11)+(100*$W$11)+$A64,data!$A$2:$AN$65536,(N$14-$D$14+10),FALSE())</f>
        <v>12.7825461508127</v>
      </c>
      <c r="O64" s="74" t="n">
        <f aca="false">VLOOKUP((10000000*$I$11)+(1000000*$N$11)+(100*$W$11)+$A64,data!$A$2:$AN$65536,(O$14-$D$14+10),FALSE())</f>
        <v>12.4576088501604</v>
      </c>
      <c r="P64" s="74" t="n">
        <f aca="false">VLOOKUP((10000000*$I$11)+(1000000*$N$11)+(100*$W$11)+$A64,data!$A$2:$AN$65536,(P$14-$D$14+10),FALSE())</f>
        <v>14.2425438415733</v>
      </c>
      <c r="Q64" s="74" t="n">
        <f aca="false">VLOOKUP((10000000*$I$11)+(1000000*$N$11)+(100*$W$11)+$A64,data!$A$2:$AN$65536,(Q$14-$D$14+10),FALSE())</f>
        <v>14.4758460270847</v>
      </c>
      <c r="R64" s="74" t="n">
        <f aca="false">VLOOKUP((10000000*$I$11)+(1000000*$N$11)+(100*$W$11)+$A64,data!$A$2:$AN$65536,(R$14-$D$14+10),FALSE())</f>
        <v>14.3825137211961</v>
      </c>
      <c r="S64" s="74" t="n">
        <f aca="false">VLOOKUP((10000000*$I$11)+(1000000*$N$11)+(100*$W$11)+$A64,data!$A$2:$AN$65536,(S$14-$D$14+10),FALSE())</f>
        <v>13.820785528356</v>
      </c>
      <c r="T64" s="74" t="n">
        <f aca="false">VLOOKUP((10000000*$I$11)+(1000000*$N$11)+(100*$W$11)+$A64,data!$A$2:$AN$65536,(T$14-$D$14+10),FALSE())</f>
        <v>15.2362604694856</v>
      </c>
      <c r="U64" s="74" t="n">
        <f aca="false">VLOOKUP((10000000*$I$11)+(1000000*$N$11)+(100*$W$11)+$A64,data!$A$2:$AN$65536,(U$14-$D$14+10),FALSE())</f>
        <v>16.446453794945</v>
      </c>
      <c r="V64" s="74" t="n">
        <f aca="false">VLOOKUP((10000000*$I$11)+(1000000*$N$11)+(100*$W$11)+$A64,data!$A$2:$AN$65536,(V$14-$D$14+10),FALSE())</f>
        <v>16.140023539105</v>
      </c>
      <c r="W64" s="74" t="n">
        <f aca="false">VLOOKUP((10000000*$I$11)+(1000000*$N$11)+(100*$W$11)+$A64,data!$A$2:$AN$65536,(W$14-$D$14+10),FALSE())</f>
        <v>17.2053977341976</v>
      </c>
      <c r="X64" s="74" t="n">
        <f aca="false">VLOOKUP((10000000*$I$11)+(1000000*$N$11)+(100*$W$11)+$A64,data!$A$2:$AN$65536,(X$14-$D$14+10),FALSE())</f>
        <v>15.5690838696018</v>
      </c>
      <c r="Y64" s="74" t="n">
        <f aca="false">VLOOKUP((10000000*$I$11)+(1000000*$N$11)+(100*$W$11)+$A64,data!$A$2:$AN$65536,(Y$14-$D$14+10),FALSE())</f>
        <v>17.867648123675</v>
      </c>
      <c r="Z64" s="74" t="n">
        <f aca="false">VLOOKUP((10000000*$I$11)+(1000000*$N$11)+(100*$W$11)+$A64,data!$A$2:$AN$65536,(Z$14-$D$14+10),FALSE())</f>
        <v>16.3364661736932</v>
      </c>
      <c r="AA64" s="74" t="n">
        <f aca="false">VLOOKUP((10000000*$I$11)+(1000000*$N$11)+(100*$W$11)+$A64,data!$A$2:$AN$65536,(AA$14-$D$14+10),FALSE())</f>
        <v>18.2902742553184</v>
      </c>
      <c r="AB64" s="75" t="n">
        <f aca="false">VLOOKUP((10000000*$I$11)+(1000000*$N$11)+(100*$W$11)+$A64,data!$A$2:$AN$65536,(AB$14-$D$14+10),FALSE())</f>
        <v>16.1869858472541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4.0863280925261</v>
      </c>
      <c r="E65" s="80" t="n">
        <f aca="false">VLOOKUP((10000000*$I$11)+(1000000*$N$11)+(100*$W$11)+$A65,data!$A$2:$AN$65536,(E$14-$D$14+10),FALSE())</f>
        <v>15.0420338955764</v>
      </c>
      <c r="F65" s="80" t="n">
        <f aca="false">VLOOKUP((10000000*$I$11)+(1000000*$N$11)+(100*$W$11)+$A65,data!$A$2:$AN$65536,(F$14-$D$14+10),FALSE())</f>
        <v>15.8698866640468</v>
      </c>
      <c r="G65" s="80" t="n">
        <f aca="false">VLOOKUP((10000000*$I$11)+(1000000*$N$11)+(100*$W$11)+$A65,data!$A$2:$AN$65536,(G$14-$D$14+10),FALSE())</f>
        <v>16.9023481381652</v>
      </c>
      <c r="H65" s="80" t="n">
        <f aca="false">VLOOKUP((10000000*$I$11)+(1000000*$N$11)+(100*$W$11)+$A65,data!$A$2:$AN$65536,(H$14-$D$14+10),FALSE())</f>
        <v>15.5354740715692</v>
      </c>
      <c r="I65" s="80" t="n">
        <f aca="false">VLOOKUP((10000000*$I$11)+(1000000*$N$11)+(100*$W$11)+$A65,data!$A$2:$AN$65536,(I$14-$D$14+10),FALSE())</f>
        <v>18.3351152874494</v>
      </c>
      <c r="J65" s="80" t="n">
        <f aca="false">VLOOKUP((10000000*$I$11)+(1000000*$N$11)+(100*$W$11)+$A65,data!$A$2:$AN$65536,(J$14-$D$14+10),FALSE())</f>
        <v>16.832030603539</v>
      </c>
      <c r="K65" s="80" t="n">
        <f aca="false">VLOOKUP((10000000*$I$11)+(1000000*$N$11)+(100*$W$11)+$A65,data!$A$2:$AN$65536,(K$14-$D$14+10),FALSE())</f>
        <v>15.6760146807178</v>
      </c>
      <c r="L65" s="80" t="n">
        <f aca="false">VLOOKUP((10000000*$I$11)+(1000000*$N$11)+(100*$W$11)+$A65,data!$A$2:$AN$65536,(L$14-$D$14+10),FALSE())</f>
        <v>19.9070382002341</v>
      </c>
      <c r="M65" s="80" t="n">
        <f aca="false">VLOOKUP((10000000*$I$11)+(1000000*$N$11)+(100*$W$11)+$A65,data!$A$2:$AN$65536,(M$14-$D$14+10),FALSE())</f>
        <v>22.040472597138</v>
      </c>
      <c r="N65" s="80" t="n">
        <f aca="false">VLOOKUP((10000000*$I$11)+(1000000*$N$11)+(100*$W$11)+$A65,data!$A$2:$AN$65536,(N$14-$D$14+10),FALSE())</f>
        <v>17.4146990395722</v>
      </c>
      <c r="O65" s="80" t="n">
        <f aca="false">VLOOKUP((10000000*$I$11)+(1000000*$N$11)+(100*$W$11)+$A65,data!$A$2:$AN$65536,(O$14-$D$14+10),FALSE())</f>
        <v>17.3153084139183</v>
      </c>
      <c r="P65" s="80" t="n">
        <f aca="false">VLOOKUP((10000000*$I$11)+(1000000*$N$11)+(100*$W$11)+$A65,data!$A$2:$AN$65536,(P$14-$D$14+10),FALSE())</f>
        <v>19.3171789885235</v>
      </c>
      <c r="Q65" s="80" t="n">
        <f aca="false">VLOOKUP((10000000*$I$11)+(1000000*$N$11)+(100*$W$11)+$A65,data!$A$2:$AN$65536,(Q$14-$D$14+10),FALSE())</f>
        <v>19.3775164869957</v>
      </c>
      <c r="R65" s="80" t="n">
        <f aca="false">VLOOKUP((10000000*$I$11)+(1000000*$N$11)+(100*$W$11)+$A65,data!$A$2:$AN$65536,(R$14-$D$14+10),FALSE())</f>
        <v>19.4588325047207</v>
      </c>
      <c r="S65" s="80" t="n">
        <f aca="false">VLOOKUP((10000000*$I$11)+(1000000*$N$11)+(100*$W$11)+$A65,data!$A$2:$AN$65536,(S$14-$D$14+10),FALSE())</f>
        <v>18.6419545499572</v>
      </c>
      <c r="T65" s="80" t="n">
        <f aca="false">VLOOKUP((10000000*$I$11)+(1000000*$N$11)+(100*$W$11)+$A65,data!$A$2:$AN$65536,(T$14-$D$14+10),FALSE())</f>
        <v>20.3766518217004</v>
      </c>
      <c r="U65" s="80" t="n">
        <f aca="false">VLOOKUP((10000000*$I$11)+(1000000*$N$11)+(100*$W$11)+$A65,data!$A$2:$AN$65536,(U$14-$D$14+10),FALSE())</f>
        <v>21.3456812236031</v>
      </c>
      <c r="V65" s="80" t="n">
        <f aca="false">VLOOKUP((10000000*$I$11)+(1000000*$N$11)+(100*$W$11)+$A65,data!$A$2:$AN$65536,(V$14-$D$14+10),FALSE())</f>
        <v>21.055487398275</v>
      </c>
      <c r="W65" s="80" t="n">
        <f aca="false">VLOOKUP((10000000*$I$11)+(1000000*$N$11)+(100*$W$11)+$A65,data!$A$2:$AN$65536,(W$14-$D$14+10),FALSE())</f>
        <v>22.3247949888782</v>
      </c>
      <c r="X65" s="80" t="n">
        <f aca="false">VLOOKUP((10000000*$I$11)+(1000000*$N$11)+(100*$W$11)+$A65,data!$A$2:$AN$65536,(X$14-$D$14+10),FALSE())</f>
        <v>20.3391634973195</v>
      </c>
      <c r="Y65" s="80" t="n">
        <f aca="false">VLOOKUP((10000000*$I$11)+(1000000*$N$11)+(100*$W$11)+$A65,data!$A$2:$AN$65536,(Y$14-$D$14+10),FALSE())</f>
        <v>22.8811260379473</v>
      </c>
      <c r="Z65" s="80" t="n">
        <f aca="false">VLOOKUP((10000000*$I$11)+(1000000*$N$11)+(100*$W$11)+$A65,data!$A$2:$AN$65536,(Z$14-$D$14+10),FALSE())</f>
        <v>21.0655491333865</v>
      </c>
      <c r="AA65" s="80" t="n">
        <f aca="false">VLOOKUP((10000000*$I$11)+(1000000*$N$11)+(100*$W$11)+$A65,data!$A$2:$AN$65536,(AA$14-$D$14+10),FALSE())</f>
        <v>23.3102231044874</v>
      </c>
      <c r="AB65" s="81" t="n">
        <f aca="false">VLOOKUP((10000000*$I$11)+(1000000*$N$11)+(100*$W$11)+$A65,data!$A$2:$AN$65536,(AB$14-$D$14+10),FALSE())</f>
        <v>20.808190011539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5.97850020762637</v>
      </c>
      <c r="E67" s="59" t="n">
        <f aca="false">VLOOKUP((10000000*$I$11)+(1000000*$N$11)+(100*$W$11)+$A67,data!$A$2:$AN$65536,(E$14-$D$14+10),FALSE())</f>
        <v>6.07901219020883</v>
      </c>
      <c r="F67" s="59" t="n">
        <f aca="false">VLOOKUP((10000000*$I$11)+(1000000*$N$11)+(100*$W$11)+$A67,data!$A$2:$AN$65536,(F$14-$D$14+10),FALSE())</f>
        <v>7.4045192381917</v>
      </c>
      <c r="G67" s="59" t="n">
        <f aca="false">VLOOKUP((10000000*$I$11)+(1000000*$N$11)+(100*$W$11)+$A67,data!$A$2:$AN$65536,(G$14-$D$14+10),FALSE())</f>
        <v>6.24283281895488</v>
      </c>
      <c r="H67" s="59" t="n">
        <f aca="false">VLOOKUP((10000000*$I$11)+(1000000*$N$11)+(100*$W$11)+$A67,data!$A$2:$AN$65536,(H$14-$D$14+10),FALSE())</f>
        <v>6.60037277963202</v>
      </c>
      <c r="I67" s="59" t="n">
        <f aca="false">VLOOKUP((10000000*$I$11)+(1000000*$N$11)+(100*$W$11)+$A67,data!$A$2:$AN$65536,(I$14-$D$14+10),FALSE())</f>
        <v>7.63533011397798</v>
      </c>
      <c r="J67" s="59" t="n">
        <f aca="false">VLOOKUP((10000000*$I$11)+(1000000*$N$11)+(100*$W$11)+$A67,data!$A$2:$AN$65536,(J$14-$D$14+10),FALSE())</f>
        <v>6.43696890882194</v>
      </c>
      <c r="K67" s="59" t="n">
        <f aca="false">VLOOKUP((10000000*$I$11)+(1000000*$N$11)+(100*$W$11)+$A67,data!$A$2:$AN$65536,(K$14-$D$14+10),FALSE())</f>
        <v>7.08553900466306</v>
      </c>
      <c r="L67" s="59" t="n">
        <f aca="false">VLOOKUP((10000000*$I$11)+(1000000*$N$11)+(100*$W$11)+$A67,data!$A$2:$AN$65536,(L$14-$D$14+10),FALSE())</f>
        <v>8.00210759254365</v>
      </c>
      <c r="M67" s="59" t="n">
        <f aca="false">VLOOKUP((10000000*$I$11)+(1000000*$N$11)+(100*$W$11)+$A67,data!$A$2:$AN$65536,(M$14-$D$14+10),FALSE())</f>
        <v>9.21531823734515</v>
      </c>
      <c r="N67" s="59" t="n">
        <f aca="false">VLOOKUP((10000000*$I$11)+(1000000*$N$11)+(100*$W$11)+$A67,data!$A$2:$AN$65536,(N$14-$D$14+10),FALSE())</f>
        <v>7.20633541361232</v>
      </c>
      <c r="O67" s="59" t="n">
        <f aca="false">VLOOKUP((10000000*$I$11)+(1000000*$N$11)+(100*$W$11)+$A67,data!$A$2:$AN$65536,(O$14-$D$14+10),FALSE())</f>
        <v>6.91129866937821</v>
      </c>
      <c r="P67" s="59" t="n">
        <f aca="false">VLOOKUP((10000000*$I$11)+(1000000*$N$11)+(100*$W$11)+$A67,data!$A$2:$AN$65536,(P$14-$D$14+10),FALSE())</f>
        <v>8.47166016205807</v>
      </c>
      <c r="Q67" s="59" t="n">
        <f aca="false">VLOOKUP((10000000*$I$11)+(1000000*$N$11)+(100*$W$11)+$A67,data!$A$2:$AN$65536,(Q$14-$D$14+10),FALSE())</f>
        <v>8.26953116860568</v>
      </c>
      <c r="R67" s="59" t="n">
        <f aca="false">VLOOKUP((10000000*$I$11)+(1000000*$N$11)+(100*$W$11)+$A67,data!$A$2:$AN$65536,(R$14-$D$14+10),FALSE())</f>
        <v>7.66237079110554</v>
      </c>
      <c r="S67" s="59" t="n">
        <f aca="false">VLOOKUP((10000000*$I$11)+(1000000*$N$11)+(100*$W$11)+$A67,data!$A$2:$AN$65536,(S$14-$D$14+10),FALSE())</f>
        <v>6.93175798632599</v>
      </c>
      <c r="T67" s="59" t="n">
        <f aca="false">VLOOKUP((10000000*$I$11)+(1000000*$N$11)+(100*$W$11)+$A67,data!$A$2:$AN$65536,(T$14-$D$14+10),FALSE())</f>
        <v>7.54646676470945</v>
      </c>
      <c r="U67" s="59" t="n">
        <f aca="false">VLOOKUP((10000000*$I$11)+(1000000*$N$11)+(100*$W$11)+$A67,data!$A$2:$AN$65536,(U$14-$D$14+10),FALSE())</f>
        <v>9.31534284907569</v>
      </c>
      <c r="V67" s="59" t="n">
        <f aca="false">VLOOKUP((10000000*$I$11)+(1000000*$N$11)+(100*$W$11)+$A67,data!$A$2:$AN$65536,(V$14-$D$14+10),FALSE())</f>
        <v>9.0318538427202</v>
      </c>
      <c r="W67" s="59" t="n">
        <f aca="false">VLOOKUP((10000000*$I$11)+(1000000*$N$11)+(100*$W$11)+$A67,data!$A$2:$AN$65536,(W$14-$D$14+10),FALSE())</f>
        <v>9.15182214269408</v>
      </c>
      <c r="X67" s="59" t="n">
        <f aca="false">VLOOKUP((10000000*$I$11)+(1000000*$N$11)+(100*$W$11)+$A67,data!$A$2:$AN$65536,(X$14-$D$14+10),FALSE())</f>
        <v>8.43958910076667</v>
      </c>
      <c r="Y67" s="59" t="n">
        <f aca="false">VLOOKUP((10000000*$I$11)+(1000000*$N$11)+(100*$W$11)+$A67,data!$A$2:$AN$65536,(Y$14-$D$14+10),FALSE())</f>
        <v>9.46149197934227</v>
      </c>
      <c r="Z67" s="59" t="n">
        <f aca="false">VLOOKUP((10000000*$I$11)+(1000000*$N$11)+(100*$W$11)+$A67,data!$A$2:$AN$65536,(Z$14-$D$14+10),FALSE())</f>
        <v>8.77031337230136</v>
      </c>
      <c r="AA67" s="59" t="n">
        <f aca="false">VLOOKUP((10000000*$I$11)+(1000000*$N$11)+(100*$W$11)+$A67,data!$A$2:$AN$65536,(AA$14-$D$14+10),FALSE())</f>
        <v>9.6040347693744</v>
      </c>
      <c r="AB67" s="60" t="n">
        <f aca="false">VLOOKUP((10000000*$I$11)+(1000000*$N$11)+(100*$W$11)+$A67,data!$A$2:$AN$65536,(AB$14-$D$14+10),FALSE())</f>
        <v>9.11715948964108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4.86418185497898</v>
      </c>
      <c r="E68" s="74" t="n">
        <f aca="false">VLOOKUP((10000000*$I$11)+(1000000*$N$11)+(100*$W$11)+$A68,data!$A$2:$AN$65536,(E$14-$D$14+10),FALSE())</f>
        <v>4.98193191826827</v>
      </c>
      <c r="F68" s="74" t="n">
        <f aca="false">VLOOKUP((10000000*$I$11)+(1000000*$N$11)+(100*$W$11)+$A68,data!$A$2:$AN$65536,(F$14-$D$14+10),FALSE())</f>
        <v>6.15068261838934</v>
      </c>
      <c r="G68" s="74" t="n">
        <f aca="false">VLOOKUP((10000000*$I$11)+(1000000*$N$11)+(100*$W$11)+$A68,data!$A$2:$AN$65536,(G$14-$D$14+10),FALSE())</f>
        <v>5.16452037823864</v>
      </c>
      <c r="H68" s="74" t="n">
        <f aca="false">VLOOKUP((10000000*$I$11)+(1000000*$N$11)+(100*$W$11)+$A68,data!$A$2:$AN$65536,(H$14-$D$14+10),FALSE())</f>
        <v>5.49174511412992</v>
      </c>
      <c r="I68" s="74" t="n">
        <f aca="false">VLOOKUP((10000000*$I$11)+(1000000*$N$11)+(100*$W$11)+$A68,data!$A$2:$AN$65536,(I$14-$D$14+10),FALSE())</f>
        <v>6.4125190451256</v>
      </c>
      <c r="J68" s="74" t="n">
        <f aca="false">VLOOKUP((10000000*$I$11)+(1000000*$N$11)+(100*$W$11)+$A68,data!$A$2:$AN$65536,(J$14-$D$14+10),FALSE())</f>
        <v>5.37697932308566</v>
      </c>
      <c r="K68" s="74" t="n">
        <f aca="false">VLOOKUP((10000000*$I$11)+(1000000*$N$11)+(100*$W$11)+$A68,data!$A$2:$AN$65536,(K$14-$D$14+10),FALSE())</f>
        <v>5.88183992380541</v>
      </c>
      <c r="L68" s="74" t="n">
        <f aca="false">VLOOKUP((10000000*$I$11)+(1000000*$N$11)+(100*$W$11)+$A68,data!$A$2:$AN$65536,(L$14-$D$14+10),FALSE())</f>
        <v>6.7869413849926</v>
      </c>
      <c r="M68" s="74" t="n">
        <f aca="false">VLOOKUP((10000000*$I$11)+(1000000*$N$11)+(100*$W$11)+$A68,data!$A$2:$AN$65536,(M$14-$D$14+10),FALSE())</f>
        <v>7.90802728234119</v>
      </c>
      <c r="N68" s="74" t="n">
        <f aca="false">VLOOKUP((10000000*$I$11)+(1000000*$N$11)+(100*$W$11)+$A68,data!$A$2:$AN$65536,(N$14-$D$14+10),FALSE())</f>
        <v>6.07293545494898</v>
      </c>
      <c r="O68" s="74" t="n">
        <f aca="false">VLOOKUP((10000000*$I$11)+(1000000*$N$11)+(100*$W$11)+$A68,data!$A$2:$AN$65536,(O$14-$D$14+10),FALSE())</f>
        <v>5.74848572379452</v>
      </c>
      <c r="P68" s="74" t="n">
        <f aca="false">VLOOKUP((10000000*$I$11)+(1000000*$N$11)+(100*$W$11)+$A68,data!$A$2:$AN$65536,(P$14-$D$14+10),FALSE())</f>
        <v>7.11791864548846</v>
      </c>
      <c r="Q68" s="74" t="n">
        <f aca="false">VLOOKUP((10000000*$I$11)+(1000000*$N$11)+(100*$W$11)+$A68,data!$A$2:$AN$65536,(Q$14-$D$14+10),FALSE())</f>
        <v>7.00510656852071</v>
      </c>
      <c r="R68" s="74" t="n">
        <f aca="false">VLOOKUP((10000000*$I$11)+(1000000*$N$11)+(100*$W$11)+$A68,data!$A$2:$AN$65536,(R$14-$D$14+10),FALSE())</f>
        <v>6.49489321156808</v>
      </c>
      <c r="S68" s="74" t="n">
        <f aca="false">VLOOKUP((10000000*$I$11)+(1000000*$N$11)+(100*$W$11)+$A68,data!$A$2:$AN$65536,(S$14-$D$14+10),FALSE())</f>
        <v>5.90423191391774</v>
      </c>
      <c r="T68" s="74" t="n">
        <f aca="false">VLOOKUP((10000000*$I$11)+(1000000*$N$11)+(100*$W$11)+$A68,data!$A$2:$AN$65536,(T$14-$D$14+10),FALSE())</f>
        <v>6.47189408974181</v>
      </c>
      <c r="U68" s="74" t="n">
        <f aca="false">VLOOKUP((10000000*$I$11)+(1000000*$N$11)+(100*$W$11)+$A68,data!$A$2:$AN$65536,(U$14-$D$14+10),FALSE())</f>
        <v>7.99318890679018</v>
      </c>
      <c r="V68" s="74" t="n">
        <f aca="false">VLOOKUP((10000000*$I$11)+(1000000*$N$11)+(100*$W$11)+$A68,data!$A$2:$AN$65536,(V$14-$D$14+10),FALSE())</f>
        <v>7.77387332839313</v>
      </c>
      <c r="W68" s="74" t="n">
        <f aca="false">VLOOKUP((10000000*$I$11)+(1000000*$N$11)+(100*$W$11)+$A68,data!$A$2:$AN$65536,(W$14-$D$14+10),FALSE())</f>
        <v>7.94089917022875</v>
      </c>
      <c r="X68" s="74" t="n">
        <f aca="false">VLOOKUP((10000000*$I$11)+(1000000*$N$11)+(100*$W$11)+$A68,data!$A$2:$AN$65536,(X$14-$D$14+10),FALSE())</f>
        <v>7.27432215712915</v>
      </c>
      <c r="Y68" s="74" t="n">
        <f aca="false">VLOOKUP((10000000*$I$11)+(1000000*$N$11)+(100*$W$11)+$A68,data!$A$2:$AN$65536,(Y$14-$D$14+10),FALSE())</f>
        <v>8.26076325042526</v>
      </c>
      <c r="Z68" s="74" t="n">
        <f aca="false">VLOOKUP((10000000*$I$11)+(1000000*$N$11)+(100*$W$11)+$A68,data!$A$2:$AN$65536,(Z$14-$D$14+10),FALSE())</f>
        <v>7.62525339297641</v>
      </c>
      <c r="AA68" s="74" t="n">
        <f aca="false">VLOOKUP((10000000*$I$11)+(1000000*$N$11)+(100*$W$11)+$A68,data!$A$2:$AN$65536,(AA$14-$D$14+10),FALSE())</f>
        <v>8.36496199487198</v>
      </c>
      <c r="AB68" s="75" t="n">
        <f aca="false">VLOOKUP((10000000*$I$11)+(1000000*$N$11)+(100*$W$11)+$A68,data!$A$2:$AN$65536,(AB$14-$D$14+10),FALSE())</f>
        <v>7.88830812154683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7.20602466095654</v>
      </c>
      <c r="E69" s="80" t="n">
        <f aca="false">VLOOKUP((10000000*$I$11)+(1000000*$N$11)+(100*$W$11)+$A69,data!$A$2:$AN$65536,(E$14-$D$14+10),FALSE())</f>
        <v>7.2836357905197</v>
      </c>
      <c r="F69" s="80" t="n">
        <f aca="false">VLOOKUP((10000000*$I$11)+(1000000*$N$11)+(100*$W$11)+$A69,data!$A$2:$AN$65536,(F$14-$D$14+10),FALSE())</f>
        <v>8.77293835483353</v>
      </c>
      <c r="G69" s="80" t="n">
        <f aca="false">VLOOKUP((10000000*$I$11)+(1000000*$N$11)+(100*$W$11)+$A69,data!$A$2:$AN$65536,(G$14-$D$14+10),FALSE())</f>
        <v>7.42186008132713</v>
      </c>
      <c r="H69" s="80" t="n">
        <f aca="false">VLOOKUP((10000000*$I$11)+(1000000*$N$11)+(100*$W$11)+$A69,data!$A$2:$AN$65536,(H$14-$D$14+10),FALSE())</f>
        <v>7.80941440578748</v>
      </c>
      <c r="I69" s="80" t="n">
        <f aca="false">VLOOKUP((10000000*$I$11)+(1000000*$N$11)+(100*$W$11)+$A69,data!$A$2:$AN$65536,(I$14-$D$14+10),FALSE())</f>
        <v>8.96327315052448</v>
      </c>
      <c r="J69" s="80" t="n">
        <f aca="false">VLOOKUP((10000000*$I$11)+(1000000*$N$11)+(100*$W$11)+$A69,data!$A$2:$AN$65536,(J$14-$D$14+10),FALSE())</f>
        <v>7.59090730975162</v>
      </c>
      <c r="K69" s="80" t="n">
        <f aca="false">VLOOKUP((10000000*$I$11)+(1000000*$N$11)+(100*$W$11)+$A69,data!$A$2:$AN$65536,(K$14-$D$14+10),FALSE())</f>
        <v>8.39962916300271</v>
      </c>
      <c r="L69" s="80" t="n">
        <f aca="false">VLOOKUP((10000000*$I$11)+(1000000*$N$11)+(100*$W$11)+$A69,data!$A$2:$AN$65536,(L$14-$D$14+10),FALSE())</f>
        <v>9.31587019314604</v>
      </c>
      <c r="M69" s="80" t="n">
        <f aca="false">VLOOKUP((10000000*$I$11)+(1000000*$N$11)+(100*$W$11)+$A69,data!$A$2:$AN$65536,(M$14-$D$14+10),FALSE())</f>
        <v>10.6211417723647</v>
      </c>
      <c r="N69" s="80" t="n">
        <f aca="false">VLOOKUP((10000000*$I$11)+(1000000*$N$11)+(100*$W$11)+$A69,data!$A$2:$AN$65536,(N$14-$D$14+10),FALSE())</f>
        <v>8.43527535631238</v>
      </c>
      <c r="O69" s="80" t="n">
        <f aca="false">VLOOKUP((10000000*$I$11)+(1000000*$N$11)+(100*$W$11)+$A69,data!$A$2:$AN$65536,(O$14-$D$14+10),FALSE())</f>
        <v>8.17962876679539</v>
      </c>
      <c r="P69" s="80" t="n">
        <f aca="false">VLOOKUP((10000000*$I$11)+(1000000*$N$11)+(100*$W$11)+$A69,data!$A$2:$AN$65536,(P$14-$D$14+10),FALSE())</f>
        <v>9.94150891307488</v>
      </c>
      <c r="Q69" s="80" t="n">
        <f aca="false">VLOOKUP((10000000*$I$11)+(1000000*$N$11)+(100*$W$11)+$A69,data!$A$2:$AN$65536,(Q$14-$D$14+10),FALSE())</f>
        <v>9.63731688272891</v>
      </c>
      <c r="R69" s="80" t="n">
        <f aca="false">VLOOKUP((10000000*$I$11)+(1000000*$N$11)+(100*$W$11)+$A69,data!$A$2:$AN$65536,(R$14-$D$14+10),FALSE())</f>
        <v>8.92492081386126</v>
      </c>
      <c r="S69" s="80" t="n">
        <f aca="false">VLOOKUP((10000000*$I$11)+(1000000*$N$11)+(100*$W$11)+$A69,data!$A$2:$AN$65536,(S$14-$D$14+10),FALSE())</f>
        <v>8.04050145387416</v>
      </c>
      <c r="T69" s="80" t="n">
        <f aca="false">VLOOKUP((10000000*$I$11)+(1000000*$N$11)+(100*$W$11)+$A69,data!$A$2:$AN$65536,(T$14-$D$14+10),FALSE())</f>
        <v>8.70236106021747</v>
      </c>
      <c r="U69" s="80" t="n">
        <f aca="false">VLOOKUP((10000000*$I$11)+(1000000*$N$11)+(100*$W$11)+$A69,data!$A$2:$AN$65536,(U$14-$D$14+10),FALSE())</f>
        <v>10.737204526069</v>
      </c>
      <c r="V69" s="80" t="n">
        <f aca="false">VLOOKUP((10000000*$I$11)+(1000000*$N$11)+(100*$W$11)+$A69,data!$A$2:$AN$65536,(V$14-$D$14+10),FALSE())</f>
        <v>10.3827929736119</v>
      </c>
      <c r="W69" s="80" t="n">
        <f aca="false">VLOOKUP((10000000*$I$11)+(1000000*$N$11)+(100*$W$11)+$A69,data!$A$2:$AN$65536,(W$14-$D$14+10),FALSE())</f>
        <v>10.4474203309167</v>
      </c>
      <c r="X69" s="80" t="n">
        <f aca="false">VLOOKUP((10000000*$I$11)+(1000000*$N$11)+(100*$W$11)+$A69,data!$A$2:$AN$65536,(X$14-$D$14+10),FALSE())</f>
        <v>9.69015707992443</v>
      </c>
      <c r="Y69" s="80" t="n">
        <f aca="false">VLOOKUP((10000000*$I$11)+(1000000*$N$11)+(100*$W$11)+$A69,data!$A$2:$AN$65536,(Y$14-$D$14+10),FALSE())</f>
        <v>10.742510174024</v>
      </c>
      <c r="Z69" s="80" t="n">
        <f aca="false">VLOOKUP((10000000*$I$11)+(1000000*$N$11)+(100*$W$11)+$A69,data!$A$2:$AN$65536,(Z$14-$D$14+10),FALSE())</f>
        <v>9.99430464278096</v>
      </c>
      <c r="AA69" s="80" t="n">
        <f aca="false">VLOOKUP((10000000*$I$11)+(1000000*$N$11)+(100*$W$11)+$A69,data!$A$2:$AN$65536,(AA$14-$D$14+10),FALSE())</f>
        <v>10.9274361666492</v>
      </c>
      <c r="AB69" s="81" t="n">
        <f aca="false">VLOOKUP((10000000*$I$11)+(1000000*$N$11)+(100*$W$11)+$A69,data!$A$2:$AN$65536,(AB$14-$D$14+10),FALSE())</f>
        <v>10.4336638175504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2.236063853684</v>
      </c>
      <c r="E71" s="59" t="n">
        <f aca="false">VLOOKUP((10000000*$I$11)+(1000000*$N$11)+(100*$W$11)+$A71,data!$A$2:$AN$65536,(E$14-$D$14+10),FALSE())</f>
        <v>98.4150537351353</v>
      </c>
      <c r="F71" s="59" t="n">
        <f aca="false">VLOOKUP((10000000*$I$11)+(1000000*$N$11)+(100*$W$11)+$A71,data!$A$2:$AN$65536,(F$14-$D$14+10),FALSE())</f>
        <v>117.804293705537</v>
      </c>
      <c r="G71" s="59" t="n">
        <f aca="false">VLOOKUP((10000000*$I$11)+(1000000*$N$11)+(100*$W$11)+$A71,data!$A$2:$AN$65536,(G$14-$D$14+10),FALSE())</f>
        <v>113.988749417729</v>
      </c>
      <c r="H71" s="59" t="n">
        <f aca="false">VLOOKUP((10000000*$I$11)+(1000000*$N$11)+(100*$W$11)+$A71,data!$A$2:$AN$65536,(H$14-$D$14+10),FALSE())</f>
        <v>101.852019294629</v>
      </c>
      <c r="I71" s="59" t="n">
        <f aca="false">VLOOKUP((10000000*$I$11)+(1000000*$N$11)+(100*$W$11)+$A71,data!$A$2:$AN$65536,(I$14-$D$14+10),FALSE())</f>
        <v>119.454253068262</v>
      </c>
      <c r="J71" s="59" t="n">
        <f aca="false">VLOOKUP((10000000*$I$11)+(1000000*$N$11)+(100*$W$11)+$A71,data!$A$2:$AN$65536,(J$14-$D$14+10),FALSE())</f>
        <v>92.9501458966424</v>
      </c>
      <c r="K71" s="59" t="n">
        <f aca="false">VLOOKUP((10000000*$I$11)+(1000000*$N$11)+(100*$W$11)+$A71,data!$A$2:$AN$65536,(K$14-$D$14+10),FALSE())</f>
        <v>95.9729208050015</v>
      </c>
      <c r="L71" s="59" t="n">
        <f aca="false">VLOOKUP((10000000*$I$11)+(1000000*$N$11)+(100*$W$11)+$A71,data!$A$2:$AN$65536,(L$14-$D$14+10),FALSE())</f>
        <v>110.98113443281</v>
      </c>
      <c r="M71" s="59" t="n">
        <f aca="false">VLOOKUP((10000000*$I$11)+(1000000*$N$11)+(100*$W$11)+$A71,data!$A$2:$AN$65536,(M$14-$D$14+10),FALSE())</f>
        <v>129.015560130491</v>
      </c>
      <c r="N71" s="59" t="n">
        <f aca="false">VLOOKUP((10000000*$I$11)+(1000000*$N$11)+(100*$W$11)+$A71,data!$A$2:$AN$65536,(N$14-$D$14+10),FALSE())</f>
        <v>107.529649458216</v>
      </c>
      <c r="O71" s="59" t="n">
        <f aca="false">VLOOKUP((10000000*$I$11)+(1000000*$N$11)+(100*$W$11)+$A71,data!$A$2:$AN$65536,(O$14-$D$14+10),FALSE())</f>
        <v>97.878551268939</v>
      </c>
      <c r="P71" s="59" t="n">
        <f aca="false">VLOOKUP((10000000*$I$11)+(1000000*$N$11)+(100*$W$11)+$A71,data!$A$2:$AN$65536,(P$14-$D$14+10),FALSE())</f>
        <v>111.910467763786</v>
      </c>
      <c r="Q71" s="59" t="n">
        <f aca="false">VLOOKUP((10000000*$I$11)+(1000000*$N$11)+(100*$W$11)+$A71,data!$A$2:$AN$65536,(Q$14-$D$14+10),FALSE())</f>
        <v>113.303560279999</v>
      </c>
      <c r="R71" s="59" t="n">
        <f aca="false">VLOOKUP((10000000*$I$11)+(1000000*$N$11)+(100*$W$11)+$A71,data!$A$2:$AN$65536,(R$14-$D$14+10),FALSE())</f>
        <v>102.676385491513</v>
      </c>
      <c r="S71" s="59" t="n">
        <f aca="false">VLOOKUP((10000000*$I$11)+(1000000*$N$11)+(100*$W$11)+$A71,data!$A$2:$AN$65536,(S$14-$D$14+10),FALSE())</f>
        <v>99.9555861236007</v>
      </c>
      <c r="T71" s="59" t="n">
        <f aca="false">VLOOKUP((10000000*$I$11)+(1000000*$N$11)+(100*$W$11)+$A71,data!$A$2:$AN$65536,(T$14-$D$14+10),FALSE())</f>
        <v>102.647828677996</v>
      </c>
      <c r="U71" s="59" t="n">
        <f aca="false">VLOOKUP((10000000*$I$11)+(1000000*$N$11)+(100*$W$11)+$A71,data!$A$2:$AN$65536,(U$14-$D$14+10),FALSE())</f>
        <v>103.300141925033</v>
      </c>
      <c r="V71" s="59" t="n">
        <f aca="false">VLOOKUP((10000000*$I$11)+(1000000*$N$11)+(100*$W$11)+$A71,data!$A$2:$AN$65536,(V$14-$D$14+10),FALSE())</f>
        <v>102.159321605918</v>
      </c>
      <c r="W71" s="59" t="n">
        <f aca="false">VLOOKUP((10000000*$I$11)+(1000000*$N$11)+(100*$W$11)+$A71,data!$A$2:$AN$65536,(W$14-$D$14+10),FALSE())</f>
        <v>101.717259641999</v>
      </c>
      <c r="X71" s="59" t="n">
        <f aca="false">VLOOKUP((10000000*$I$11)+(1000000*$N$11)+(100*$W$11)+$A71,data!$A$2:$AN$65536,(X$14-$D$14+10),FALSE())</f>
        <v>90.3253713722849</v>
      </c>
      <c r="Y71" s="59" t="n">
        <f aca="false">VLOOKUP((10000000*$I$11)+(1000000*$N$11)+(100*$W$11)+$A71,data!$A$2:$AN$65536,(Y$14-$D$14+10),FALSE())</f>
        <v>104.557008592492</v>
      </c>
      <c r="Z71" s="59" t="n">
        <f aca="false">VLOOKUP((10000000*$I$11)+(1000000*$N$11)+(100*$W$11)+$A71,data!$A$2:$AN$65536,(Z$14-$D$14+10),FALSE())</f>
        <v>100.313854779227</v>
      </c>
      <c r="AA71" s="59" t="n">
        <f aca="false">VLOOKUP((10000000*$I$11)+(1000000*$N$11)+(100*$W$11)+$A71,data!$A$2:$AN$65536,(AA$14-$D$14+10),FALSE())</f>
        <v>100.711357321204</v>
      </c>
      <c r="AB71" s="60" t="n">
        <f aca="false">VLOOKUP((10000000*$I$11)+(1000000*$N$11)+(100*$W$11)+$A71,data!$A$2:$AN$65536,(AB$14-$D$14+10),FALSE())</f>
        <v>91.1278614537072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84.6941020530087</v>
      </c>
      <c r="E72" s="74" t="n">
        <f aca="false">VLOOKUP((10000000*$I$11)+(1000000*$N$11)+(100*$W$11)+$A72,data!$A$2:$AN$65536,(E$14-$D$14+10),FALSE())</f>
        <v>81.5958600557406</v>
      </c>
      <c r="F72" s="74" t="n">
        <f aca="false">VLOOKUP((10000000*$I$11)+(1000000*$N$11)+(100*$W$11)+$A72,data!$A$2:$AN$65536,(F$14-$D$14+10),FALSE())</f>
        <v>99.2255743880784</v>
      </c>
      <c r="G72" s="74" t="n">
        <f aca="false">VLOOKUP((10000000*$I$11)+(1000000*$N$11)+(100*$W$11)+$A72,data!$A$2:$AN$65536,(G$14-$D$14+10),FALSE())</f>
        <v>95.8273005957114</v>
      </c>
      <c r="H72" s="74" t="n">
        <f aca="false">VLOOKUP((10000000*$I$11)+(1000000*$N$11)+(100*$W$11)+$A72,data!$A$2:$AN$65536,(H$14-$D$14+10),FALSE())</f>
        <v>85.7347297166531</v>
      </c>
      <c r="I72" s="74" t="n">
        <f aca="false">VLOOKUP((10000000*$I$11)+(1000000*$N$11)+(100*$W$11)+$A72,data!$A$2:$AN$65536,(I$14-$D$14+10),FALSE())</f>
        <v>101.973420592967</v>
      </c>
      <c r="J72" s="74" t="n">
        <f aca="false">VLOOKUP((10000000*$I$11)+(1000000*$N$11)+(100*$W$11)+$A72,data!$A$2:$AN$65536,(J$14-$D$14+10),FALSE())</f>
        <v>78.3888737377583</v>
      </c>
      <c r="K72" s="74" t="n">
        <f aca="false">VLOOKUP((10000000*$I$11)+(1000000*$N$11)+(100*$W$11)+$A72,data!$A$2:$AN$65536,(K$14-$D$14+10),FALSE())</f>
        <v>80.7341836152035</v>
      </c>
      <c r="L72" s="74" t="n">
        <f aca="false">VLOOKUP((10000000*$I$11)+(1000000*$N$11)+(100*$W$11)+$A72,data!$A$2:$AN$65536,(L$14-$D$14+10),FALSE())</f>
        <v>95.2757221653081</v>
      </c>
      <c r="M72" s="74" t="n">
        <f aca="false">VLOOKUP((10000000*$I$11)+(1000000*$N$11)+(100*$W$11)+$A72,data!$A$2:$AN$65536,(M$14-$D$14+10),FALSE())</f>
        <v>112.232050065102</v>
      </c>
      <c r="N72" s="74" t="n">
        <f aca="false">VLOOKUP((10000000*$I$11)+(1000000*$N$11)+(100*$W$11)+$A72,data!$A$2:$AN$65536,(N$14-$D$14+10),FALSE())</f>
        <v>91.8391538217101</v>
      </c>
      <c r="O72" s="74" t="n">
        <f aca="false">VLOOKUP((10000000*$I$11)+(1000000*$N$11)+(100*$W$11)+$A72,data!$A$2:$AN$65536,(O$14-$D$14+10),FALSE())</f>
        <v>83.0762530294778</v>
      </c>
      <c r="P72" s="74" t="n">
        <f aca="false">VLOOKUP((10000000*$I$11)+(1000000*$N$11)+(100*$W$11)+$A72,data!$A$2:$AN$65536,(P$14-$D$14+10),FALSE())</f>
        <v>96.2418652672491</v>
      </c>
      <c r="Q72" s="74" t="n">
        <f aca="false">VLOOKUP((10000000*$I$11)+(1000000*$N$11)+(100*$W$11)+$A72,data!$A$2:$AN$65536,(Q$14-$D$14+10),FALSE())</f>
        <v>97.764881611343</v>
      </c>
      <c r="R72" s="74" t="n">
        <f aca="false">VLOOKUP((10000000*$I$11)+(1000000*$N$11)+(100*$W$11)+$A72,data!$A$2:$AN$65536,(R$14-$D$14+10),FALSE())</f>
        <v>88.4502059662536</v>
      </c>
      <c r="S72" s="74" t="n">
        <f aca="false">VLOOKUP((10000000*$I$11)+(1000000*$N$11)+(100*$W$11)+$A72,data!$A$2:$AN$65536,(S$14-$D$14+10),FALSE())</f>
        <v>86.1420690402406</v>
      </c>
      <c r="T72" s="74" t="n">
        <f aca="false">VLOOKUP((10000000*$I$11)+(1000000*$N$11)+(100*$W$11)+$A72,data!$A$2:$AN$65536,(T$14-$D$14+10),FALSE())</f>
        <v>88.9797012913718</v>
      </c>
      <c r="U72" s="74" t="n">
        <f aca="false">VLOOKUP((10000000*$I$11)+(1000000*$N$11)+(100*$W$11)+$A72,data!$A$2:$AN$65536,(U$14-$D$14+10),FALSE())</f>
        <v>90.4343127471851</v>
      </c>
      <c r="V72" s="74" t="n">
        <f aca="false">VLOOKUP((10000000*$I$11)+(1000000*$N$11)+(100*$W$11)+$A72,data!$A$2:$AN$65536,(V$14-$D$14+10),FALSE())</f>
        <v>89.4355793514258</v>
      </c>
      <c r="W72" s="74" t="n">
        <f aca="false">VLOOKUP((10000000*$I$11)+(1000000*$N$11)+(100*$W$11)+$A72,data!$A$2:$AN$65536,(W$14-$D$14+10),FALSE())</f>
        <v>89.3537172277048</v>
      </c>
      <c r="X72" s="74" t="n">
        <f aca="false">VLOOKUP((10000000*$I$11)+(1000000*$N$11)+(100*$W$11)+$A72,data!$A$2:$AN$65536,(X$14-$D$14+10),FALSE())</f>
        <v>79.004554015331</v>
      </c>
      <c r="Y72" s="74" t="n">
        <f aca="false">VLOOKUP((10000000*$I$11)+(1000000*$N$11)+(100*$W$11)+$A72,data!$A$2:$AN$65536,(Y$14-$D$14+10),FALSE())</f>
        <v>92.3012633254491</v>
      </c>
      <c r="Z72" s="74" t="n">
        <f aca="false">VLOOKUP((10000000*$I$11)+(1000000*$N$11)+(100*$W$11)+$A72,data!$A$2:$AN$65536,(Z$14-$D$14+10),FALSE())</f>
        <v>88.1449910595892</v>
      </c>
      <c r="AA72" s="74" t="n">
        <f aca="false">VLOOKUP((10000000*$I$11)+(1000000*$N$11)+(100*$W$11)+$A72,data!$A$2:$AN$65536,(AA$14-$D$14+10),FALSE())</f>
        <v>89.0972521901999</v>
      </c>
      <c r="AB72" s="75" t="n">
        <f aca="false">VLOOKUP((10000000*$I$11)+(1000000*$N$11)+(100*$W$11)+$A72,data!$A$2:$AN$65536,(AB$14-$D$14+10),FALSE())</f>
        <v>80.180852120423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22.340692913315</v>
      </c>
      <c r="E73" s="80" t="n">
        <f aca="false">VLOOKUP((10000000*$I$11)+(1000000*$N$11)+(100*$W$11)+$A73,data!$A$2:$AN$65536,(E$14-$D$14+10),FALSE())</f>
        <v>117.68028058009</v>
      </c>
      <c r="F73" s="80" t="n">
        <f aca="false">VLOOKUP((10000000*$I$11)+(1000000*$N$11)+(100*$W$11)+$A73,data!$A$2:$AN$65536,(F$14-$D$14+10),FALSE())</f>
        <v>138.85150410041</v>
      </c>
      <c r="G73" s="80" t="n">
        <f aca="false">VLOOKUP((10000000*$I$11)+(1000000*$N$11)+(100*$W$11)+$A73,data!$A$2:$AN$65536,(G$14-$D$14+10),FALSE())</f>
        <v>134.590993411217</v>
      </c>
      <c r="H73" s="80" t="n">
        <f aca="false">VLOOKUP((10000000*$I$11)+(1000000*$N$11)+(100*$W$11)+$A73,data!$A$2:$AN$65536,(H$14-$D$14+10),FALSE())</f>
        <v>120.118874297128</v>
      </c>
      <c r="I73" s="80" t="n">
        <f aca="false">VLOOKUP((10000000*$I$11)+(1000000*$N$11)+(100*$W$11)+$A73,data!$A$2:$AN$65536,(I$14-$D$14+10),FALSE())</f>
        <v>139.071930084508</v>
      </c>
      <c r="J73" s="80" t="n">
        <f aca="false">VLOOKUP((10000000*$I$11)+(1000000*$N$11)+(100*$W$11)+$A73,data!$A$2:$AN$65536,(J$14-$D$14+10),FALSE())</f>
        <v>109.431699741974</v>
      </c>
      <c r="K73" s="80" t="n">
        <f aca="false">VLOOKUP((10000000*$I$11)+(1000000*$N$11)+(100*$W$11)+$A73,data!$A$2:$AN$65536,(K$14-$D$14+10),FALSE())</f>
        <v>113.251810334176</v>
      </c>
      <c r="L73" s="80" t="n">
        <f aca="false">VLOOKUP((10000000*$I$11)+(1000000*$N$11)+(100*$W$11)+$A73,data!$A$2:$AN$65536,(L$14-$D$14+10),FALSE())</f>
        <v>128.536394672923</v>
      </c>
      <c r="M73" s="80" t="n">
        <f aca="false">VLOOKUP((10000000*$I$11)+(1000000*$N$11)+(100*$W$11)+$A73,data!$A$2:$AN$65536,(M$14-$D$14+10),FALSE())</f>
        <v>147.600978061903</v>
      </c>
      <c r="N73" s="80" t="n">
        <f aca="false">VLOOKUP((10000000*$I$11)+(1000000*$N$11)+(100*$W$11)+$A73,data!$A$2:$AN$65536,(N$14-$D$14+10),FALSE())</f>
        <v>125.132016224195</v>
      </c>
      <c r="O73" s="80" t="n">
        <f aca="false">VLOOKUP((10000000*$I$11)+(1000000*$N$11)+(100*$W$11)+$A73,data!$A$2:$AN$65536,(O$14-$D$14+10),FALSE())</f>
        <v>114.557629456018</v>
      </c>
      <c r="P73" s="80" t="n">
        <f aca="false">VLOOKUP((10000000*$I$11)+(1000000*$N$11)+(100*$W$11)+$A73,data!$A$2:$AN$65536,(P$14-$D$14+10),FALSE())</f>
        <v>129.4029246287</v>
      </c>
      <c r="Q73" s="80" t="n">
        <f aca="false">VLOOKUP((10000000*$I$11)+(1000000*$N$11)+(100*$W$11)+$A73,data!$A$2:$AN$65536,(Q$14-$D$14+10),FALSE())</f>
        <v>130.610146742948</v>
      </c>
      <c r="R73" s="80" t="n">
        <f aca="false">VLOOKUP((10000000*$I$11)+(1000000*$N$11)+(100*$W$11)+$A73,data!$A$2:$AN$65536,(R$14-$D$14+10),FALSE())</f>
        <v>118.539517669952</v>
      </c>
      <c r="S73" s="80" t="n">
        <f aca="false">VLOOKUP((10000000*$I$11)+(1000000*$N$11)+(100*$W$11)+$A73,data!$A$2:$AN$65536,(S$14-$D$14+10),FALSE())</f>
        <v>115.3540563358</v>
      </c>
      <c r="T73" s="80" t="n">
        <f aca="false">VLOOKUP((10000000*$I$11)+(1000000*$N$11)+(100*$W$11)+$A73,data!$A$2:$AN$65536,(T$14-$D$14+10),FALSE())</f>
        <v>117.82138709438</v>
      </c>
      <c r="U73" s="80" t="n">
        <f aca="false">VLOOKUP((10000000*$I$11)+(1000000*$N$11)+(100*$W$11)+$A73,data!$A$2:$AN$65536,(U$14-$D$14+10),FALSE())</f>
        <v>117.483053767821</v>
      </c>
      <c r="V73" s="80" t="n">
        <f aca="false">VLOOKUP((10000000*$I$11)+(1000000*$N$11)+(100*$W$11)+$A73,data!$A$2:$AN$65536,(V$14-$D$14+10),FALSE())</f>
        <v>116.185601001616</v>
      </c>
      <c r="W73" s="80" t="n">
        <f aca="false">VLOOKUP((10000000*$I$11)+(1000000*$N$11)+(100*$W$11)+$A73,data!$A$2:$AN$65536,(W$14-$D$14+10),FALSE())</f>
        <v>115.31326640902</v>
      </c>
      <c r="X73" s="80" t="n">
        <f aca="false">VLOOKUP((10000000*$I$11)+(1000000*$N$11)+(100*$W$11)+$A73,data!$A$2:$AN$65536,(X$14-$D$14+10),FALSE())</f>
        <v>102.813091806782</v>
      </c>
      <c r="Y73" s="80" t="n">
        <f aca="false">VLOOKUP((10000000*$I$11)+(1000000*$N$11)+(100*$W$11)+$A73,data!$A$2:$AN$65536,(Y$14-$D$14+10),FALSE())</f>
        <v>117.987203097889</v>
      </c>
      <c r="Z73" s="80" t="n">
        <f aca="false">VLOOKUP((10000000*$I$11)+(1000000*$N$11)+(100*$W$11)+$A73,data!$A$2:$AN$65536,(Z$14-$D$14+10),FALSE())</f>
        <v>113.69316589637</v>
      </c>
      <c r="AA73" s="80" t="n">
        <f aca="false">VLOOKUP((10000000*$I$11)+(1000000*$N$11)+(100*$W$11)+$A73,data!$A$2:$AN$65536,(AA$14-$D$14+10),FALSE())</f>
        <v>113.41891753912</v>
      </c>
      <c r="AB73" s="81" t="n">
        <f aca="false">VLOOKUP((10000000*$I$11)+(1000000*$N$11)+(100*$W$11)+$A73,data!$A$2:$AN$65536,(AB$14-$D$14+10),FALSE())</f>
        <v>103.152257512795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38</v>
      </c>
      <c r="E16" s="39" t="n">
        <f aca="false">VLOOKUP((10000000*$I$11)+(1000000*$N$11)+(100*$W$11)+$A16,data!$A$2:$AN$65536,(E$14-$D$14+10),FALSE())</f>
        <v>22</v>
      </c>
      <c r="F16" s="39" t="n">
        <f aca="false">VLOOKUP((10000000*$I$11)+(1000000*$N$11)+(100*$W$11)+$A16,data!$A$2:$AN$65536,(F$14-$D$14+10),FALSE())</f>
        <v>26</v>
      </c>
      <c r="G16" s="39" t="n">
        <f aca="false">VLOOKUP((10000000*$I$11)+(1000000*$N$11)+(100*$W$11)+$A16,data!$A$2:$AN$65536,(G$14-$D$14+10),FALSE())</f>
        <v>39</v>
      </c>
      <c r="H16" s="39" t="n">
        <f aca="false">VLOOKUP((10000000*$I$11)+(1000000*$N$11)+(100*$W$11)+$A16,data!$A$2:$AN$65536,(H$14-$D$14+10),FALSE())</f>
        <v>41</v>
      </c>
      <c r="I16" s="39" t="n">
        <f aca="false">VLOOKUP((10000000*$I$11)+(1000000*$N$11)+(100*$W$11)+$A16,data!$A$2:$AN$65536,(I$14-$D$14+10),FALSE())</f>
        <v>29</v>
      </c>
      <c r="J16" s="39" t="n">
        <f aca="false">VLOOKUP((10000000*$I$11)+(1000000*$N$11)+(100*$W$11)+$A16,data!$A$2:$AN$65536,(J$14-$D$14+10),FALSE())</f>
        <v>39</v>
      </c>
      <c r="K16" s="39" t="n">
        <f aca="false">VLOOKUP((10000000*$I$11)+(1000000*$N$11)+(100*$W$11)+$A16,data!$A$2:$AN$65536,(K$14-$D$14+10),FALSE())</f>
        <v>37</v>
      </c>
      <c r="L16" s="39" t="n">
        <f aca="false">VLOOKUP((10000000*$I$11)+(1000000*$N$11)+(100*$W$11)+$A16,data!$A$2:$AN$65536,(L$14-$D$14+10),FALSE())</f>
        <v>41</v>
      </c>
      <c r="M16" s="39" t="n">
        <f aca="false">VLOOKUP((10000000*$I$11)+(1000000*$N$11)+(100*$W$11)+$A16,data!$A$2:$AN$65536,(M$14-$D$14+10),FALSE())</f>
        <v>31</v>
      </c>
      <c r="N16" s="39" t="n">
        <f aca="false">VLOOKUP((10000000*$I$11)+(1000000*$N$11)+(100*$W$11)+$A16,data!$A$2:$AN$65536,(N$14-$D$14+10),FALSE())</f>
        <v>33</v>
      </c>
      <c r="O16" s="39" t="n">
        <f aca="false">VLOOKUP((10000000*$I$11)+(1000000*$N$11)+(100*$W$11)+$A16,data!$A$2:$AN$65536,(O$14-$D$14+10),FALSE())</f>
        <v>49</v>
      </c>
      <c r="P16" s="39" t="n">
        <f aca="false">VLOOKUP((10000000*$I$11)+(1000000*$N$11)+(100*$W$11)+$A16,data!$A$2:$AN$65536,(P$14-$D$14+10),FALSE())</f>
        <v>44</v>
      </c>
      <c r="Q16" s="39" t="n">
        <f aca="false">VLOOKUP((10000000*$I$11)+(1000000*$N$11)+(100*$W$11)+$A16,data!$A$2:$AN$65536,(Q$14-$D$14+10),FALSE())</f>
        <v>56</v>
      </c>
      <c r="R16" s="39" t="n">
        <f aca="false">VLOOKUP((10000000*$I$11)+(1000000*$N$11)+(100*$W$11)+$A16,data!$A$2:$AN$65536,(R$14-$D$14+10),FALSE())</f>
        <v>47</v>
      </c>
      <c r="S16" s="39" t="n">
        <f aca="false">VLOOKUP((10000000*$I$11)+(1000000*$N$11)+(100*$W$11)+$A16,data!$A$2:$AN$65536,(S$14-$D$14+10),FALSE())</f>
        <v>51</v>
      </c>
      <c r="T16" s="39" t="n">
        <f aca="false">VLOOKUP((10000000*$I$11)+(1000000*$N$11)+(100*$W$11)+$A16,data!$A$2:$AN$65536,(T$14-$D$14+10),FALSE())</f>
        <v>63</v>
      </c>
      <c r="U16" s="39" t="n">
        <f aca="false">VLOOKUP((10000000*$I$11)+(1000000*$N$11)+(100*$W$11)+$A16,data!$A$2:$AN$65536,(U$14-$D$14+10),FALSE())</f>
        <v>54</v>
      </c>
      <c r="V16" s="39" t="n">
        <f aca="false">VLOOKUP((10000000*$I$11)+(1000000*$N$11)+(100*$W$11)+$A16,data!$A$2:$AN$65536,(V$14-$D$14+10),FALSE())</f>
        <v>59</v>
      </c>
      <c r="W16" s="39" t="n">
        <f aca="false">VLOOKUP((10000000*$I$11)+(1000000*$N$11)+(100*$W$11)+$A16,data!$A$2:$AN$65536,(W$14-$D$14+10),FALSE())</f>
        <v>67</v>
      </c>
      <c r="X16" s="39" t="n">
        <f aca="false">VLOOKUP((10000000*$I$11)+(1000000*$N$11)+(100*$W$11)+$A16,data!$A$2:$AN$65536,(X$14-$D$14+10),FALSE())</f>
        <v>68</v>
      </c>
      <c r="Y16" s="39" t="n">
        <f aca="false">VLOOKUP((10000000*$I$11)+(1000000*$N$11)+(100*$W$11)+$A16,data!$A$2:$AN$65536,(Y$14-$D$14+10),FALSE())</f>
        <v>63</v>
      </c>
      <c r="Z16" s="39" t="n">
        <f aca="false">VLOOKUP((10000000*$I$11)+(1000000*$N$11)+(100*$W$11)+$A16,data!$A$2:$AN$65536,(Z$14-$D$14+10),FALSE())</f>
        <v>73</v>
      </c>
      <c r="AA16" s="39" t="n">
        <f aca="false">VLOOKUP((10000000*$I$11)+(1000000*$N$11)+(100*$W$11)+$A16,data!$A$2:$AN$65536,(AA$14-$D$14+10),FALSE())</f>
        <v>90</v>
      </c>
      <c r="AB16" s="40" t="n">
        <f aca="false">VLOOKUP((10000000*$I$11)+(1000000*$N$11)+(100*$W$11)+$A16,data!$A$2:$AN$65536,(AB$14-$D$14+10),FALSE())</f>
        <v>87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0.1273919300677</v>
      </c>
      <c r="E18" s="59" t="n">
        <f aca="false">VLOOKUP((10000000*$I$11)+(1000000*$N$11)+(100*$W$11)+$A18,data!$A$2:$AN$65536,(E$14-$D$14+10),FALSE())</f>
        <v>5.863539445629</v>
      </c>
      <c r="F18" s="59" t="n">
        <f aca="false">VLOOKUP((10000000*$I$11)+(1000000*$N$11)+(100*$W$11)+$A18,data!$A$2:$AN$65536,(F$14-$D$14+10),FALSE())</f>
        <v>6.94055150690051</v>
      </c>
      <c r="G18" s="59" t="n">
        <f aca="false">VLOOKUP((10000000*$I$11)+(1000000*$N$11)+(100*$W$11)+$A18,data!$A$2:$AN$65536,(G$14-$D$14+10),FALSE())</f>
        <v>10.414441358684</v>
      </c>
      <c r="H18" s="59" t="n">
        <f aca="false">VLOOKUP((10000000*$I$11)+(1000000*$N$11)+(100*$W$11)+$A18,data!$A$2:$AN$65536,(H$14-$D$14+10),FALSE())</f>
        <v>10.9523173500735</v>
      </c>
      <c r="I18" s="59" t="n">
        <f aca="false">VLOOKUP((10000000*$I$11)+(1000000*$N$11)+(100*$W$11)+$A18,data!$A$2:$AN$65536,(I$14-$D$14+10),FALSE())</f>
        <v>7.74965928222121</v>
      </c>
      <c r="J18" s="59" t="n">
        <f aca="false">VLOOKUP((10000000*$I$11)+(1000000*$N$11)+(100*$W$11)+$A18,data!$A$2:$AN$65536,(J$14-$D$14+10),FALSE())</f>
        <v>10.4515610344366</v>
      </c>
      <c r="K18" s="59" t="n">
        <f aca="false">VLOOKUP((10000000*$I$11)+(1000000*$N$11)+(100*$W$11)+$A18,data!$A$2:$AN$65536,(K$14-$D$14+10),FALSE())</f>
        <v>9.92622401073105</v>
      </c>
      <c r="L18" s="59" t="n">
        <f aca="false">VLOOKUP((10000000*$I$11)+(1000000*$N$11)+(100*$W$11)+$A18,data!$A$2:$AN$65536,(L$14-$D$14+10),FALSE())</f>
        <v>11.0277307081955</v>
      </c>
      <c r="M18" s="59" t="n">
        <f aca="false">VLOOKUP((10000000*$I$11)+(1000000*$N$11)+(100*$W$11)+$A18,data!$A$2:$AN$65536,(M$14-$D$14+10),FALSE())</f>
        <v>8.36571675302245</v>
      </c>
      <c r="N18" s="59" t="n">
        <f aca="false">VLOOKUP((10000000*$I$11)+(1000000*$N$11)+(100*$W$11)+$A18,data!$A$2:$AN$65536,(N$14-$D$14+10),FALSE())</f>
        <v>8.94866719093202</v>
      </c>
      <c r="O18" s="59" t="n">
        <f aca="false">VLOOKUP((10000000*$I$11)+(1000000*$N$11)+(100*$W$11)+$A18,data!$A$2:$AN$65536,(O$14-$D$14+10),FALSE())</f>
        <v>13.3047326834831</v>
      </c>
      <c r="P18" s="59" t="n">
        <f aca="false">VLOOKUP((10000000*$I$11)+(1000000*$N$11)+(100*$W$11)+$A18,data!$A$2:$AN$65536,(P$14-$D$14+10),FALSE())</f>
        <v>11.9727891156463</v>
      </c>
      <c r="Q18" s="59" t="n">
        <f aca="false">VLOOKUP((10000000*$I$11)+(1000000*$N$11)+(100*$W$11)+$A18,data!$A$2:$AN$65536,(Q$14-$D$14+10),FALSE())</f>
        <v>15.2289785706516</v>
      </c>
      <c r="R18" s="59" t="n">
        <f aca="false">VLOOKUP((10000000*$I$11)+(1000000*$N$11)+(100*$W$11)+$A18,data!$A$2:$AN$65536,(R$14-$D$14+10),FALSE())</f>
        <v>12.7526794193461</v>
      </c>
      <c r="S18" s="59" t="n">
        <f aca="false">VLOOKUP((10000000*$I$11)+(1000000*$N$11)+(100*$W$11)+$A18,data!$A$2:$AN$65536,(S$14-$D$14+10),FALSE())</f>
        <v>13.8211382113821</v>
      </c>
      <c r="T18" s="59" t="n">
        <f aca="false">VLOOKUP((10000000*$I$11)+(1000000*$N$11)+(100*$W$11)+$A18,data!$A$2:$AN$65536,(T$14-$D$14+10),FALSE())</f>
        <v>17.0574538365733</v>
      </c>
      <c r="U18" s="59" t="n">
        <f aca="false">VLOOKUP((10000000*$I$11)+(1000000*$N$11)+(100*$W$11)+$A18,data!$A$2:$AN$65536,(U$14-$D$14+10),FALSE())</f>
        <v>14.5650708024275</v>
      </c>
      <c r="V18" s="59" t="n">
        <f aca="false">VLOOKUP((10000000*$I$11)+(1000000*$N$11)+(100*$W$11)+$A18,data!$A$2:$AN$65536,(V$14-$D$14+10),FALSE())</f>
        <v>15.8555265915993</v>
      </c>
      <c r="W18" s="59" t="n">
        <f aca="false">VLOOKUP((10000000*$I$11)+(1000000*$N$11)+(100*$W$11)+$A18,data!$A$2:$AN$65536,(W$14-$D$14+10),FALSE())</f>
        <v>17.9899578444271</v>
      </c>
      <c r="X18" s="59" t="n">
        <f aca="false">VLOOKUP((10000000*$I$11)+(1000000*$N$11)+(100*$W$11)+$A18,data!$A$2:$AN$65536,(X$14-$D$14+10),FALSE())</f>
        <v>18.2403433476395</v>
      </c>
      <c r="Y18" s="59" t="n">
        <f aca="false">VLOOKUP((10000000*$I$11)+(1000000*$N$11)+(100*$W$11)+$A18,data!$A$2:$AN$65536,(Y$14-$D$14+10),FALSE())</f>
        <v>16.8557363013699</v>
      </c>
      <c r="Z18" s="59" t="n">
        <f aca="false">VLOOKUP((10000000*$I$11)+(1000000*$N$11)+(100*$W$11)+$A18,data!$A$2:$AN$65536,(Z$14-$D$14+10),FALSE())</f>
        <v>19.5610814866422</v>
      </c>
      <c r="AA18" s="59" t="n">
        <f aca="false">VLOOKUP((10000000*$I$11)+(1000000*$N$11)+(100*$W$11)+$A18,data!$A$2:$AN$65536,(AA$14-$D$14+10),FALSE())</f>
        <v>24.1798984444265</v>
      </c>
      <c r="AB18" s="60" t="n">
        <f aca="false">VLOOKUP((10000000*$I$11)+(1000000*$N$11)+(100*$W$11)+$A18,data!$A$2:$AN$65536,(AB$14-$D$14+10),FALSE())</f>
        <v>23.4431839616286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7.16674528148716</v>
      </c>
      <c r="E19" s="74" t="n">
        <f aca="false">VLOOKUP((10000000*$I$11)+(1000000*$N$11)+(100*$W$11)+$A19,data!$A$2:$AN$65536,(E$14-$D$14+10),FALSE())</f>
        <v>3.67464895315288</v>
      </c>
      <c r="F19" s="74" t="n">
        <f aca="false">VLOOKUP((10000000*$I$11)+(1000000*$N$11)+(100*$W$11)+$A19,data!$A$2:$AN$65536,(F$14-$D$14+10),FALSE())</f>
        <v>4.53379867478079</v>
      </c>
      <c r="G19" s="74" t="n">
        <f aca="false">VLOOKUP((10000000*$I$11)+(1000000*$N$11)+(100*$W$11)+$A19,data!$A$2:$AN$65536,(G$14-$D$14+10),FALSE())</f>
        <v>7.40568588160556</v>
      </c>
      <c r="H19" s="74" t="n">
        <f aca="false">VLOOKUP((10000000*$I$11)+(1000000*$N$11)+(100*$W$11)+$A19,data!$A$2:$AN$65536,(H$14-$D$14+10),FALSE())</f>
        <v>7.85957202309479</v>
      </c>
      <c r="I19" s="74" t="n">
        <f aca="false">VLOOKUP((10000000*$I$11)+(1000000*$N$11)+(100*$W$11)+$A19,data!$A$2:$AN$65536,(I$14-$D$14+10),FALSE())</f>
        <v>5.19006844754228</v>
      </c>
      <c r="J19" s="74" t="n">
        <f aca="false">VLOOKUP((10000000*$I$11)+(1000000*$N$11)+(100*$W$11)+$A19,data!$A$2:$AN$65536,(J$14-$D$14+10),FALSE())</f>
        <v>7.43208159974179</v>
      </c>
      <c r="K19" s="74" t="n">
        <f aca="false">VLOOKUP((10000000*$I$11)+(1000000*$N$11)+(100*$W$11)+$A19,data!$A$2:$AN$65536,(K$14-$D$14+10),FALSE())</f>
        <v>6.988977751068</v>
      </c>
      <c r="L19" s="74" t="n">
        <f aca="false">VLOOKUP((10000000*$I$11)+(1000000*$N$11)+(100*$W$11)+$A19,data!$A$2:$AN$65536,(L$14-$D$14+10),FALSE())</f>
        <v>7.91368995090114</v>
      </c>
      <c r="M19" s="74" t="n">
        <f aca="false">VLOOKUP((10000000*$I$11)+(1000000*$N$11)+(100*$W$11)+$A19,data!$A$2:$AN$65536,(M$14-$D$14+10),FALSE())</f>
        <v>5.68409865585649</v>
      </c>
      <c r="N19" s="74" t="n">
        <f aca="false">VLOOKUP((10000000*$I$11)+(1000000*$N$11)+(100*$W$11)+$A19,data!$A$2:$AN$65536,(N$14-$D$14+10),FALSE())</f>
        <v>6.15985073968324</v>
      </c>
      <c r="O19" s="74" t="n">
        <f aca="false">VLOOKUP((10000000*$I$11)+(1000000*$N$11)+(100*$W$11)+$A19,data!$A$2:$AN$65536,(O$14-$D$14+10),FALSE())</f>
        <v>9.84291448283394</v>
      </c>
      <c r="P19" s="74" t="n">
        <f aca="false">VLOOKUP((10000000*$I$11)+(1000000*$N$11)+(100*$W$11)+$A19,data!$A$2:$AN$65536,(P$14-$D$14+10),FALSE())</f>
        <v>8.69944690017533</v>
      </c>
      <c r="Q19" s="74" t="n">
        <f aca="false">VLOOKUP((10000000*$I$11)+(1000000*$N$11)+(100*$W$11)+$A19,data!$A$2:$AN$65536,(Q$14-$D$14+10),FALSE())</f>
        <v>11.5038067504161</v>
      </c>
      <c r="R19" s="74" t="n">
        <f aca="false">VLOOKUP((10000000*$I$11)+(1000000*$N$11)+(100*$W$11)+$A19,data!$A$2:$AN$65536,(R$14-$D$14+10),FALSE())</f>
        <v>9.37018916485299</v>
      </c>
      <c r="S19" s="74" t="n">
        <f aca="false">VLOOKUP((10000000*$I$11)+(1000000*$N$11)+(100*$W$11)+$A19,data!$A$2:$AN$65536,(S$14-$D$14+10),FALSE())</f>
        <v>10.290745213629</v>
      </c>
      <c r="T19" s="74" t="n">
        <f aca="false">VLOOKUP((10000000*$I$11)+(1000000*$N$11)+(100*$W$11)+$A19,data!$A$2:$AN$65536,(T$14-$D$14+10),FALSE())</f>
        <v>13.1074158757478</v>
      </c>
      <c r="U19" s="74" t="n">
        <f aca="false">VLOOKUP((10000000*$I$11)+(1000000*$N$11)+(100*$W$11)+$A19,data!$A$2:$AN$65536,(U$14-$D$14+10),FALSE())</f>
        <v>10.9417294598907</v>
      </c>
      <c r="V19" s="74" t="n">
        <f aca="false">VLOOKUP((10000000*$I$11)+(1000000*$N$11)+(100*$W$11)+$A19,data!$A$2:$AN$65536,(V$14-$D$14+10),FALSE())</f>
        <v>12.0699614707192</v>
      </c>
      <c r="W19" s="74" t="n">
        <f aca="false">VLOOKUP((10000000*$I$11)+(1000000*$N$11)+(100*$W$11)+$A19,data!$A$2:$AN$65536,(W$14-$D$14+10),FALSE())</f>
        <v>13.9419702293587</v>
      </c>
      <c r="X19" s="74" t="n">
        <f aca="false">VLOOKUP((10000000*$I$11)+(1000000*$N$11)+(100*$W$11)+$A19,data!$A$2:$AN$65536,(X$14-$D$14+10),FALSE())</f>
        <v>14.1643403306391</v>
      </c>
      <c r="Y19" s="74" t="n">
        <f aca="false">VLOOKUP((10000000*$I$11)+(1000000*$N$11)+(100*$W$11)+$A19,data!$A$2:$AN$65536,(Y$14-$D$14+10),FALSE())</f>
        <v>12.9524105831248</v>
      </c>
      <c r="Z19" s="74" t="n">
        <f aca="false">VLOOKUP((10000000*$I$11)+(1000000*$N$11)+(100*$W$11)+$A19,data!$A$2:$AN$65536,(Z$14-$D$14+10),FALSE())</f>
        <v>15.332765326643</v>
      </c>
      <c r="AA19" s="74" t="n">
        <f aca="false">VLOOKUP((10000000*$I$11)+(1000000*$N$11)+(100*$W$11)+$A19,data!$A$2:$AN$65536,(AA$14-$D$14+10),FALSE())</f>
        <v>19.4434937618833</v>
      </c>
      <c r="AB19" s="75" t="n">
        <f aca="false">VLOOKUP((10000000*$I$11)+(1000000*$N$11)+(100*$W$11)+$A19,data!$A$2:$AN$65536,(AB$14-$D$14+10),FALSE())</f>
        <v>18.7770293271051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3.9006366716219</v>
      </c>
      <c r="E20" s="104" t="n">
        <f aca="false">VLOOKUP((10000000*$I$11)+(1000000*$N$11)+(100*$W$11)+$A20,data!$A$2:$AN$65536,(E$14-$D$14+10),FALSE())</f>
        <v>8.87746918633402</v>
      </c>
      <c r="F20" s="104" t="n">
        <f aca="false">VLOOKUP((10000000*$I$11)+(1000000*$N$11)+(100*$W$11)+$A20,data!$A$2:$AN$65536,(F$14-$D$14+10),FALSE())</f>
        <v>10.1695160521943</v>
      </c>
      <c r="G20" s="104" t="n">
        <f aca="false">VLOOKUP((10000000*$I$11)+(1000000*$N$11)+(100*$W$11)+$A20,data!$A$2:$AN$65536,(G$14-$D$14+10),FALSE())</f>
        <v>14.2368841769475</v>
      </c>
      <c r="H20" s="104" t="n">
        <f aca="false">VLOOKUP((10000000*$I$11)+(1000000*$N$11)+(100*$W$11)+$A20,data!$A$2:$AN$65536,(H$14-$D$14+10),FALSE())</f>
        <v>14.858055179841</v>
      </c>
      <c r="I20" s="104" t="n">
        <f aca="false">VLOOKUP((10000000*$I$11)+(1000000*$N$11)+(100*$W$11)+$A20,data!$A$2:$AN$65536,(I$14-$D$14+10),FALSE())</f>
        <v>11.1298034361953</v>
      </c>
      <c r="J20" s="104" t="n">
        <f aca="false">VLOOKUP((10000000*$I$11)+(1000000*$N$11)+(100*$W$11)+$A20,data!$A$2:$AN$65536,(J$14-$D$14+10),FALSE())</f>
        <v>14.2876279956674</v>
      </c>
      <c r="K20" s="104" t="n">
        <f aca="false">VLOOKUP((10000000*$I$11)+(1000000*$N$11)+(100*$W$11)+$A20,data!$A$2:$AN$65536,(K$14-$D$14+10),FALSE())</f>
        <v>13.6819922580633</v>
      </c>
      <c r="L20" s="104" t="n">
        <f aca="false">VLOOKUP((10000000*$I$11)+(1000000*$N$11)+(100*$W$11)+$A20,data!$A$2:$AN$65536,(L$14-$D$14+10),FALSE())</f>
        <v>14.9603619155262</v>
      </c>
      <c r="M20" s="104" t="n">
        <f aca="false">VLOOKUP((10000000*$I$11)+(1000000*$N$11)+(100*$W$11)+$A20,data!$A$2:$AN$65536,(M$14-$D$14+10),FALSE())</f>
        <v>11.8744671586919</v>
      </c>
      <c r="N20" s="104" t="n">
        <f aca="false">VLOOKUP((10000000*$I$11)+(1000000*$N$11)+(100*$W$11)+$A20,data!$A$2:$AN$65536,(N$14-$D$14+10),FALSE())</f>
        <v>12.5672558150525</v>
      </c>
      <c r="O20" s="104" t="n">
        <f aca="false">VLOOKUP((10000000*$I$11)+(1000000*$N$11)+(100*$W$11)+$A20,data!$A$2:$AN$65536,(O$14-$D$14+10),FALSE())</f>
        <v>17.5895621909143</v>
      </c>
      <c r="P20" s="104" t="n">
        <f aca="false">VLOOKUP((10000000*$I$11)+(1000000*$N$11)+(100*$W$11)+$A20,data!$A$2:$AN$65536,(P$14-$D$14+10),FALSE())</f>
        <v>16.0729105524647</v>
      </c>
      <c r="Q20" s="104" t="n">
        <f aca="false">VLOOKUP((10000000*$I$11)+(1000000*$N$11)+(100*$W$11)+$A20,data!$A$2:$AN$65536,(Q$14-$D$14+10),FALSE())</f>
        <v>19.7760954007356</v>
      </c>
      <c r="R20" s="104" t="n">
        <f aca="false">VLOOKUP((10000000*$I$11)+(1000000*$N$11)+(100*$W$11)+$A20,data!$A$2:$AN$65536,(R$14-$D$14+10),FALSE())</f>
        <v>16.9583601521224</v>
      </c>
      <c r="S20" s="104" t="n">
        <f aca="false">VLOOKUP((10000000*$I$11)+(1000000*$N$11)+(100*$W$11)+$A20,data!$A$2:$AN$65536,(S$14-$D$14+10),FALSE())</f>
        <v>18.1722442755024</v>
      </c>
      <c r="T20" s="104" t="n">
        <f aca="false">VLOOKUP((10000000*$I$11)+(1000000*$N$11)+(100*$W$11)+$A20,data!$A$2:$AN$65536,(T$14-$D$14+10),FALSE())</f>
        <v>21.8238932384498</v>
      </c>
      <c r="U20" s="104" t="n">
        <f aca="false">VLOOKUP((10000000*$I$11)+(1000000*$N$11)+(100*$W$11)+$A20,data!$A$2:$AN$65536,(U$14-$D$14+10),FALSE())</f>
        <v>19.004257961891</v>
      </c>
      <c r="V20" s="104" t="n">
        <f aca="false">VLOOKUP((10000000*$I$11)+(1000000*$N$11)+(100*$W$11)+$A20,data!$A$2:$AN$65536,(V$14-$D$14+10),FALSE())</f>
        <v>20.4524740970616</v>
      </c>
      <c r="W20" s="104" t="n">
        <f aca="false">VLOOKUP((10000000*$I$11)+(1000000*$N$11)+(100*$W$11)+$A20,data!$A$2:$AN$65536,(W$14-$D$14+10),FALSE())</f>
        <v>22.8466105383015</v>
      </c>
      <c r="X20" s="104" t="n">
        <f aca="false">VLOOKUP((10000000*$I$11)+(1000000*$N$11)+(100*$W$11)+$A20,data!$A$2:$AN$65536,(X$14-$D$14+10),FALSE())</f>
        <v>23.1239815332697</v>
      </c>
      <c r="Y20" s="104" t="n">
        <f aca="false">VLOOKUP((10000000*$I$11)+(1000000*$N$11)+(100*$W$11)+$A20,data!$A$2:$AN$65536,(Y$14-$D$14+10),FALSE())</f>
        <v>21.5658088845491</v>
      </c>
      <c r="Z20" s="104" t="n">
        <f aca="false">VLOOKUP((10000000*$I$11)+(1000000*$N$11)+(100*$W$11)+$A20,data!$A$2:$AN$65536,(Z$14-$D$14+10),FALSE())</f>
        <v>24.5951231766611</v>
      </c>
      <c r="AA20" s="104" t="n">
        <f aca="false">VLOOKUP((10000000*$I$11)+(1000000*$N$11)+(100*$W$11)+$A20,data!$A$2:$AN$65536,(AA$14-$D$14+10),FALSE())</f>
        <v>29.7212003411801</v>
      </c>
      <c r="AB20" s="75" t="n">
        <f aca="false">VLOOKUP((10000000*$I$11)+(1000000*$N$11)+(100*$W$11)+$A20,data!$A$2:$AN$65536,(AB$14-$D$14+10),FALSE())</f>
        <v>28.9170808069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12.8952721767094</v>
      </c>
      <c r="E22" s="59" t="n">
        <f aca="false">VLOOKUP((10000000*$I$11)+(1000000*$N$11)+(100*$W$11)+$A22,data!$A$2:$AN$65536,(E$14-$D$14+10),FALSE())</f>
        <v>6.80125930995333</v>
      </c>
      <c r="F22" s="59" t="n">
        <f aca="false">VLOOKUP((10000000*$I$11)+(1000000*$N$11)+(100*$W$11)+$A22,data!$A$2:$AN$65536,(F$14-$D$14+10),FALSE())</f>
        <v>9.67260308067481</v>
      </c>
      <c r="G22" s="59" t="n">
        <f aca="false">VLOOKUP((10000000*$I$11)+(1000000*$N$11)+(100*$W$11)+$A22,data!$A$2:$AN$65536,(G$14-$D$14+10),FALSE())</f>
        <v>12.8537837160268</v>
      </c>
      <c r="H22" s="59" t="n">
        <f aca="false">VLOOKUP((10000000*$I$11)+(1000000*$N$11)+(100*$W$11)+$A22,data!$A$2:$AN$65536,(H$14-$D$14+10),FALSE())</f>
        <v>12.3616385129993</v>
      </c>
      <c r="I22" s="59" t="n">
        <f aca="false">VLOOKUP((10000000*$I$11)+(1000000*$N$11)+(100*$W$11)+$A22,data!$A$2:$AN$65536,(I$14-$D$14+10),FALSE())</f>
        <v>9.13483978433531</v>
      </c>
      <c r="J22" s="59" t="n">
        <f aca="false">VLOOKUP((10000000*$I$11)+(1000000*$N$11)+(100*$W$11)+$A22,data!$A$2:$AN$65536,(J$14-$D$14+10),FALSE())</f>
        <v>11.6946490544851</v>
      </c>
      <c r="K22" s="59" t="n">
        <f aca="false">VLOOKUP((10000000*$I$11)+(1000000*$N$11)+(100*$W$11)+$A22,data!$A$2:$AN$65536,(K$14-$D$14+10),FALSE())</f>
        <v>12.5135227792634</v>
      </c>
      <c r="L22" s="59" t="n">
        <f aca="false">VLOOKUP((10000000*$I$11)+(1000000*$N$11)+(100*$W$11)+$A22,data!$A$2:$AN$65536,(L$14-$D$14+10),FALSE())</f>
        <v>13.9765141967262</v>
      </c>
      <c r="M22" s="59" t="n">
        <f aca="false">VLOOKUP((10000000*$I$11)+(1000000*$N$11)+(100*$W$11)+$A22,data!$A$2:$AN$65536,(M$14-$D$14+10),FALSE())</f>
        <v>9.72085181707927</v>
      </c>
      <c r="N22" s="59" t="n">
        <f aca="false">VLOOKUP((10000000*$I$11)+(1000000*$N$11)+(100*$W$11)+$A22,data!$A$2:$AN$65536,(N$14-$D$14+10),FALSE())</f>
        <v>9.40883553757535</v>
      </c>
      <c r="O22" s="59" t="n">
        <f aca="false">VLOOKUP((10000000*$I$11)+(1000000*$N$11)+(100*$W$11)+$A22,data!$A$2:$AN$65536,(O$14-$D$14+10),FALSE())</f>
        <v>14.5207188544248</v>
      </c>
      <c r="P22" s="59" t="n">
        <f aca="false">VLOOKUP((10000000*$I$11)+(1000000*$N$11)+(100*$W$11)+$A22,data!$A$2:$AN$65536,(P$14-$D$14+10),FALSE())</f>
        <v>13.8931617074458</v>
      </c>
      <c r="Q22" s="59" t="n">
        <f aca="false">VLOOKUP((10000000*$I$11)+(1000000*$N$11)+(100*$W$11)+$A22,data!$A$2:$AN$65536,(Q$14-$D$14+10),FALSE())</f>
        <v>17.9633904626873</v>
      </c>
      <c r="R22" s="59" t="n">
        <f aca="false">VLOOKUP((10000000*$I$11)+(1000000*$N$11)+(100*$W$11)+$A22,data!$A$2:$AN$65536,(R$14-$D$14+10),FALSE())</f>
        <v>13.2224386783619</v>
      </c>
      <c r="S22" s="59" t="n">
        <f aca="false">VLOOKUP((10000000*$I$11)+(1000000*$N$11)+(100*$W$11)+$A22,data!$A$2:$AN$65536,(S$14-$D$14+10),FALSE())</f>
        <v>15.9505666757898</v>
      </c>
      <c r="T22" s="59" t="n">
        <f aca="false">VLOOKUP((10000000*$I$11)+(1000000*$N$11)+(100*$W$11)+$A22,data!$A$2:$AN$65536,(T$14-$D$14+10),FALSE())</f>
        <v>18.0172323945004</v>
      </c>
      <c r="U22" s="59" t="n">
        <f aca="false">VLOOKUP((10000000*$I$11)+(1000000*$N$11)+(100*$W$11)+$A22,data!$A$2:$AN$65536,(U$14-$D$14+10),FALSE())</f>
        <v>15.0643362124251</v>
      </c>
      <c r="V22" s="59" t="n">
        <f aca="false">VLOOKUP((10000000*$I$11)+(1000000*$N$11)+(100*$W$11)+$A22,data!$A$2:$AN$65536,(V$14-$D$14+10),FALSE())</f>
        <v>17.2225792591125</v>
      </c>
      <c r="W22" s="59" t="n">
        <f aca="false">VLOOKUP((10000000*$I$11)+(1000000*$N$11)+(100*$W$11)+$A22,data!$A$2:$AN$65536,(W$14-$D$14+10),FALSE())</f>
        <v>18.5697337150574</v>
      </c>
      <c r="X22" s="59" t="n">
        <f aca="false">VLOOKUP((10000000*$I$11)+(1000000*$N$11)+(100*$W$11)+$A22,data!$A$2:$AN$65536,(X$14-$D$14+10),FALSE())</f>
        <v>18.5387466771155</v>
      </c>
      <c r="Y22" s="59" t="n">
        <f aca="false">VLOOKUP((10000000*$I$11)+(1000000*$N$11)+(100*$W$11)+$A22,data!$A$2:$AN$65536,(Y$14-$D$14+10),FALSE())</f>
        <v>16.6228406950946</v>
      </c>
      <c r="Z22" s="59" t="n">
        <f aca="false">VLOOKUP((10000000*$I$11)+(1000000*$N$11)+(100*$W$11)+$A22,data!$A$2:$AN$65536,(Z$14-$D$14+10),FALSE())</f>
        <v>19.5998947465561</v>
      </c>
      <c r="AA22" s="59" t="n">
        <f aca="false">VLOOKUP((10000000*$I$11)+(1000000*$N$11)+(100*$W$11)+$A22,data!$A$2:$AN$65536,(AA$14-$D$14+10),FALSE())</f>
        <v>23.6077028262312</v>
      </c>
      <c r="AB22" s="60" t="n">
        <f aca="false">VLOOKUP((10000000*$I$11)+(1000000*$N$11)+(100*$W$11)+$A22,data!$A$2:$AN$65536,(AB$14-$D$14+10),FALSE())</f>
        <v>22.4254661190785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8.9632833697418</v>
      </c>
      <c r="E23" s="74" t="n">
        <f aca="false">VLOOKUP((10000000*$I$11)+(1000000*$N$11)+(100*$W$11)+$A23,data!$A$2:$AN$65536,(E$14-$D$14+10),FALSE())</f>
        <v>4.20639653984486</v>
      </c>
      <c r="F23" s="74" t="n">
        <f aca="false">VLOOKUP((10000000*$I$11)+(1000000*$N$11)+(100*$W$11)+$A23,data!$A$2:$AN$65536,(F$14-$D$14+10),FALSE())</f>
        <v>6.10063876772002</v>
      </c>
      <c r="G23" s="74" t="n">
        <f aca="false">VLOOKUP((10000000*$I$11)+(1000000*$N$11)+(100*$W$11)+$A23,data!$A$2:$AN$65536,(G$14-$D$14+10),FALSE())</f>
        <v>8.9967657061957</v>
      </c>
      <c r="H23" s="74" t="n">
        <f aca="false">VLOOKUP((10000000*$I$11)+(1000000*$N$11)+(100*$W$11)+$A23,data!$A$2:$AN$65536,(H$14-$D$14+10),FALSE())</f>
        <v>8.81320714572065</v>
      </c>
      <c r="I23" s="74" t="n">
        <f aca="false">VLOOKUP((10000000*$I$11)+(1000000*$N$11)+(100*$W$11)+$A23,data!$A$2:$AN$65536,(I$14-$D$14+10),FALSE())</f>
        <v>6.06505129029379</v>
      </c>
      <c r="J23" s="74" t="n">
        <f aca="false">VLOOKUP((10000000*$I$11)+(1000000*$N$11)+(100*$W$11)+$A23,data!$A$2:$AN$65536,(J$14-$D$14+10),FALSE())</f>
        <v>8.21492309320846</v>
      </c>
      <c r="K23" s="74" t="n">
        <f aca="false">VLOOKUP((10000000*$I$11)+(1000000*$N$11)+(100*$W$11)+$A23,data!$A$2:$AN$65536,(K$14-$D$14+10),FALSE())</f>
        <v>8.66427295673121</v>
      </c>
      <c r="L23" s="74" t="n">
        <f aca="false">VLOOKUP((10000000*$I$11)+(1000000*$N$11)+(100*$W$11)+$A23,data!$A$2:$AN$65536,(L$14-$D$14+10),FALSE())</f>
        <v>9.90169936683259</v>
      </c>
      <c r="M23" s="74" t="n">
        <f aca="false">VLOOKUP((10000000*$I$11)+(1000000*$N$11)+(100*$W$11)+$A23,data!$A$2:$AN$65536,(M$14-$D$14+10),FALSE())</f>
        <v>6.5211832492383</v>
      </c>
      <c r="N23" s="74" t="n">
        <f aca="false">VLOOKUP((10000000*$I$11)+(1000000*$N$11)+(100*$W$11)+$A23,data!$A$2:$AN$65536,(N$14-$D$14+10),FALSE())</f>
        <v>6.44693007293552</v>
      </c>
      <c r="O23" s="74" t="n">
        <f aca="false">VLOOKUP((10000000*$I$11)+(1000000*$N$11)+(100*$W$11)+$A23,data!$A$2:$AN$65536,(O$14-$D$14+10),FALSE())</f>
        <v>10.6835342094943</v>
      </c>
      <c r="P23" s="74" t="n">
        <f aca="false">VLOOKUP((10000000*$I$11)+(1000000*$N$11)+(100*$W$11)+$A23,data!$A$2:$AN$65536,(P$14-$D$14+10),FALSE())</f>
        <v>10.0103079785212</v>
      </c>
      <c r="Q23" s="74" t="n">
        <f aca="false">VLOOKUP((10000000*$I$11)+(1000000*$N$11)+(100*$W$11)+$A23,data!$A$2:$AN$65536,(Q$14-$D$14+10),FALSE())</f>
        <v>13.2225209546777</v>
      </c>
      <c r="R23" s="74" t="n">
        <f aca="false">VLOOKUP((10000000*$I$11)+(1000000*$N$11)+(100*$W$11)+$A23,data!$A$2:$AN$65536,(R$14-$D$14+10),FALSE())</f>
        <v>9.68444333177571</v>
      </c>
      <c r="S23" s="74" t="n">
        <f aca="false">VLOOKUP((10000000*$I$11)+(1000000*$N$11)+(100*$W$11)+$A23,data!$A$2:$AN$65536,(S$14-$D$14+10),FALSE())</f>
        <v>11.6326419787264</v>
      </c>
      <c r="T23" s="74" t="n">
        <f aca="false">VLOOKUP((10000000*$I$11)+(1000000*$N$11)+(100*$W$11)+$A23,data!$A$2:$AN$65536,(T$14-$D$14+10),FALSE())</f>
        <v>13.7653665614484</v>
      </c>
      <c r="U23" s="74" t="n">
        <f aca="false">VLOOKUP((10000000*$I$11)+(1000000*$N$11)+(100*$W$11)+$A23,data!$A$2:$AN$65536,(U$14-$D$14+10),FALSE())</f>
        <v>11.2527816633799</v>
      </c>
      <c r="V23" s="74" t="n">
        <f aca="false">VLOOKUP((10000000*$I$11)+(1000000*$N$11)+(100*$W$11)+$A23,data!$A$2:$AN$65536,(V$14-$D$14+10),FALSE())</f>
        <v>12.9040584202874</v>
      </c>
      <c r="W23" s="74" t="n">
        <f aca="false">VLOOKUP((10000000*$I$11)+(1000000*$N$11)+(100*$W$11)+$A23,data!$A$2:$AN$65536,(W$14-$D$14+10),FALSE())</f>
        <v>14.1769048850233</v>
      </c>
      <c r="X23" s="74" t="n">
        <f aca="false">VLOOKUP((10000000*$I$11)+(1000000*$N$11)+(100*$W$11)+$A23,data!$A$2:$AN$65536,(X$14-$D$14+10),FALSE())</f>
        <v>14.2468319782785</v>
      </c>
      <c r="Y23" s="74" t="n">
        <f aca="false">VLOOKUP((10000000*$I$11)+(1000000*$N$11)+(100*$W$11)+$A23,data!$A$2:$AN$65536,(Y$14-$D$14+10),FALSE())</f>
        <v>12.7254613157705</v>
      </c>
      <c r="Z23" s="74" t="n">
        <f aca="false">VLOOKUP((10000000*$I$11)+(1000000*$N$11)+(100*$W$11)+$A23,data!$A$2:$AN$65536,(Z$14-$D$14+10),FALSE())</f>
        <v>15.2508289487661</v>
      </c>
      <c r="AA23" s="74" t="n">
        <f aca="false">VLOOKUP((10000000*$I$11)+(1000000*$N$11)+(100*$W$11)+$A23,data!$A$2:$AN$65536,(AA$14-$D$14+10),FALSE())</f>
        <v>18.9367372944365</v>
      </c>
      <c r="AB23" s="75" t="n">
        <f aca="false">VLOOKUP((10000000*$I$11)+(1000000*$N$11)+(100*$W$11)+$A23,data!$A$2:$AN$65536,(AB$14-$D$14+10),FALSE())</f>
        <v>17.914324540565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17.5311249468756</v>
      </c>
      <c r="E24" s="104" t="n">
        <f aca="false">VLOOKUP((10000000*$I$11)+(1000000*$N$11)+(100*$W$11)+$A24,data!$A$2:$AN$65536,(E$14-$D$14+10),FALSE())</f>
        <v>10.0094884783252</v>
      </c>
      <c r="F24" s="104" t="n">
        <f aca="false">VLOOKUP((10000000*$I$11)+(1000000*$N$11)+(100*$W$11)+$A24,data!$A$2:$AN$65536,(F$14-$D$14+10),FALSE())</f>
        <v>14.0545159089898</v>
      </c>
      <c r="G24" s="104" t="n">
        <f aca="false">VLOOKUP((10000000*$I$11)+(1000000*$N$11)+(100*$W$11)+$A24,data!$A$2:$AN$65536,(G$14-$D$14+10),FALSE())</f>
        <v>17.3880683960854</v>
      </c>
      <c r="H24" s="104" t="n">
        <f aca="false">VLOOKUP((10000000*$I$11)+(1000000*$N$11)+(100*$W$11)+$A24,data!$A$2:$AN$65536,(H$14-$D$14+10),FALSE())</f>
        <v>16.501016692353</v>
      </c>
      <c r="I24" s="104" t="n">
        <f aca="false">VLOOKUP((10000000*$I$11)+(1000000*$N$11)+(100*$W$11)+$A24,data!$A$2:$AN$65536,(I$14-$D$14+10),FALSE())</f>
        <v>12.8232738086176</v>
      </c>
      <c r="J24" s="104" t="n">
        <f aca="false">VLOOKUP((10000000*$I$11)+(1000000*$N$11)+(100*$W$11)+$A24,data!$A$2:$AN$65536,(J$14-$D$14+10),FALSE())</f>
        <v>15.7792452605888</v>
      </c>
      <c r="K24" s="104" t="n">
        <f aca="false">VLOOKUP((10000000*$I$11)+(1000000*$N$11)+(100*$W$11)+$A24,data!$A$2:$AN$65536,(K$14-$D$14+10),FALSE())</f>
        <v>17.0591578961906</v>
      </c>
      <c r="L24" s="104" t="n">
        <f aca="false">VLOOKUP((10000000*$I$11)+(1000000*$N$11)+(100*$W$11)+$A24,data!$A$2:$AN$65536,(L$14-$D$14+10),FALSE())</f>
        <v>18.7426043086587</v>
      </c>
      <c r="M24" s="104" t="n">
        <f aca="false">VLOOKUP((10000000*$I$11)+(1000000*$N$11)+(100*$W$11)+$A24,data!$A$2:$AN$65536,(M$14-$D$14+10),FALSE())</f>
        <v>13.5490924195474</v>
      </c>
      <c r="N24" s="104" t="n">
        <f aca="false">VLOOKUP((10000000*$I$11)+(1000000*$N$11)+(100*$W$11)+$A24,data!$A$2:$AN$65536,(N$14-$D$14+10),FALSE())</f>
        <v>12.9217929072637</v>
      </c>
      <c r="O24" s="104" t="n">
        <f aca="false">VLOOKUP((10000000*$I$11)+(1000000*$N$11)+(100*$W$11)+$A24,data!$A$2:$AN$65536,(O$14-$D$14+10),FALSE())</f>
        <v>18.9375725547248</v>
      </c>
      <c r="P24" s="104" t="n">
        <f aca="false">VLOOKUP((10000000*$I$11)+(1000000*$N$11)+(100*$W$11)+$A24,data!$A$2:$AN$65536,(P$14-$D$14+10),FALSE())</f>
        <v>18.4024912483129</v>
      </c>
      <c r="Q24" s="104" t="n">
        <f aca="false">VLOOKUP((10000000*$I$11)+(1000000*$N$11)+(100*$W$11)+$A24,data!$A$2:$AN$65536,(Q$14-$D$14+10),FALSE())</f>
        <v>23.4193759133494</v>
      </c>
      <c r="R24" s="104" t="n">
        <f aca="false">VLOOKUP((10000000*$I$11)+(1000000*$N$11)+(100*$W$11)+$A24,data!$A$2:$AN$65536,(R$14-$D$14+10),FALSE())</f>
        <v>17.3027703844163</v>
      </c>
      <c r="S24" s="104" t="n">
        <f aca="false">VLOOKUP((10000000*$I$11)+(1000000*$N$11)+(100*$W$11)+$A24,data!$A$2:$AN$65536,(S$14-$D$14+10),FALSE())</f>
        <v>20.9394760341071</v>
      </c>
      <c r="T24" s="104" t="n">
        <f aca="false">VLOOKUP((10000000*$I$11)+(1000000*$N$11)+(100*$W$11)+$A24,data!$A$2:$AN$65536,(T$14-$D$14+10),FALSE())</f>
        <v>22.8325999535122</v>
      </c>
      <c r="U24" s="104" t="n">
        <f aca="false">VLOOKUP((10000000*$I$11)+(1000000*$N$11)+(100*$W$11)+$A24,data!$A$2:$AN$65536,(U$14-$D$14+10),FALSE())</f>
        <v>19.4232840668445</v>
      </c>
      <c r="V24" s="104" t="n">
        <f aca="false">VLOOKUP((10000000*$I$11)+(1000000*$N$11)+(100*$W$11)+$A24,data!$A$2:$AN$65536,(V$14-$D$14+10),FALSE())</f>
        <v>22.154855683206</v>
      </c>
      <c r="W24" s="104" t="n">
        <f aca="false">VLOOKUP((10000000*$I$11)+(1000000*$N$11)+(100*$W$11)+$A24,data!$A$2:$AN$65536,(W$14-$D$14+10),FALSE())</f>
        <v>23.546357352655</v>
      </c>
      <c r="X24" s="104" t="n">
        <f aca="false">VLOOKUP((10000000*$I$11)+(1000000*$N$11)+(100*$W$11)+$A24,data!$A$2:$AN$65536,(X$14-$D$14+10),FALSE())</f>
        <v>23.3871353870706</v>
      </c>
      <c r="Y24" s="104" t="n">
        <f aca="false">VLOOKUP((10000000*$I$11)+(1000000*$N$11)+(100*$W$11)+$A24,data!$A$2:$AN$65536,(Y$14-$D$14+10),FALSE())</f>
        <v>21.032908141097</v>
      </c>
      <c r="Z24" s="104" t="n">
        <f aca="false">VLOOKUP((10000000*$I$11)+(1000000*$N$11)+(100*$W$11)+$A24,data!$A$2:$AN$65536,(Z$14-$D$14+10),FALSE())</f>
        <v>24.4862418738958</v>
      </c>
      <c r="AA24" s="104" t="n">
        <f aca="false">VLOOKUP((10000000*$I$11)+(1000000*$N$11)+(100*$W$11)+$A24,data!$A$2:$AN$65536,(AA$14-$D$14+10),FALSE())</f>
        <v>28.7858252673072</v>
      </c>
      <c r="AB24" s="75" t="n">
        <f aca="false">VLOOKUP((10000000*$I$11)+(1000000*$N$11)+(100*$W$11)+$A24,data!$A$2:$AN$65536,(AB$14-$D$14+10),FALSE())</f>
        <v>27.4355705898889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6.95949317194697</v>
      </c>
      <c r="E26" s="59" t="n">
        <f aca="false">VLOOKUP((10000000*$I$11)+(1000000*$N$11)+(100*$W$11)+$A26,data!$A$2:$AN$65536,(E$14-$D$14+10),FALSE())</f>
        <v>3.04708522255629</v>
      </c>
      <c r="F26" s="59" t="n">
        <f aca="false">VLOOKUP((10000000*$I$11)+(1000000*$N$11)+(100*$W$11)+$A26,data!$A$2:$AN$65536,(F$14-$D$14+10),FALSE())</f>
        <v>4.02023875627921</v>
      </c>
      <c r="G26" s="59" t="n">
        <f aca="false">VLOOKUP((10000000*$I$11)+(1000000*$N$11)+(100*$W$11)+$A26,data!$A$2:$AN$65536,(G$14-$D$14+10),FALSE())</f>
        <v>5.65193183303555</v>
      </c>
      <c r="H26" s="59" t="n">
        <f aca="false">VLOOKUP((10000000*$I$11)+(1000000*$N$11)+(100*$W$11)+$A26,data!$A$2:$AN$65536,(H$14-$D$14+10),FALSE())</f>
        <v>7.1526038386771</v>
      </c>
      <c r="I26" s="59" t="n">
        <f aca="false">VLOOKUP((10000000*$I$11)+(1000000*$N$11)+(100*$W$11)+$A26,data!$A$2:$AN$65536,(I$14-$D$14+10),FALSE())</f>
        <v>4.30999629401143</v>
      </c>
      <c r="J26" s="59" t="n">
        <f aca="false">VLOOKUP((10000000*$I$11)+(1000000*$N$11)+(100*$W$11)+$A26,data!$A$2:$AN$65536,(J$14-$D$14+10),FALSE())</f>
        <v>6.24639375244979</v>
      </c>
      <c r="K26" s="59" t="n">
        <f aca="false">VLOOKUP((10000000*$I$11)+(1000000*$N$11)+(100*$W$11)+$A26,data!$A$2:$AN$65536,(K$14-$D$14+10),FALSE())</f>
        <v>6.07781661862651</v>
      </c>
      <c r="L26" s="59" t="n">
        <f aca="false">VLOOKUP((10000000*$I$11)+(1000000*$N$11)+(100*$W$11)+$A26,data!$A$2:$AN$65536,(L$14-$D$14+10),FALSE())</f>
        <v>6.12254574001047</v>
      </c>
      <c r="M26" s="59" t="n">
        <f aca="false">VLOOKUP((10000000*$I$11)+(1000000*$N$11)+(100*$W$11)+$A26,data!$A$2:$AN$65536,(M$14-$D$14+10),FALSE())</f>
        <v>4.84233220882832</v>
      </c>
      <c r="N26" s="59" t="n">
        <f aca="false">VLOOKUP((10000000*$I$11)+(1000000*$N$11)+(100*$W$11)+$A26,data!$A$2:$AN$65536,(N$14-$D$14+10),FALSE())</f>
        <v>5.70323098199474</v>
      </c>
      <c r="O26" s="59" t="n">
        <f aca="false">VLOOKUP((10000000*$I$11)+(1000000*$N$11)+(100*$W$11)+$A26,data!$A$2:$AN$65536,(O$14-$D$14+10),FALSE())</f>
        <v>7.0358587923257</v>
      </c>
      <c r="P26" s="59" t="n">
        <f aca="false">VLOOKUP((10000000*$I$11)+(1000000*$N$11)+(100*$W$11)+$A26,data!$A$2:$AN$65536,(P$14-$D$14+10),FALSE())</f>
        <v>5.5687041904957</v>
      </c>
      <c r="Q26" s="59" t="n">
        <f aca="false">VLOOKUP((10000000*$I$11)+(1000000*$N$11)+(100*$W$11)+$A26,data!$A$2:$AN$65536,(Q$14-$D$14+10),FALSE())</f>
        <v>7.75819841779128</v>
      </c>
      <c r="R26" s="59" t="n">
        <f aca="false">VLOOKUP((10000000*$I$11)+(1000000*$N$11)+(100*$W$11)+$A26,data!$A$2:$AN$65536,(R$14-$D$14+10),FALSE())</f>
        <v>7.06872146607681</v>
      </c>
      <c r="S26" s="59" t="n">
        <f aca="false">VLOOKUP((10000000*$I$11)+(1000000*$N$11)+(100*$W$11)+$A26,data!$A$2:$AN$65536,(S$14-$D$14+10),FALSE())</f>
        <v>7.40570648344514</v>
      </c>
      <c r="T26" s="59" t="n">
        <f aca="false">VLOOKUP((10000000*$I$11)+(1000000*$N$11)+(100*$W$11)+$A26,data!$A$2:$AN$65536,(T$14-$D$14+10),FALSE())</f>
        <v>8.0855878875584</v>
      </c>
      <c r="U26" s="59" t="n">
        <f aca="false">VLOOKUP((10000000*$I$11)+(1000000*$N$11)+(100*$W$11)+$A26,data!$A$2:$AN$65536,(U$14-$D$14+10),FALSE())</f>
        <v>7.61134482794406</v>
      </c>
      <c r="V26" s="59" t="n">
        <f aca="false">VLOOKUP((10000000*$I$11)+(1000000*$N$11)+(100*$W$11)+$A26,data!$A$2:$AN$65536,(V$14-$D$14+10),FALSE())</f>
        <v>7.98427081388517</v>
      </c>
      <c r="W26" s="59" t="n">
        <f aca="false">VLOOKUP((10000000*$I$11)+(1000000*$N$11)+(100*$W$11)+$A26,data!$A$2:$AN$65536,(W$14-$D$14+10),FALSE())</f>
        <v>8.65351682272266</v>
      </c>
      <c r="X26" s="59" t="n">
        <f aca="false">VLOOKUP((10000000*$I$11)+(1000000*$N$11)+(100*$W$11)+$A26,data!$A$2:$AN$65536,(X$14-$D$14+10),FALSE())</f>
        <v>8.12275309538863</v>
      </c>
      <c r="Y26" s="59" t="n">
        <f aca="false">VLOOKUP((10000000*$I$11)+(1000000*$N$11)+(100*$W$11)+$A26,data!$A$2:$AN$65536,(Y$14-$D$14+10),FALSE())</f>
        <v>7.74350467652823</v>
      </c>
      <c r="Z26" s="59" t="n">
        <f aca="false">VLOOKUP((10000000*$I$11)+(1000000*$N$11)+(100*$W$11)+$A26,data!$A$2:$AN$65536,(Z$14-$D$14+10),FALSE())</f>
        <v>9.36073465195431</v>
      </c>
      <c r="AA26" s="59" t="n">
        <f aca="false">VLOOKUP((10000000*$I$11)+(1000000*$N$11)+(100*$W$11)+$A26,data!$A$2:$AN$65536,(AA$14-$D$14+10),FALSE())</f>
        <v>11.7535184446319</v>
      </c>
      <c r="AB26" s="60" t="n">
        <f aca="false">VLOOKUP((10000000*$I$11)+(1000000*$N$11)+(100*$W$11)+$A26,data!$A$2:$AN$65536,(AB$14-$D$14+10),FALSE())</f>
        <v>9.95101941693769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4.76433534843622</v>
      </c>
      <c r="E27" s="74" t="n">
        <f aca="false">VLOOKUP((10000000*$I$11)+(1000000*$N$11)+(100*$W$11)+$A27,data!$A$2:$AN$65536,(E$14-$D$14+10),FALSE())</f>
        <v>1.80333583055845</v>
      </c>
      <c r="F27" s="74" t="n">
        <f aca="false">VLOOKUP((10000000*$I$11)+(1000000*$N$11)+(100*$W$11)+$A27,data!$A$2:$AN$65536,(F$14-$D$14+10),FALSE())</f>
        <v>2.51713501187619</v>
      </c>
      <c r="G27" s="74" t="n">
        <f aca="false">VLOOKUP((10000000*$I$11)+(1000000*$N$11)+(100*$W$11)+$A27,data!$A$2:$AN$65536,(G$14-$D$14+10),FALSE())</f>
        <v>3.92251587783623</v>
      </c>
      <c r="H27" s="74" t="n">
        <f aca="false">VLOOKUP((10000000*$I$11)+(1000000*$N$11)+(100*$W$11)+$A27,data!$A$2:$AN$65536,(H$14-$D$14+10),FALSE())</f>
        <v>4.98651350557203</v>
      </c>
      <c r="I27" s="74" t="n">
        <f aca="false">VLOOKUP((10000000*$I$11)+(1000000*$N$11)+(100*$W$11)+$A27,data!$A$2:$AN$65536,(I$14-$D$14+10),FALSE())</f>
        <v>2.81641008512479</v>
      </c>
      <c r="J27" s="74" t="n">
        <f aca="false">VLOOKUP((10000000*$I$11)+(1000000*$N$11)+(100*$W$11)+$A27,data!$A$2:$AN$65536,(J$14-$D$14+10),FALSE())</f>
        <v>4.11946004216067</v>
      </c>
      <c r="K27" s="74" t="n">
        <f aca="false">VLOOKUP((10000000*$I$11)+(1000000*$N$11)+(100*$W$11)+$A27,data!$A$2:$AN$65536,(K$14-$D$14+10),FALSE())</f>
        <v>4.23833399270403</v>
      </c>
      <c r="L27" s="74" t="n">
        <f aca="false">VLOOKUP((10000000*$I$11)+(1000000*$N$11)+(100*$W$11)+$A27,data!$A$2:$AN$65536,(L$14-$D$14+10),FALSE())</f>
        <v>4.29423608992873</v>
      </c>
      <c r="M27" s="74" t="n">
        <f aca="false">VLOOKUP((10000000*$I$11)+(1000000*$N$11)+(100*$W$11)+$A27,data!$A$2:$AN$65536,(M$14-$D$14+10),FALSE())</f>
        <v>3.14211450921468</v>
      </c>
      <c r="N27" s="74" t="n">
        <f aca="false">VLOOKUP((10000000*$I$11)+(1000000*$N$11)+(100*$W$11)+$A27,data!$A$2:$AN$65536,(N$14-$D$14+10),FALSE())</f>
        <v>3.69146896806399</v>
      </c>
      <c r="O27" s="74" t="n">
        <f aca="false">VLOOKUP((10000000*$I$11)+(1000000*$N$11)+(100*$W$11)+$A27,data!$A$2:$AN$65536,(O$14-$D$14+10),FALSE())</f>
        <v>5.08640272116482</v>
      </c>
      <c r="P27" s="74" t="n">
        <f aca="false">VLOOKUP((10000000*$I$11)+(1000000*$N$11)+(100*$W$11)+$A27,data!$A$2:$AN$65536,(P$14-$D$14+10),FALSE())</f>
        <v>3.92509041096761</v>
      </c>
      <c r="Q27" s="74" t="n">
        <f aca="false">VLOOKUP((10000000*$I$11)+(1000000*$N$11)+(100*$W$11)+$A27,data!$A$2:$AN$65536,(Q$14-$D$14+10),FALSE())</f>
        <v>5.73258928621108</v>
      </c>
      <c r="R27" s="74" t="n">
        <f aca="false">VLOOKUP((10000000*$I$11)+(1000000*$N$11)+(100*$W$11)+$A27,data!$A$2:$AN$65536,(R$14-$D$14+10),FALSE())</f>
        <v>4.89216227234845</v>
      </c>
      <c r="S27" s="74" t="n">
        <f aca="false">VLOOKUP((10000000*$I$11)+(1000000*$N$11)+(100*$W$11)+$A27,data!$A$2:$AN$65536,(S$14-$D$14+10),FALSE())</f>
        <v>5.31759834934843</v>
      </c>
      <c r="T27" s="74" t="n">
        <f aca="false">VLOOKUP((10000000*$I$11)+(1000000*$N$11)+(100*$W$11)+$A27,data!$A$2:$AN$65536,(T$14-$D$14+10),FALSE())</f>
        <v>6.06668069208631</v>
      </c>
      <c r="U27" s="74" t="n">
        <f aca="false">VLOOKUP((10000000*$I$11)+(1000000*$N$11)+(100*$W$11)+$A27,data!$A$2:$AN$65536,(U$14-$D$14+10),FALSE())</f>
        <v>5.57589356877546</v>
      </c>
      <c r="V27" s="74" t="n">
        <f aca="false">VLOOKUP((10000000*$I$11)+(1000000*$N$11)+(100*$W$11)+$A27,data!$A$2:$AN$65536,(V$14-$D$14+10),FALSE())</f>
        <v>5.97910922346206</v>
      </c>
      <c r="W27" s="74" t="n">
        <f aca="false">VLOOKUP((10000000*$I$11)+(1000000*$N$11)+(100*$W$11)+$A27,data!$A$2:$AN$65536,(W$14-$D$14+10),FALSE())</f>
        <v>6.60280736993204</v>
      </c>
      <c r="X27" s="74" t="n">
        <f aca="false">VLOOKUP((10000000*$I$11)+(1000000*$N$11)+(100*$W$11)+$A27,data!$A$2:$AN$65536,(X$14-$D$14+10),FALSE())</f>
        <v>6.16900672082926</v>
      </c>
      <c r="Y27" s="74" t="n">
        <f aca="false">VLOOKUP((10000000*$I$11)+(1000000*$N$11)+(100*$W$11)+$A27,data!$A$2:$AN$65536,(Y$14-$D$14+10),FALSE())</f>
        <v>5.78071180439098</v>
      </c>
      <c r="Z27" s="74" t="n">
        <f aca="false">VLOOKUP((10000000*$I$11)+(1000000*$N$11)+(100*$W$11)+$A27,data!$A$2:$AN$65536,(Z$14-$D$14+10),FALSE())</f>
        <v>6.98098173525436</v>
      </c>
      <c r="AA27" s="74" t="n">
        <f aca="false">VLOOKUP((10000000*$I$11)+(1000000*$N$11)+(100*$W$11)+$A27,data!$A$2:$AN$65536,(AA$14-$D$14+10),FALSE())</f>
        <v>9.16296010714709</v>
      </c>
      <c r="AB27" s="75" t="n">
        <f aca="false">VLOOKUP((10000000*$I$11)+(1000000*$N$11)+(100*$W$11)+$A27,data!$A$2:$AN$65536,(AB$14-$D$14+10),FALSE())</f>
        <v>7.80625942470474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9.56402819466415</v>
      </c>
      <c r="E28" s="104" t="n">
        <f aca="false">VLOOKUP((10000000*$I$11)+(1000000*$N$11)+(100*$W$11)+$A28,data!$A$2:$AN$65536,(E$14-$D$14+10),FALSE())</f>
        <v>4.61173065661144</v>
      </c>
      <c r="F28" s="104" t="n">
        <f aca="false">VLOOKUP((10000000*$I$11)+(1000000*$N$11)+(100*$W$11)+$A28,data!$A$2:$AN$65536,(F$14-$D$14+10),FALSE())</f>
        <v>5.86957655350617</v>
      </c>
      <c r="G28" s="104" t="n">
        <f aca="false">VLOOKUP((10000000*$I$11)+(1000000*$N$11)+(100*$W$11)+$A28,data!$A$2:$AN$65536,(G$14-$D$14+10),FALSE())</f>
        <v>7.69224018923939</v>
      </c>
      <c r="H28" s="104" t="n">
        <f aca="false">VLOOKUP((10000000*$I$11)+(1000000*$N$11)+(100*$W$11)+$A28,data!$A$2:$AN$65536,(H$14-$D$14+10),FALSE())</f>
        <v>9.70326886448694</v>
      </c>
      <c r="I28" s="104" t="n">
        <f aca="false">VLOOKUP((10000000*$I$11)+(1000000*$N$11)+(100*$W$11)+$A28,data!$A$2:$AN$65536,(I$14-$D$14+10),FALSE())</f>
        <v>6.11626502670211</v>
      </c>
      <c r="J28" s="104" t="n">
        <f aca="false">VLOOKUP((10000000*$I$11)+(1000000*$N$11)+(100*$W$11)+$A28,data!$A$2:$AN$65536,(J$14-$D$14+10),FALSE())</f>
        <v>8.80899533227525</v>
      </c>
      <c r="K28" s="104" t="n">
        <f aca="false">VLOOKUP((10000000*$I$11)+(1000000*$N$11)+(100*$W$11)+$A28,data!$A$2:$AN$65536,(K$14-$D$14+10),FALSE())</f>
        <v>8.24364925467579</v>
      </c>
      <c r="L28" s="104" t="n">
        <f aca="false">VLOOKUP((10000000*$I$11)+(1000000*$N$11)+(100*$W$11)+$A28,data!$A$2:$AN$65536,(L$14-$D$14+10),FALSE())</f>
        <v>8.27003820247807</v>
      </c>
      <c r="M28" s="104" t="n">
        <f aca="false">VLOOKUP((10000000*$I$11)+(1000000*$N$11)+(100*$W$11)+$A28,data!$A$2:$AN$65536,(M$14-$D$14+10),FALSE())</f>
        <v>6.90435922596163</v>
      </c>
      <c r="N28" s="104" t="n">
        <f aca="false">VLOOKUP((10000000*$I$11)+(1000000*$N$11)+(100*$W$11)+$A28,data!$A$2:$AN$65536,(N$14-$D$14+10),FALSE())</f>
        <v>8.1455769918076</v>
      </c>
      <c r="O28" s="104" t="n">
        <f aca="false">VLOOKUP((10000000*$I$11)+(1000000*$N$11)+(100*$W$11)+$A28,data!$A$2:$AN$65536,(O$14-$D$14+10),FALSE())</f>
        <v>9.29665867596384</v>
      </c>
      <c r="P28" s="104" t="n">
        <f aca="false">VLOOKUP((10000000*$I$11)+(1000000*$N$11)+(100*$W$11)+$A28,data!$A$2:$AN$65536,(P$14-$D$14+10),FALSE())</f>
        <v>7.49527494332631</v>
      </c>
      <c r="Q28" s="104" t="n">
        <f aca="false">VLOOKUP((10000000*$I$11)+(1000000*$N$11)+(100*$W$11)+$A28,data!$A$2:$AN$65536,(Q$14-$D$14+10),FALSE())</f>
        <v>10.085540815353</v>
      </c>
      <c r="R28" s="104" t="n">
        <f aca="false">VLOOKUP((10000000*$I$11)+(1000000*$N$11)+(100*$W$11)+$A28,data!$A$2:$AN$65536,(R$14-$D$14+10),FALSE())</f>
        <v>9.63952948665476</v>
      </c>
      <c r="S28" s="104" t="n">
        <f aca="false">VLOOKUP((10000000*$I$11)+(1000000*$N$11)+(100*$W$11)+$A28,data!$A$2:$AN$65536,(S$14-$D$14+10),FALSE())</f>
        <v>9.83426095965274</v>
      </c>
      <c r="T28" s="104" t="n">
        <f aca="false">VLOOKUP((10000000*$I$11)+(1000000*$N$11)+(100*$W$11)+$A28,data!$A$2:$AN$65536,(T$14-$D$14+10),FALSE())</f>
        <v>10.3900325111025</v>
      </c>
      <c r="U28" s="104" t="n">
        <f aca="false">VLOOKUP((10000000*$I$11)+(1000000*$N$11)+(100*$W$11)+$A28,data!$A$2:$AN$65536,(U$14-$D$14+10),FALSE())</f>
        <v>9.95860500244418</v>
      </c>
      <c r="V28" s="104" t="n">
        <f aca="false">VLOOKUP((10000000*$I$11)+(1000000*$N$11)+(100*$W$11)+$A28,data!$A$2:$AN$65536,(V$14-$D$14+10),FALSE())</f>
        <v>10.274928539423</v>
      </c>
      <c r="W28" s="104" t="n">
        <f aca="false">VLOOKUP((10000000*$I$11)+(1000000*$N$11)+(100*$W$11)+$A28,data!$A$2:$AN$65536,(W$14-$D$14+10),FALSE())</f>
        <v>10.9773205903207</v>
      </c>
      <c r="X28" s="104" t="n">
        <f aca="false">VLOOKUP((10000000*$I$11)+(1000000*$N$11)+(100*$W$11)+$A28,data!$A$2:$AN$65536,(X$14-$D$14+10),FALSE())</f>
        <v>10.3411586554771</v>
      </c>
      <c r="Y28" s="104" t="n">
        <f aca="false">VLOOKUP((10000000*$I$11)+(1000000*$N$11)+(100*$W$11)+$A28,data!$A$2:$AN$65536,(Y$14-$D$14+10),FALSE())</f>
        <v>9.9887775494848</v>
      </c>
      <c r="Z28" s="104" t="n">
        <f aca="false">VLOOKUP((10000000*$I$11)+(1000000*$N$11)+(100*$W$11)+$A28,data!$A$2:$AN$65536,(Z$14-$D$14+10),FALSE())</f>
        <v>12.0841518754008</v>
      </c>
      <c r="AA28" s="104" t="n">
        <f aca="false">VLOOKUP((10000000*$I$11)+(1000000*$N$11)+(100*$W$11)+$A28,data!$A$2:$AN$65536,(AA$14-$D$14+10),FALSE())</f>
        <v>14.6616874929742</v>
      </c>
      <c r="AB28" s="75" t="n">
        <f aca="false">VLOOKUP((10000000*$I$11)+(1000000*$N$11)+(100*$W$11)+$A28,data!$A$2:$AN$65536,(AB$14-$D$14+10),FALSE())</f>
        <v>12.3521588446855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108.903481108025</v>
      </c>
      <c r="E30" s="59" t="n">
        <f aca="false">VLOOKUP((10000000*$I$11)+(1000000*$N$11)+(100*$W$11)+$A30,data!$A$2:$AN$65536,(E$14-$D$14+10),FALSE())</f>
        <v>60.6377353528463</v>
      </c>
      <c r="F30" s="59" t="n">
        <f aca="false">VLOOKUP((10000000*$I$11)+(1000000*$N$11)+(100*$W$11)+$A30,data!$A$2:$AN$65536,(F$14-$D$14+10),FALSE())</f>
        <v>72.8641339633781</v>
      </c>
      <c r="G30" s="59" t="n">
        <f aca="false">VLOOKUP((10000000*$I$11)+(1000000*$N$11)+(100*$W$11)+$A30,data!$A$2:$AN$65536,(G$14-$D$14+10),FALSE())</f>
        <v>108.461320944311</v>
      </c>
      <c r="H30" s="59" t="n">
        <f aca="false">VLOOKUP((10000000*$I$11)+(1000000*$N$11)+(100*$W$11)+$A30,data!$A$2:$AN$65536,(H$14-$D$14+10),FALSE())</f>
        <v>99.9504496799177</v>
      </c>
      <c r="I30" s="59" t="n">
        <f aca="false">VLOOKUP((10000000*$I$11)+(1000000*$N$11)+(100*$W$11)+$A30,data!$A$2:$AN$65536,(I$14-$D$14+10),FALSE())</f>
        <v>70.8537629165793</v>
      </c>
      <c r="J30" s="59" t="n">
        <f aca="false">VLOOKUP((10000000*$I$11)+(1000000*$N$11)+(100*$W$11)+$A30,data!$A$2:$AN$65536,(J$14-$D$14+10),FALSE())</f>
        <v>85.0000049341136</v>
      </c>
      <c r="K30" s="59" t="n">
        <f aca="false">VLOOKUP((10000000*$I$11)+(1000000*$N$11)+(100*$W$11)+$A30,data!$A$2:$AN$65536,(K$14-$D$14+10),FALSE())</f>
        <v>85.7888370317722</v>
      </c>
      <c r="L30" s="59" t="n">
        <f aca="false">VLOOKUP((10000000*$I$11)+(1000000*$N$11)+(100*$W$11)+$A30,data!$A$2:$AN$65536,(L$14-$D$14+10),FALSE())</f>
        <v>86.9831954755274</v>
      </c>
      <c r="M30" s="59" t="n">
        <f aca="false">VLOOKUP((10000000*$I$11)+(1000000*$N$11)+(100*$W$11)+$A30,data!$A$2:$AN$65536,(M$14-$D$14+10),FALSE())</f>
        <v>64.357428334741</v>
      </c>
      <c r="N30" s="59" t="n">
        <f aca="false">VLOOKUP((10000000*$I$11)+(1000000*$N$11)+(100*$W$11)+$A30,data!$A$2:$AN$65536,(N$14-$D$14+10),FALSE())</f>
        <v>72.2829787618554</v>
      </c>
      <c r="O30" s="59" t="n">
        <f aca="false">VLOOKUP((10000000*$I$11)+(1000000*$N$11)+(100*$W$11)+$A30,data!$A$2:$AN$65536,(O$14-$D$14+10),FALSE())</f>
        <v>105.96874338701</v>
      </c>
      <c r="P30" s="59" t="n">
        <f aca="false">VLOOKUP((10000000*$I$11)+(1000000*$N$11)+(100*$W$11)+$A30,data!$A$2:$AN$65536,(P$14-$D$14+10),FALSE())</f>
        <v>92.5856552424415</v>
      </c>
      <c r="Q30" s="59" t="n">
        <f aca="false">VLOOKUP((10000000*$I$11)+(1000000*$N$11)+(100*$W$11)+$A30,data!$A$2:$AN$65536,(Q$14-$D$14+10),FALSE())</f>
        <v>114.839525748895</v>
      </c>
      <c r="R30" s="59" t="n">
        <f aca="false">VLOOKUP((10000000*$I$11)+(1000000*$N$11)+(100*$W$11)+$A30,data!$A$2:$AN$65536,(R$14-$D$14+10),FALSE())</f>
        <v>89.5151199150913</v>
      </c>
      <c r="S30" s="59" t="n">
        <f aca="false">VLOOKUP((10000000*$I$11)+(1000000*$N$11)+(100*$W$11)+$A30,data!$A$2:$AN$65536,(S$14-$D$14+10),FALSE())</f>
        <v>94.4374176803414</v>
      </c>
      <c r="T30" s="59" t="n">
        <f aca="false">VLOOKUP((10000000*$I$11)+(1000000*$N$11)+(100*$W$11)+$A30,data!$A$2:$AN$65536,(T$14-$D$14+10),FALSE())</f>
        <v>111.320856961171</v>
      </c>
      <c r="U30" s="59" t="n">
        <f aca="false">VLOOKUP((10000000*$I$11)+(1000000*$N$11)+(100*$W$11)+$A30,data!$A$2:$AN$65536,(U$14-$D$14+10),FALSE())</f>
        <v>83.7859215834456</v>
      </c>
      <c r="V30" s="59" t="n">
        <f aca="false">VLOOKUP((10000000*$I$11)+(1000000*$N$11)+(100*$W$11)+$A30,data!$A$2:$AN$65536,(V$14-$D$14+10),FALSE())</f>
        <v>90.6755384341217</v>
      </c>
      <c r="W30" s="59" t="n">
        <f aca="false">VLOOKUP((10000000*$I$11)+(1000000*$N$11)+(100*$W$11)+$A30,data!$A$2:$AN$65536,(W$14-$D$14+10),FALSE())</f>
        <v>97.534499783819</v>
      </c>
      <c r="X30" s="59" t="n">
        <f aca="false">VLOOKUP((10000000*$I$11)+(1000000*$N$11)+(100*$W$11)+$A30,data!$A$2:$AN$65536,(X$14-$D$14+10),FALSE())</f>
        <v>93.9499418627887</v>
      </c>
      <c r="Y30" s="59" t="n">
        <f aca="false">VLOOKUP((10000000*$I$11)+(1000000*$N$11)+(100*$W$11)+$A30,data!$A$2:$AN$65536,(Y$14-$D$14+10),FALSE())</f>
        <v>88.0128546643027</v>
      </c>
      <c r="Z30" s="59" t="n">
        <f aca="false">VLOOKUP((10000000*$I$11)+(1000000*$N$11)+(100*$W$11)+$A30,data!$A$2:$AN$65536,(Z$14-$D$14+10),FALSE())</f>
        <v>104.513947834619</v>
      </c>
      <c r="AA30" s="59" t="n">
        <f aca="false">VLOOKUP((10000000*$I$11)+(1000000*$N$11)+(100*$W$11)+$A30,data!$A$2:$AN$65536,(AA$14-$D$14+10),FALSE())</f>
        <v>117.069367718273</v>
      </c>
      <c r="AB30" s="60" t="n">
        <f aca="false">VLOOKUP((10000000*$I$11)+(1000000*$N$11)+(100*$W$11)+$A30,data!$A$2:$AN$65536,(AB$14-$D$14+10),FALSE())</f>
        <v>111.442108841195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77.06658483822</v>
      </c>
      <c r="E31" s="74" t="n">
        <f aca="false">VLOOKUP((10000000*$I$11)+(1000000*$N$11)+(100*$W$11)+$A31,data!$A$2:$AN$65536,(E$14-$D$14+10),FALSE())</f>
        <v>38.0013459109587</v>
      </c>
      <c r="F31" s="74" t="n">
        <f aca="false">VLOOKUP((10000000*$I$11)+(1000000*$N$11)+(100*$W$11)+$A31,data!$A$2:$AN$65536,(F$14-$D$14+10),FALSE())</f>
        <v>47.5972714378344</v>
      </c>
      <c r="G31" s="74" t="n">
        <f aca="false">VLOOKUP((10000000*$I$11)+(1000000*$N$11)+(100*$W$11)+$A31,data!$A$2:$AN$65536,(G$14-$D$14+10),FALSE())</f>
        <v>77.1266019514149</v>
      </c>
      <c r="H31" s="74" t="n">
        <f aca="false">VLOOKUP((10000000*$I$11)+(1000000*$N$11)+(100*$W$11)+$A31,data!$A$2:$AN$65536,(H$14-$D$14+10),FALSE())</f>
        <v>71.7261683432462</v>
      </c>
      <c r="I31" s="74" t="n">
        <f aca="false">VLOOKUP((10000000*$I$11)+(1000000*$N$11)+(100*$W$11)+$A31,data!$A$2:$AN$65536,(I$14-$D$14+10),FALSE())</f>
        <v>47.4518770324028</v>
      </c>
      <c r="J31" s="74" t="n">
        <f aca="false">VLOOKUP((10000000*$I$11)+(1000000*$N$11)+(100*$W$11)+$A31,data!$A$2:$AN$65536,(J$14-$D$14+10),FALSE())</f>
        <v>60.4433127804859</v>
      </c>
      <c r="K31" s="74" t="n">
        <f aca="false">VLOOKUP((10000000*$I$11)+(1000000*$N$11)+(100*$W$11)+$A31,data!$A$2:$AN$65536,(K$14-$D$14+10),FALSE())</f>
        <v>60.4032583444484</v>
      </c>
      <c r="L31" s="74" t="n">
        <f aca="false">VLOOKUP((10000000*$I$11)+(1000000*$N$11)+(100*$W$11)+$A31,data!$A$2:$AN$65536,(L$14-$D$14+10),FALSE())</f>
        <v>62.420642845439</v>
      </c>
      <c r="M31" s="74" t="n">
        <f aca="false">VLOOKUP((10000000*$I$11)+(1000000*$N$11)+(100*$W$11)+$A31,data!$A$2:$AN$65536,(M$14-$D$14+10),FALSE())</f>
        <v>43.7277501368567</v>
      </c>
      <c r="N31" s="74" t="n">
        <f aca="false">VLOOKUP((10000000*$I$11)+(1000000*$N$11)+(100*$W$11)+$A31,data!$A$2:$AN$65536,(N$14-$D$14+10),FALSE())</f>
        <v>49.7562766267486</v>
      </c>
      <c r="O31" s="74" t="n">
        <f aca="false">VLOOKUP((10000000*$I$11)+(1000000*$N$11)+(100*$W$11)+$A31,data!$A$2:$AN$65536,(O$14-$D$14+10),FALSE())</f>
        <v>78.3962597239232</v>
      </c>
      <c r="P31" s="74" t="n">
        <f aca="false">VLOOKUP((10000000*$I$11)+(1000000*$N$11)+(100*$W$11)+$A31,data!$A$2:$AN$65536,(P$14-$D$14+10),FALSE())</f>
        <v>67.2728788354746</v>
      </c>
      <c r="Q31" s="74" t="n">
        <f aca="false">VLOOKUP((10000000*$I$11)+(1000000*$N$11)+(100*$W$11)+$A31,data!$A$2:$AN$65536,(Q$14-$D$14+10),FALSE())</f>
        <v>86.7485436003345</v>
      </c>
      <c r="R31" s="74" t="n">
        <f aca="false">VLOOKUP((10000000*$I$11)+(1000000*$N$11)+(100*$W$11)+$A31,data!$A$2:$AN$65536,(R$14-$D$14+10),FALSE())</f>
        <v>65.7723431396282</v>
      </c>
      <c r="S31" s="74" t="n">
        <f aca="false">VLOOKUP((10000000*$I$11)+(1000000*$N$11)+(100*$W$11)+$A31,data!$A$2:$AN$65536,(S$14-$D$14+10),FALSE())</f>
        <v>70.3148604057168</v>
      </c>
      <c r="T31" s="74" t="n">
        <f aca="false">VLOOKUP((10000000*$I$11)+(1000000*$N$11)+(100*$W$11)+$A31,data!$A$2:$AN$65536,(T$14-$D$14+10),FALSE())</f>
        <v>85.5420030336621</v>
      </c>
      <c r="U31" s="74" t="n">
        <f aca="false">VLOOKUP((10000000*$I$11)+(1000000*$N$11)+(100*$W$11)+$A31,data!$A$2:$AN$65536,(U$14-$D$14+10),FALSE())</f>
        <v>62.9425629953604</v>
      </c>
      <c r="V31" s="74" t="n">
        <f aca="false">VLOOKUP((10000000*$I$11)+(1000000*$N$11)+(100*$W$11)+$A31,data!$A$2:$AN$65536,(V$14-$D$14+10),FALSE())</f>
        <v>69.0264210976406</v>
      </c>
      <c r="W31" s="74" t="n">
        <f aca="false">VLOOKUP((10000000*$I$11)+(1000000*$N$11)+(100*$W$11)+$A31,data!$A$2:$AN$65536,(W$14-$D$14+10),FALSE())</f>
        <v>75.5878976527253</v>
      </c>
      <c r="X31" s="74" t="n">
        <f aca="false">VLOOKUP((10000000*$I$11)+(1000000*$N$11)+(100*$W$11)+$A31,data!$A$2:$AN$65536,(X$14-$D$14+10),FALSE())</f>
        <v>72.9558059969584</v>
      </c>
      <c r="Y31" s="74" t="n">
        <f aca="false">VLOOKUP((10000000*$I$11)+(1000000*$N$11)+(100*$W$11)+$A31,data!$A$2:$AN$65536,(Y$14-$D$14+10),FALSE())</f>
        <v>67.6314940992693</v>
      </c>
      <c r="Z31" s="74" t="n">
        <f aca="false">VLOOKUP((10000000*$I$11)+(1000000*$N$11)+(100*$W$11)+$A31,data!$A$2:$AN$65536,(Z$14-$D$14+10),FALSE())</f>
        <v>81.9222514155738</v>
      </c>
      <c r="AA31" s="74" t="n">
        <f aca="false">VLOOKUP((10000000*$I$11)+(1000000*$N$11)+(100*$W$11)+$A31,data!$A$2:$AN$65536,(AA$14-$D$14+10),FALSE())</f>
        <v>94.1375964075867</v>
      </c>
      <c r="AB31" s="75" t="n">
        <f aca="false">VLOOKUP((10000000*$I$11)+(1000000*$N$11)+(100*$W$11)+$A31,data!$A$2:$AN$65536,(AB$14-$D$14+10),FALSE())</f>
        <v>89.2605607416897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49.478536390304</v>
      </c>
      <c r="E32" s="80" t="n">
        <f aca="false">VLOOKUP((10000000*$I$11)+(1000000*$N$11)+(100*$W$11)+$A32,data!$A$2:$AN$65536,(E$14-$D$14+10),FALSE())</f>
        <v>91.8062600440516</v>
      </c>
      <c r="F32" s="80" t="n">
        <f aca="false">VLOOKUP((10000000*$I$11)+(1000000*$N$11)+(100*$W$11)+$A32,data!$A$2:$AN$65536,(F$14-$D$14+10),FALSE())</f>
        <v>106.76283854865</v>
      </c>
      <c r="G32" s="80" t="n">
        <f aca="false">VLOOKUP((10000000*$I$11)+(1000000*$N$11)+(100*$W$11)+$A32,data!$A$2:$AN$65536,(G$14-$D$14+10),FALSE())</f>
        <v>148.27019623816</v>
      </c>
      <c r="H32" s="80" t="n">
        <f aca="false">VLOOKUP((10000000*$I$11)+(1000000*$N$11)+(100*$W$11)+$A32,data!$A$2:$AN$65536,(H$14-$D$14+10),FALSE())</f>
        <v>135.594071019516</v>
      </c>
      <c r="I32" s="80" t="n">
        <f aca="false">VLOOKUP((10000000*$I$11)+(1000000*$N$11)+(100*$W$11)+$A32,data!$A$2:$AN$65536,(I$14-$D$14+10),FALSE())</f>
        <v>101.757822538785</v>
      </c>
      <c r="J32" s="80" t="n">
        <f aca="false">VLOOKUP((10000000*$I$11)+(1000000*$N$11)+(100*$W$11)+$A32,data!$A$2:$AN$65536,(J$14-$D$14+10),FALSE())</f>
        <v>116.197804914219</v>
      </c>
      <c r="K32" s="80" t="n">
        <f aca="false">VLOOKUP((10000000*$I$11)+(1000000*$N$11)+(100*$W$11)+$A32,data!$A$2:$AN$65536,(K$14-$D$14+10),FALSE())</f>
        <v>118.248611237066</v>
      </c>
      <c r="L32" s="80" t="n">
        <f aca="false">VLOOKUP((10000000*$I$11)+(1000000*$N$11)+(100*$W$11)+$A32,data!$A$2:$AN$65536,(L$14-$D$14+10),FALSE())</f>
        <v>118.002526477706</v>
      </c>
      <c r="M32" s="80" t="n">
        <f aca="false">VLOOKUP((10000000*$I$11)+(1000000*$N$11)+(100*$W$11)+$A32,data!$A$2:$AN$65536,(M$14-$D$14+10),FALSE())</f>
        <v>91.3502323518961</v>
      </c>
      <c r="N32" s="80" t="n">
        <f aca="false">VLOOKUP((10000000*$I$11)+(1000000*$N$11)+(100*$W$11)+$A32,data!$A$2:$AN$65536,(N$14-$D$14+10),FALSE())</f>
        <v>101.512176706578</v>
      </c>
      <c r="O32" s="80" t="n">
        <f aca="false">VLOOKUP((10000000*$I$11)+(1000000*$N$11)+(100*$W$11)+$A32,data!$A$2:$AN$65536,(O$14-$D$14+10),FALSE())</f>
        <v>140.096298545915</v>
      </c>
      <c r="P32" s="80" t="n">
        <f aca="false">VLOOKUP((10000000*$I$11)+(1000000*$N$11)+(100*$W$11)+$A32,data!$A$2:$AN$65536,(P$14-$D$14+10),FALSE())</f>
        <v>124.291920686083</v>
      </c>
      <c r="Q32" s="80" t="n">
        <f aca="false">VLOOKUP((10000000*$I$11)+(1000000*$N$11)+(100*$W$11)+$A32,data!$A$2:$AN$65536,(Q$14-$D$14+10),FALSE())</f>
        <v>149.12867638819</v>
      </c>
      <c r="R32" s="80" t="n">
        <f aca="false">VLOOKUP((10000000*$I$11)+(1000000*$N$11)+(100*$W$11)+$A32,data!$A$2:$AN$65536,(R$14-$D$14+10),FALSE())</f>
        <v>119.036132930438</v>
      </c>
      <c r="S32" s="80" t="n">
        <f aca="false">VLOOKUP((10000000*$I$11)+(1000000*$N$11)+(100*$W$11)+$A32,data!$A$2:$AN$65536,(S$14-$D$14+10),FALSE())</f>
        <v>124.167763652166</v>
      </c>
      <c r="T32" s="80" t="n">
        <f aca="false">VLOOKUP((10000000*$I$11)+(1000000*$N$11)+(100*$W$11)+$A32,data!$A$2:$AN$65536,(T$14-$D$14+10),FALSE())</f>
        <v>142.427733987137</v>
      </c>
      <c r="U32" s="80" t="n">
        <f aca="false">VLOOKUP((10000000*$I$11)+(1000000*$N$11)+(100*$W$11)+$A32,data!$A$2:$AN$65536,(U$14-$D$14+10),FALSE())</f>
        <v>109.322452938656</v>
      </c>
      <c r="V32" s="80" t="n">
        <f aca="false">VLOOKUP((10000000*$I$11)+(1000000*$N$11)+(100*$W$11)+$A32,data!$A$2:$AN$65536,(V$14-$D$14+10),FALSE())</f>
        <v>116.964838117933</v>
      </c>
      <c r="W32" s="80" t="n">
        <f aca="false">VLOOKUP((10000000*$I$11)+(1000000*$N$11)+(100*$W$11)+$A32,data!$A$2:$AN$65536,(W$14-$D$14+10),FALSE())</f>
        <v>123.865366994134</v>
      </c>
      <c r="X32" s="80" t="n">
        <f aca="false">VLOOKUP((10000000*$I$11)+(1000000*$N$11)+(100*$W$11)+$A32,data!$A$2:$AN$65536,(X$14-$D$14+10),FALSE())</f>
        <v>119.10393786354</v>
      </c>
      <c r="Y32" s="80" t="n">
        <f aca="false">VLOOKUP((10000000*$I$11)+(1000000*$N$11)+(100*$W$11)+$A32,data!$A$2:$AN$65536,(Y$14-$D$14+10),FALSE())</f>
        <v>112.606674021098</v>
      </c>
      <c r="Z32" s="80" t="n">
        <f aca="false">VLOOKUP((10000000*$I$11)+(1000000*$N$11)+(100*$W$11)+$A32,data!$A$2:$AN$65536,(Z$14-$D$14+10),FALSE())</f>
        <v>131.410598254854</v>
      </c>
      <c r="AA32" s="80" t="n">
        <f aca="false">VLOOKUP((10000000*$I$11)+(1000000*$N$11)+(100*$W$11)+$A32,data!$A$2:$AN$65536,(AA$14-$D$14+10),FALSE())</f>
        <v>143.89812842957</v>
      </c>
      <c r="AB32" s="81" t="n">
        <f aca="false">VLOOKUP((10000000*$I$11)+(1000000*$N$11)+(100*$W$11)+$A32,data!$A$2:$AN$65536,(AB$14-$D$14+10),FALSE())</f>
        <v>137.463429537897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0" t="s">
        <v>7</v>
      </c>
      <c r="B4" s="121" t="n">
        <v>10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01000</v>
      </c>
      <c r="B2" s="0" t="n">
        <v>1</v>
      </c>
      <c r="C2" s="0" t="s">
        <v>5</v>
      </c>
      <c r="D2" s="0" t="n">
        <v>1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6</v>
      </c>
      <c r="K2" s="0" t="n">
        <v>2</v>
      </c>
      <c r="L2" s="0" t="n">
        <v>7</v>
      </c>
      <c r="M2" s="0" t="n">
        <v>3</v>
      </c>
      <c r="N2" s="0" t="n">
        <v>4</v>
      </c>
      <c r="O2" s="0" t="n">
        <v>7</v>
      </c>
      <c r="P2" s="0" t="n">
        <v>7</v>
      </c>
      <c r="Q2" s="0" t="n">
        <v>5</v>
      </c>
      <c r="R2" s="0" t="n">
        <v>5</v>
      </c>
      <c r="S2" s="0" t="n">
        <v>2</v>
      </c>
      <c r="T2" s="0" t="n">
        <v>3</v>
      </c>
      <c r="U2" s="0" t="n">
        <v>7</v>
      </c>
      <c r="V2" s="0" t="n">
        <v>9</v>
      </c>
      <c r="W2" s="0" t="n">
        <v>6</v>
      </c>
      <c r="X2" s="0" t="n">
        <v>4</v>
      </c>
      <c r="Y2" s="0" t="n">
        <v>2</v>
      </c>
      <c r="Z2" s="0" t="n">
        <v>3</v>
      </c>
      <c r="AA2" s="0" t="n">
        <v>4</v>
      </c>
      <c r="AB2" s="0" t="n">
        <v>4</v>
      </c>
      <c r="AC2" s="0" t="n">
        <v>4</v>
      </c>
      <c r="AD2" s="0" t="n">
        <v>6</v>
      </c>
      <c r="AE2" s="0" t="n">
        <v>1</v>
      </c>
      <c r="AF2" s="0" t="n">
        <v>3</v>
      </c>
      <c r="AG2" s="0" t="n">
        <v>5</v>
      </c>
      <c r="AH2" s="0" t="n">
        <v>6</v>
      </c>
    </row>
    <row r="3" customFormat="false" ht="12.75" hidden="false" customHeight="false" outlineLevel="0" collapsed="false">
      <c r="A3" s="0" t="n">
        <v>10101001</v>
      </c>
      <c r="B3" s="0" t="n">
        <v>1</v>
      </c>
      <c r="C3" s="0" t="s">
        <v>5</v>
      </c>
      <c r="D3" s="0" t="n">
        <v>1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2</v>
      </c>
      <c r="L3" s="0" t="n">
        <v>3</v>
      </c>
      <c r="M3" s="0" t="n">
        <v>1</v>
      </c>
      <c r="N3" s="0" t="n">
        <v>2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0</v>
      </c>
      <c r="T3" s="0" t="n">
        <v>2</v>
      </c>
      <c r="U3" s="0" t="n">
        <v>1</v>
      </c>
      <c r="V3" s="0" t="n">
        <v>0</v>
      </c>
      <c r="W3" s="0" t="n">
        <v>1</v>
      </c>
      <c r="X3" s="0" t="n">
        <v>1</v>
      </c>
      <c r="Y3" s="0" t="n">
        <v>1</v>
      </c>
      <c r="Z3" s="0" t="n">
        <v>2</v>
      </c>
      <c r="AA3" s="0" t="n">
        <v>2</v>
      </c>
      <c r="AB3" s="0" t="n">
        <v>4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01002</v>
      </c>
      <c r="B4" s="0" t="n">
        <v>1</v>
      </c>
      <c r="C4" s="0" t="s">
        <v>5</v>
      </c>
      <c r="D4" s="0" t="n">
        <v>1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1</v>
      </c>
      <c r="S4" s="0" t="n">
        <v>0</v>
      </c>
      <c r="T4" s="0" t="n">
        <v>1</v>
      </c>
      <c r="U4" s="0" t="n">
        <v>0</v>
      </c>
      <c r="V4" s="0" t="n">
        <v>2</v>
      </c>
      <c r="W4" s="0" t="n">
        <v>0</v>
      </c>
      <c r="X4" s="0" t="n">
        <v>1</v>
      </c>
      <c r="Y4" s="0" t="n">
        <v>1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1</v>
      </c>
      <c r="AH4" s="0" t="n">
        <v>0</v>
      </c>
    </row>
    <row r="5" customFormat="false" ht="12.75" hidden="false" customHeight="false" outlineLevel="0" collapsed="false">
      <c r="A5" s="0" t="n">
        <v>10101003</v>
      </c>
      <c r="B5" s="0" t="n">
        <v>1</v>
      </c>
      <c r="C5" s="0" t="s">
        <v>5</v>
      </c>
      <c r="D5" s="0" t="n">
        <v>1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0</v>
      </c>
      <c r="K5" s="0" t="n">
        <v>0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1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1</v>
      </c>
      <c r="Z5" s="0" t="n">
        <v>0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</v>
      </c>
      <c r="AH5" s="0" t="n">
        <v>0</v>
      </c>
    </row>
    <row r="6" customFormat="false" ht="12.75" hidden="false" customHeight="false" outlineLevel="0" collapsed="false">
      <c r="A6" s="0" t="n">
        <v>10101004</v>
      </c>
      <c r="B6" s="0" t="n">
        <v>1</v>
      </c>
      <c r="C6" s="0" t="s">
        <v>5</v>
      </c>
      <c r="D6" s="0" t="n">
        <v>1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1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2</v>
      </c>
      <c r="P6" s="0" t="n">
        <v>1</v>
      </c>
      <c r="Q6" s="0" t="n">
        <v>0</v>
      </c>
      <c r="R6" s="0" t="n">
        <v>0</v>
      </c>
      <c r="S6" s="0" t="n">
        <v>2</v>
      </c>
      <c r="T6" s="0" t="n">
        <v>2</v>
      </c>
      <c r="U6" s="0" t="n">
        <v>1</v>
      </c>
      <c r="V6" s="0" t="n">
        <v>1</v>
      </c>
      <c r="W6" s="0" t="n">
        <v>0</v>
      </c>
      <c r="X6" s="0" t="n">
        <v>1</v>
      </c>
      <c r="Y6" s="0" t="n">
        <v>0</v>
      </c>
      <c r="Z6" s="0" t="n">
        <v>0</v>
      </c>
      <c r="AA6" s="0" t="n">
        <v>2</v>
      </c>
      <c r="AB6" s="0" t="n">
        <v>2</v>
      </c>
      <c r="AC6" s="0" t="n">
        <v>0</v>
      </c>
      <c r="AD6" s="0" t="n">
        <v>3</v>
      </c>
      <c r="AE6" s="0" t="n">
        <v>0</v>
      </c>
      <c r="AF6" s="0" t="n">
        <v>1</v>
      </c>
      <c r="AG6" s="0" t="n">
        <v>2</v>
      </c>
      <c r="AH6" s="0" t="n">
        <v>3</v>
      </c>
    </row>
    <row r="7" customFormat="false" ht="12.75" hidden="false" customHeight="false" outlineLevel="0" collapsed="false">
      <c r="A7" s="0" t="n">
        <v>10101005</v>
      </c>
      <c r="B7" s="0" t="n">
        <v>1</v>
      </c>
      <c r="C7" s="0" t="s">
        <v>5</v>
      </c>
      <c r="D7" s="0" t="n">
        <v>1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2</v>
      </c>
      <c r="K7" s="0" t="n">
        <v>1</v>
      </c>
      <c r="L7" s="0" t="n">
        <v>0</v>
      </c>
      <c r="M7" s="0" t="n">
        <v>3</v>
      </c>
      <c r="N7" s="0" t="n">
        <v>3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2</v>
      </c>
      <c r="T7" s="0" t="n">
        <v>2</v>
      </c>
      <c r="U7" s="0" t="n">
        <v>0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1</v>
      </c>
      <c r="AB7" s="0" t="n">
        <v>3</v>
      </c>
      <c r="AC7" s="0" t="n">
        <v>0</v>
      </c>
      <c r="AD7" s="0" t="n">
        <v>0</v>
      </c>
      <c r="AE7" s="0" t="n">
        <v>3</v>
      </c>
      <c r="AF7" s="0" t="n">
        <v>3</v>
      </c>
      <c r="AG7" s="0" t="n">
        <v>4</v>
      </c>
      <c r="AH7" s="0" t="n">
        <v>2</v>
      </c>
    </row>
    <row r="8" customFormat="false" ht="12.75" hidden="false" customHeight="false" outlineLevel="0" collapsed="false">
      <c r="A8" s="0" t="n">
        <v>10101006</v>
      </c>
      <c r="B8" s="0" t="n">
        <v>1</v>
      </c>
      <c r="C8" s="0" t="s">
        <v>5</v>
      </c>
      <c r="D8" s="0" t="n">
        <v>1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3</v>
      </c>
      <c r="K8" s="0" t="n">
        <v>0</v>
      </c>
      <c r="L8" s="0" t="n">
        <v>3</v>
      </c>
      <c r="M8" s="0" t="n">
        <v>2</v>
      </c>
      <c r="N8" s="0" t="n">
        <v>4</v>
      </c>
      <c r="O8" s="0" t="n">
        <v>3</v>
      </c>
      <c r="P8" s="0" t="n">
        <v>3</v>
      </c>
      <c r="Q8" s="0" t="n">
        <v>3</v>
      </c>
      <c r="R8" s="0" t="n">
        <v>1</v>
      </c>
      <c r="S8" s="0" t="n">
        <v>1</v>
      </c>
      <c r="T8" s="0" t="n">
        <v>3</v>
      </c>
      <c r="U8" s="0" t="n">
        <v>4</v>
      </c>
      <c r="V8" s="0" t="n">
        <v>2</v>
      </c>
      <c r="W8" s="0" t="n">
        <v>3</v>
      </c>
      <c r="X8" s="0" t="n">
        <v>1</v>
      </c>
      <c r="Y8" s="0" t="n">
        <v>4</v>
      </c>
      <c r="Z8" s="0" t="n">
        <v>5</v>
      </c>
      <c r="AA8" s="0" t="n">
        <v>3</v>
      </c>
      <c r="AB8" s="0" t="n">
        <v>4</v>
      </c>
      <c r="AC8" s="0" t="n">
        <v>3</v>
      </c>
      <c r="AD8" s="0" t="n">
        <v>6</v>
      </c>
      <c r="AE8" s="0" t="n">
        <v>9</v>
      </c>
      <c r="AF8" s="0" t="n">
        <v>3</v>
      </c>
      <c r="AG8" s="0" t="n">
        <v>4</v>
      </c>
      <c r="AH8" s="0" t="n">
        <v>3</v>
      </c>
    </row>
    <row r="9" customFormat="false" ht="12.75" hidden="false" customHeight="false" outlineLevel="0" collapsed="false">
      <c r="A9" s="0" t="n">
        <v>10101007</v>
      </c>
      <c r="B9" s="0" t="n">
        <v>1</v>
      </c>
      <c r="C9" s="0" t="s">
        <v>5</v>
      </c>
      <c r="D9" s="0" t="n">
        <v>1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5</v>
      </c>
      <c r="K9" s="0" t="n">
        <v>8</v>
      </c>
      <c r="L9" s="0" t="n">
        <v>4</v>
      </c>
      <c r="M9" s="0" t="n">
        <v>6</v>
      </c>
      <c r="N9" s="0" t="n">
        <v>11</v>
      </c>
      <c r="O9" s="0" t="n">
        <v>7</v>
      </c>
      <c r="P9" s="0" t="n">
        <v>9</v>
      </c>
      <c r="Q9" s="0" t="n">
        <v>4</v>
      </c>
      <c r="R9" s="0" t="n">
        <v>14</v>
      </c>
      <c r="S9" s="0" t="n">
        <v>3</v>
      </c>
      <c r="T9" s="0" t="n">
        <v>5</v>
      </c>
      <c r="U9" s="0" t="n">
        <v>7</v>
      </c>
      <c r="V9" s="0" t="n">
        <v>6</v>
      </c>
      <c r="W9" s="0" t="n">
        <v>6</v>
      </c>
      <c r="X9" s="0" t="n">
        <v>8</v>
      </c>
      <c r="Y9" s="0" t="n">
        <v>8</v>
      </c>
      <c r="Z9" s="0" t="n">
        <v>12</v>
      </c>
      <c r="AA9" s="0" t="n">
        <v>14</v>
      </c>
      <c r="AB9" s="0" t="n">
        <v>9</v>
      </c>
      <c r="AC9" s="0" t="n">
        <v>10</v>
      </c>
      <c r="AD9" s="0" t="n">
        <v>7</v>
      </c>
      <c r="AE9" s="0" t="n">
        <v>11</v>
      </c>
      <c r="AF9" s="0" t="n">
        <v>11</v>
      </c>
      <c r="AG9" s="0" t="n">
        <v>19</v>
      </c>
      <c r="AH9" s="0" t="n">
        <v>6</v>
      </c>
    </row>
    <row r="10" customFormat="false" ht="12.75" hidden="false" customHeight="false" outlineLevel="0" collapsed="false">
      <c r="A10" s="0" t="n">
        <v>10101008</v>
      </c>
      <c r="B10" s="0" t="n">
        <v>1</v>
      </c>
      <c r="C10" s="0" t="s">
        <v>5</v>
      </c>
      <c r="D10" s="0" t="n">
        <v>1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7</v>
      </c>
      <c r="K10" s="0" t="n">
        <v>12</v>
      </c>
      <c r="L10" s="0" t="n">
        <v>13</v>
      </c>
      <c r="M10" s="0" t="n">
        <v>7</v>
      </c>
      <c r="N10" s="0" t="n">
        <v>20</v>
      </c>
      <c r="O10" s="0" t="n">
        <v>14</v>
      </c>
      <c r="P10" s="0" t="n">
        <v>13</v>
      </c>
      <c r="Q10" s="0" t="n">
        <v>13</v>
      </c>
      <c r="R10" s="0" t="n">
        <v>14</v>
      </c>
      <c r="S10" s="0" t="n">
        <v>18</v>
      </c>
      <c r="T10" s="0" t="n">
        <v>14</v>
      </c>
      <c r="U10" s="0" t="n">
        <v>16</v>
      </c>
      <c r="V10" s="0" t="n">
        <v>10</v>
      </c>
      <c r="W10" s="0" t="n">
        <v>12</v>
      </c>
      <c r="X10" s="0" t="n">
        <v>17</v>
      </c>
      <c r="Y10" s="0" t="n">
        <v>21</v>
      </c>
      <c r="Z10" s="0" t="n">
        <v>16</v>
      </c>
      <c r="AA10" s="0" t="n">
        <v>20</v>
      </c>
      <c r="AB10" s="0" t="n">
        <v>28</v>
      </c>
      <c r="AC10" s="0" t="n">
        <v>20</v>
      </c>
      <c r="AD10" s="0" t="n">
        <v>34</v>
      </c>
      <c r="AE10" s="0" t="n">
        <v>30</v>
      </c>
      <c r="AF10" s="0" t="n">
        <v>25</v>
      </c>
      <c r="AG10" s="0" t="n">
        <v>31</v>
      </c>
      <c r="AH10" s="0" t="n">
        <v>36</v>
      </c>
    </row>
    <row r="11" customFormat="false" ht="12.75" hidden="false" customHeight="false" outlineLevel="0" collapsed="false">
      <c r="A11" s="0" t="n">
        <v>10101009</v>
      </c>
      <c r="B11" s="0" t="n">
        <v>1</v>
      </c>
      <c r="C11" s="0" t="s">
        <v>5</v>
      </c>
      <c r="D11" s="0" t="n">
        <v>1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31</v>
      </c>
      <c r="K11" s="0" t="n">
        <v>24</v>
      </c>
      <c r="L11" s="0" t="n">
        <v>30</v>
      </c>
      <c r="M11" s="0" t="n">
        <v>22</v>
      </c>
      <c r="N11" s="0" t="n">
        <v>27</v>
      </c>
      <c r="O11" s="0" t="n">
        <v>22</v>
      </c>
      <c r="P11" s="0" t="n">
        <v>29</v>
      </c>
      <c r="Q11" s="0" t="n">
        <v>30</v>
      </c>
      <c r="R11" s="0" t="n">
        <v>27</v>
      </c>
      <c r="S11" s="0" t="n">
        <v>27</v>
      </c>
      <c r="T11" s="0" t="n">
        <v>26</v>
      </c>
      <c r="U11" s="0" t="n">
        <v>25</v>
      </c>
      <c r="V11" s="0" t="n">
        <v>28</v>
      </c>
      <c r="W11" s="0" t="n">
        <v>40</v>
      </c>
      <c r="X11" s="0" t="n">
        <v>20</v>
      </c>
      <c r="Y11" s="0" t="n">
        <v>21</v>
      </c>
      <c r="Z11" s="0" t="n">
        <v>40</v>
      </c>
      <c r="AA11" s="0" t="n">
        <v>37</v>
      </c>
      <c r="AB11" s="0" t="n">
        <v>32</v>
      </c>
      <c r="AC11" s="0" t="n">
        <v>30</v>
      </c>
      <c r="AD11" s="0" t="n">
        <v>41</v>
      </c>
      <c r="AE11" s="0" t="n">
        <v>35</v>
      </c>
      <c r="AF11" s="0" t="n">
        <v>39</v>
      </c>
      <c r="AG11" s="0" t="n">
        <v>35</v>
      </c>
      <c r="AH11" s="0" t="n">
        <v>64</v>
      </c>
    </row>
    <row r="12" customFormat="false" ht="12.75" hidden="false" customHeight="false" outlineLevel="0" collapsed="false">
      <c r="A12" s="0" t="n">
        <v>10101010</v>
      </c>
      <c r="B12" s="0" t="n">
        <v>1</v>
      </c>
      <c r="C12" s="0" t="s">
        <v>5</v>
      </c>
      <c r="D12" s="0" t="n">
        <v>1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34</v>
      </c>
      <c r="K12" s="0" t="n">
        <v>28</v>
      </c>
      <c r="L12" s="0" t="n">
        <v>37</v>
      </c>
      <c r="M12" s="0" t="n">
        <v>26</v>
      </c>
      <c r="N12" s="0" t="n">
        <v>33</v>
      </c>
      <c r="O12" s="0" t="n">
        <v>34</v>
      </c>
      <c r="P12" s="0" t="n">
        <v>29</v>
      </c>
      <c r="Q12" s="0" t="n">
        <v>32</v>
      </c>
      <c r="R12" s="0" t="n">
        <v>47</v>
      </c>
      <c r="S12" s="0" t="n">
        <v>46</v>
      </c>
      <c r="T12" s="0" t="n">
        <v>42</v>
      </c>
      <c r="U12" s="0" t="n">
        <v>33</v>
      </c>
      <c r="V12" s="0" t="n">
        <v>39</v>
      </c>
      <c r="W12" s="0" t="n">
        <v>44</v>
      </c>
      <c r="X12" s="0" t="n">
        <v>53</v>
      </c>
      <c r="Y12" s="0" t="n">
        <v>39</v>
      </c>
      <c r="Z12" s="0" t="n">
        <v>42</v>
      </c>
      <c r="AA12" s="0" t="n">
        <v>53</v>
      </c>
      <c r="AB12" s="0" t="n">
        <v>59</v>
      </c>
      <c r="AC12" s="0" t="n">
        <v>62</v>
      </c>
      <c r="AD12" s="0" t="n">
        <v>51</v>
      </c>
      <c r="AE12" s="0" t="n">
        <v>63</v>
      </c>
      <c r="AF12" s="0" t="n">
        <v>67</v>
      </c>
      <c r="AG12" s="0" t="n">
        <v>51</v>
      </c>
      <c r="AH12" s="0" t="n">
        <v>58</v>
      </c>
    </row>
    <row r="13" customFormat="false" ht="12.75" hidden="false" customHeight="false" outlineLevel="0" collapsed="false">
      <c r="A13" s="0" t="n">
        <v>10101011</v>
      </c>
      <c r="B13" s="0" t="n">
        <v>1</v>
      </c>
      <c r="C13" s="0" t="s">
        <v>5</v>
      </c>
      <c r="D13" s="0" t="n">
        <v>1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41</v>
      </c>
      <c r="K13" s="0" t="n">
        <v>63</v>
      </c>
      <c r="L13" s="0" t="n">
        <v>42</v>
      </c>
      <c r="M13" s="0" t="n">
        <v>44</v>
      </c>
      <c r="N13" s="0" t="n">
        <v>59</v>
      </c>
      <c r="O13" s="0" t="n">
        <v>55</v>
      </c>
      <c r="P13" s="0" t="n">
        <v>48</v>
      </c>
      <c r="Q13" s="0" t="n">
        <v>63</v>
      </c>
      <c r="R13" s="0" t="n">
        <v>50</v>
      </c>
      <c r="S13" s="0" t="n">
        <v>55</v>
      </c>
      <c r="T13" s="0" t="n">
        <v>61</v>
      </c>
      <c r="U13" s="0" t="n">
        <v>58</v>
      </c>
      <c r="V13" s="0" t="n">
        <v>56</v>
      </c>
      <c r="W13" s="0" t="n">
        <v>57</v>
      </c>
      <c r="X13" s="0" t="n">
        <v>61</v>
      </c>
      <c r="Y13" s="0" t="n">
        <v>81</v>
      </c>
      <c r="Z13" s="0" t="n">
        <v>82</v>
      </c>
      <c r="AA13" s="0" t="n">
        <v>77</v>
      </c>
      <c r="AB13" s="0" t="n">
        <v>92</v>
      </c>
      <c r="AC13" s="0" t="n">
        <v>89</v>
      </c>
      <c r="AD13" s="0" t="n">
        <v>94</v>
      </c>
      <c r="AE13" s="0" t="n">
        <v>96</v>
      </c>
      <c r="AF13" s="0" t="n">
        <v>78</v>
      </c>
      <c r="AG13" s="0" t="n">
        <v>109</v>
      </c>
      <c r="AH13" s="0" t="n">
        <v>89</v>
      </c>
    </row>
    <row r="14" customFormat="false" ht="12.75" hidden="false" customHeight="false" outlineLevel="0" collapsed="false">
      <c r="A14" s="0" t="n">
        <v>10101012</v>
      </c>
      <c r="B14" s="0" t="n">
        <v>1</v>
      </c>
      <c r="C14" s="0" t="s">
        <v>5</v>
      </c>
      <c r="D14" s="0" t="n">
        <v>1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60</v>
      </c>
      <c r="K14" s="0" t="n">
        <v>62</v>
      </c>
      <c r="L14" s="0" t="n">
        <v>57</v>
      </c>
      <c r="M14" s="0" t="n">
        <v>62</v>
      </c>
      <c r="N14" s="0" t="n">
        <v>70</v>
      </c>
      <c r="O14" s="0" t="n">
        <v>61</v>
      </c>
      <c r="P14" s="0" t="n">
        <v>81</v>
      </c>
      <c r="Q14" s="0" t="n">
        <v>79</v>
      </c>
      <c r="R14" s="0" t="n">
        <v>81</v>
      </c>
      <c r="S14" s="0" t="n">
        <v>77</v>
      </c>
      <c r="T14" s="0" t="n">
        <v>90</v>
      </c>
      <c r="U14" s="0" t="n">
        <v>84</v>
      </c>
      <c r="V14" s="0" t="n">
        <v>65</v>
      </c>
      <c r="W14" s="0" t="n">
        <v>68</v>
      </c>
      <c r="X14" s="0" t="n">
        <v>80</v>
      </c>
      <c r="Y14" s="0" t="n">
        <v>70</v>
      </c>
      <c r="Z14" s="0" t="n">
        <v>60</v>
      </c>
      <c r="AA14" s="0" t="n">
        <v>87</v>
      </c>
      <c r="AB14" s="0" t="n">
        <v>119</v>
      </c>
      <c r="AC14" s="0" t="n">
        <v>121</v>
      </c>
      <c r="AD14" s="0" t="n">
        <v>136</v>
      </c>
      <c r="AE14" s="0" t="n">
        <v>129</v>
      </c>
      <c r="AF14" s="0" t="n">
        <v>114</v>
      </c>
      <c r="AG14" s="0" t="n">
        <v>122</v>
      </c>
      <c r="AH14" s="0" t="n">
        <v>124</v>
      </c>
    </row>
    <row r="15" customFormat="false" ht="12.75" hidden="false" customHeight="false" outlineLevel="0" collapsed="false">
      <c r="A15" s="0" t="n">
        <v>10101013</v>
      </c>
      <c r="B15" s="0" t="n">
        <v>1</v>
      </c>
      <c r="C15" s="0" t="s">
        <v>5</v>
      </c>
      <c r="D15" s="0" t="n">
        <v>1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69</v>
      </c>
      <c r="K15" s="0" t="n">
        <v>73</v>
      </c>
      <c r="L15" s="0" t="n">
        <v>75</v>
      </c>
      <c r="M15" s="0" t="n">
        <v>66</v>
      </c>
      <c r="N15" s="0" t="n">
        <v>82</v>
      </c>
      <c r="O15" s="0" t="n">
        <v>82</v>
      </c>
      <c r="P15" s="0" t="n">
        <v>99</v>
      </c>
      <c r="Q15" s="0" t="n">
        <v>99</v>
      </c>
      <c r="R15" s="0" t="n">
        <v>84</v>
      </c>
      <c r="S15" s="0" t="n">
        <v>98</v>
      </c>
      <c r="T15" s="0" t="n">
        <v>93</v>
      </c>
      <c r="U15" s="0" t="n">
        <v>80</v>
      </c>
      <c r="V15" s="0" t="n">
        <v>90</v>
      </c>
      <c r="W15" s="0" t="n">
        <v>83</v>
      </c>
      <c r="X15" s="0" t="n">
        <v>108</v>
      </c>
      <c r="Y15" s="0" t="n">
        <v>100</v>
      </c>
      <c r="Z15" s="0" t="n">
        <v>110</v>
      </c>
      <c r="AA15" s="0" t="n">
        <v>132</v>
      </c>
      <c r="AB15" s="0" t="n">
        <v>106</v>
      </c>
      <c r="AC15" s="0" t="n">
        <v>116</v>
      </c>
      <c r="AD15" s="0" t="n">
        <v>108</v>
      </c>
      <c r="AE15" s="0" t="n">
        <v>113</v>
      </c>
      <c r="AF15" s="0" t="n">
        <v>128</v>
      </c>
      <c r="AG15" s="0" t="n">
        <v>161</v>
      </c>
      <c r="AH15" s="0" t="n">
        <v>163</v>
      </c>
    </row>
    <row r="16" customFormat="false" ht="12.75" hidden="false" customHeight="false" outlineLevel="0" collapsed="false">
      <c r="A16" s="0" t="n">
        <v>10101014</v>
      </c>
      <c r="B16" s="0" t="n">
        <v>1</v>
      </c>
      <c r="C16" s="0" t="s">
        <v>5</v>
      </c>
      <c r="D16" s="0" t="n">
        <v>1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74</v>
      </c>
      <c r="K16" s="0" t="n">
        <v>74</v>
      </c>
      <c r="L16" s="0" t="n">
        <v>68</v>
      </c>
      <c r="M16" s="0" t="n">
        <v>73</v>
      </c>
      <c r="N16" s="0" t="n">
        <v>94</v>
      </c>
      <c r="O16" s="0" t="n">
        <v>90</v>
      </c>
      <c r="P16" s="0" t="n">
        <v>115</v>
      </c>
      <c r="Q16" s="0" t="n">
        <v>106</v>
      </c>
      <c r="R16" s="0" t="n">
        <v>98</v>
      </c>
      <c r="S16" s="0" t="n">
        <v>103</v>
      </c>
      <c r="T16" s="0" t="n">
        <v>73</v>
      </c>
      <c r="U16" s="0" t="n">
        <v>96</v>
      </c>
      <c r="V16" s="0" t="n">
        <v>106</v>
      </c>
      <c r="W16" s="0" t="n">
        <v>109</v>
      </c>
      <c r="X16" s="0" t="n">
        <v>97</v>
      </c>
      <c r="Y16" s="0" t="n">
        <v>108</v>
      </c>
      <c r="Z16" s="0" t="n">
        <v>113</v>
      </c>
      <c r="AA16" s="0" t="n">
        <v>115</v>
      </c>
      <c r="AB16" s="0" t="n">
        <v>145</v>
      </c>
      <c r="AC16" s="0" t="n">
        <v>133</v>
      </c>
      <c r="AD16" s="0" t="n">
        <v>132</v>
      </c>
      <c r="AE16" s="0" t="n">
        <v>119</v>
      </c>
      <c r="AF16" s="0" t="n">
        <v>135</v>
      </c>
      <c r="AG16" s="0" t="n">
        <v>130</v>
      </c>
      <c r="AH16" s="0" t="n">
        <v>134</v>
      </c>
    </row>
    <row r="17" customFormat="false" ht="12.75" hidden="false" customHeight="false" outlineLevel="0" collapsed="false">
      <c r="A17" s="0" t="n">
        <v>10101015</v>
      </c>
      <c r="B17" s="0" t="n">
        <v>1</v>
      </c>
      <c r="C17" s="0" t="s">
        <v>5</v>
      </c>
      <c r="D17" s="0" t="n">
        <v>1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62</v>
      </c>
      <c r="K17" s="0" t="n">
        <v>61</v>
      </c>
      <c r="L17" s="0" t="n">
        <v>53</v>
      </c>
      <c r="M17" s="0" t="n">
        <v>58</v>
      </c>
      <c r="N17" s="0" t="n">
        <v>61</v>
      </c>
      <c r="O17" s="0" t="n">
        <v>62</v>
      </c>
      <c r="P17" s="0" t="n">
        <v>73</v>
      </c>
      <c r="Q17" s="0" t="n">
        <v>63</v>
      </c>
      <c r="R17" s="0" t="n">
        <v>86</v>
      </c>
      <c r="S17" s="0" t="n">
        <v>97</v>
      </c>
      <c r="T17" s="0" t="n">
        <v>80</v>
      </c>
      <c r="U17" s="0" t="n">
        <v>84</v>
      </c>
      <c r="V17" s="0" t="n">
        <v>95</v>
      </c>
      <c r="W17" s="0" t="n">
        <v>82</v>
      </c>
      <c r="X17" s="0" t="n">
        <v>92</v>
      </c>
      <c r="Y17" s="0" t="n">
        <v>103</v>
      </c>
      <c r="Z17" s="0" t="n">
        <v>102</v>
      </c>
      <c r="AA17" s="0" t="n">
        <v>115</v>
      </c>
      <c r="AB17" s="0" t="n">
        <v>101</v>
      </c>
      <c r="AC17" s="0" t="n">
        <v>128</v>
      </c>
      <c r="AD17" s="0" t="n">
        <v>136</v>
      </c>
      <c r="AE17" s="0" t="n">
        <v>131</v>
      </c>
      <c r="AF17" s="0" t="n">
        <v>122</v>
      </c>
      <c r="AG17" s="0" t="n">
        <v>147</v>
      </c>
      <c r="AH17" s="0" t="n">
        <v>148</v>
      </c>
    </row>
    <row r="18" customFormat="false" ht="12.75" hidden="false" customHeight="false" outlineLevel="0" collapsed="false">
      <c r="A18" s="0" t="n">
        <v>10101016</v>
      </c>
      <c r="B18" s="0" t="n">
        <v>1</v>
      </c>
      <c r="C18" s="0" t="s">
        <v>5</v>
      </c>
      <c r="D18" s="0" t="n">
        <v>1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46</v>
      </c>
      <c r="K18" s="0" t="n">
        <v>35</v>
      </c>
      <c r="L18" s="0" t="n">
        <v>42</v>
      </c>
      <c r="M18" s="0" t="n">
        <v>56</v>
      </c>
      <c r="N18" s="0" t="n">
        <v>32</v>
      </c>
      <c r="O18" s="0" t="n">
        <v>40</v>
      </c>
      <c r="P18" s="0" t="n">
        <v>51</v>
      </c>
      <c r="Q18" s="0" t="n">
        <v>30</v>
      </c>
      <c r="R18" s="0" t="n">
        <v>53</v>
      </c>
      <c r="S18" s="0" t="n">
        <v>40</v>
      </c>
      <c r="T18" s="0" t="n">
        <v>55</v>
      </c>
      <c r="U18" s="0" t="n">
        <v>54</v>
      </c>
      <c r="V18" s="0" t="n">
        <v>60</v>
      </c>
      <c r="W18" s="0" t="n">
        <v>73</v>
      </c>
      <c r="X18" s="0" t="n">
        <v>76</v>
      </c>
      <c r="Y18" s="0" t="n">
        <v>72</v>
      </c>
      <c r="Z18" s="0" t="n">
        <v>82</v>
      </c>
      <c r="AA18" s="0" t="n">
        <v>92</v>
      </c>
      <c r="AB18" s="0" t="n">
        <v>77</v>
      </c>
      <c r="AC18" s="0" t="n">
        <v>94</v>
      </c>
      <c r="AD18" s="0" t="n">
        <v>95</v>
      </c>
      <c r="AE18" s="0" t="n">
        <v>115</v>
      </c>
      <c r="AF18" s="0" t="n">
        <v>98</v>
      </c>
      <c r="AG18" s="0" t="n">
        <v>86</v>
      </c>
      <c r="AH18" s="0" t="n">
        <v>86</v>
      </c>
    </row>
    <row r="19" customFormat="false" ht="12.75" hidden="false" customHeight="false" outlineLevel="0" collapsed="false">
      <c r="A19" s="0" t="n">
        <v>10101017</v>
      </c>
      <c r="B19" s="0" t="n">
        <v>1</v>
      </c>
      <c r="C19" s="0" t="s">
        <v>5</v>
      </c>
      <c r="D19" s="0" t="n">
        <v>1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15</v>
      </c>
      <c r="K19" s="0" t="n">
        <v>24</v>
      </c>
      <c r="L19" s="0" t="n">
        <v>25</v>
      </c>
      <c r="M19" s="0" t="n">
        <v>28</v>
      </c>
      <c r="N19" s="0" t="n">
        <v>24</v>
      </c>
      <c r="O19" s="0" t="n">
        <v>40</v>
      </c>
      <c r="P19" s="0" t="n">
        <v>34</v>
      </c>
      <c r="Q19" s="0" t="n">
        <v>22</v>
      </c>
      <c r="R19" s="0" t="n">
        <v>34</v>
      </c>
      <c r="S19" s="0" t="n">
        <v>41</v>
      </c>
      <c r="T19" s="0" t="n">
        <v>32</v>
      </c>
      <c r="U19" s="0" t="n">
        <v>32</v>
      </c>
      <c r="V19" s="0" t="n">
        <v>27</v>
      </c>
      <c r="W19" s="0" t="n">
        <v>31</v>
      </c>
      <c r="X19" s="0" t="n">
        <v>37</v>
      </c>
      <c r="Y19" s="0" t="n">
        <v>40</v>
      </c>
      <c r="Z19" s="0" t="n">
        <v>44</v>
      </c>
      <c r="AA19" s="0" t="n">
        <v>59</v>
      </c>
      <c r="AB19" s="0" t="n">
        <v>36</v>
      </c>
      <c r="AC19" s="0" t="n">
        <v>46</v>
      </c>
      <c r="AD19" s="0" t="n">
        <v>51</v>
      </c>
      <c r="AE19" s="0" t="n">
        <v>51</v>
      </c>
      <c r="AF19" s="0" t="n">
        <v>54</v>
      </c>
      <c r="AG19" s="0" t="n">
        <v>62</v>
      </c>
      <c r="AH19" s="0" t="n">
        <v>45</v>
      </c>
    </row>
    <row r="20" customFormat="false" ht="12.75" hidden="false" customHeight="false" outlineLevel="0" collapsed="false">
      <c r="A20" s="0" t="n">
        <v>10101018</v>
      </c>
      <c r="B20" s="0" t="n">
        <v>1</v>
      </c>
      <c r="C20" s="0" t="s">
        <v>5</v>
      </c>
      <c r="D20" s="0" t="n">
        <v>1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3</v>
      </c>
      <c r="K20" s="0" t="n">
        <v>5</v>
      </c>
      <c r="L20" s="0" t="n">
        <v>8</v>
      </c>
      <c r="M20" s="0" t="n">
        <v>12</v>
      </c>
      <c r="N20" s="0" t="n">
        <v>10</v>
      </c>
      <c r="O20" s="0" t="n">
        <v>14</v>
      </c>
      <c r="P20" s="0" t="n">
        <v>3</v>
      </c>
      <c r="Q20" s="0" t="n">
        <v>10</v>
      </c>
      <c r="R20" s="0" t="n">
        <v>15</v>
      </c>
      <c r="S20" s="0" t="n">
        <v>11</v>
      </c>
      <c r="T20" s="0" t="n">
        <v>6</v>
      </c>
      <c r="U20" s="0" t="n">
        <v>16</v>
      </c>
      <c r="V20" s="0" t="n">
        <v>14</v>
      </c>
      <c r="W20" s="0" t="n">
        <v>13</v>
      </c>
      <c r="X20" s="0" t="n">
        <v>17</v>
      </c>
      <c r="Y20" s="0" t="n">
        <v>21</v>
      </c>
      <c r="Z20" s="0" t="n">
        <v>13</v>
      </c>
      <c r="AA20" s="0" t="n">
        <v>14</v>
      </c>
      <c r="AB20" s="0" t="n">
        <v>15</v>
      </c>
      <c r="AC20" s="0" t="n">
        <v>24</v>
      </c>
      <c r="AD20" s="0" t="n">
        <v>30</v>
      </c>
      <c r="AE20" s="0" t="n">
        <v>17</v>
      </c>
      <c r="AF20" s="0" t="n">
        <v>16</v>
      </c>
      <c r="AG20" s="0" t="n">
        <v>19</v>
      </c>
      <c r="AH20" s="0" t="n">
        <v>39</v>
      </c>
    </row>
    <row r="21" customFormat="false" ht="12.75" hidden="false" customHeight="false" outlineLevel="0" collapsed="false">
      <c r="A21" s="0" t="n">
        <v>10101019</v>
      </c>
      <c r="B21" s="0" t="n">
        <v>1</v>
      </c>
      <c r="C21" s="0" t="s">
        <v>5</v>
      </c>
      <c r="D21" s="0" t="n">
        <v>1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459</v>
      </c>
      <c r="K21" s="0" t="n">
        <v>477</v>
      </c>
      <c r="L21" s="0" t="n">
        <v>468</v>
      </c>
      <c r="M21" s="0" t="n">
        <v>470</v>
      </c>
      <c r="N21" s="0" t="n">
        <v>536</v>
      </c>
      <c r="O21" s="0" t="n">
        <v>533</v>
      </c>
      <c r="P21" s="0" t="n">
        <v>596</v>
      </c>
      <c r="Q21" s="0" t="n">
        <v>559</v>
      </c>
      <c r="R21" s="0" t="n">
        <v>611</v>
      </c>
      <c r="S21" s="0" t="n">
        <v>624</v>
      </c>
      <c r="T21" s="0" t="n">
        <v>590</v>
      </c>
      <c r="U21" s="0" t="n">
        <v>598</v>
      </c>
      <c r="V21" s="0" t="n">
        <v>613</v>
      </c>
      <c r="W21" s="0" t="n">
        <v>628</v>
      </c>
      <c r="X21" s="0" t="n">
        <v>674</v>
      </c>
      <c r="Y21" s="0" t="n">
        <v>693</v>
      </c>
      <c r="Z21" s="0" t="n">
        <v>727</v>
      </c>
      <c r="AA21" s="0" t="n">
        <v>828</v>
      </c>
      <c r="AB21" s="0" t="n">
        <v>836</v>
      </c>
      <c r="AC21" s="0" t="n">
        <v>880</v>
      </c>
      <c r="AD21" s="0" t="n">
        <v>930</v>
      </c>
      <c r="AE21" s="0" t="n">
        <v>923</v>
      </c>
      <c r="AF21" s="0" t="n">
        <v>897</v>
      </c>
      <c r="AG21" s="0" t="n">
        <v>989</v>
      </c>
      <c r="AH21" s="0" t="n">
        <v>1006</v>
      </c>
    </row>
    <row r="22" customFormat="false" ht="12.75" hidden="false" customHeight="false" outlineLevel="0" collapsed="false">
      <c r="A22" s="0" t="n">
        <v>10101020</v>
      </c>
      <c r="B22" s="0" t="n">
        <v>1</v>
      </c>
      <c r="C22" s="0" t="s">
        <v>5</v>
      </c>
      <c r="D22" s="0" t="n">
        <v>1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1.84719964533767</v>
      </c>
      <c r="K22" s="0" t="n">
        <v>0.617087777650932</v>
      </c>
      <c r="L22" s="0" t="n">
        <v>2.15343534464195</v>
      </c>
      <c r="M22" s="0" t="n">
        <v>0.928855835381977</v>
      </c>
      <c r="N22" s="0" t="n">
        <v>1.24139942957696</v>
      </c>
      <c r="O22" s="0" t="n">
        <v>2.19900353725426</v>
      </c>
      <c r="P22" s="0" t="n">
        <v>2.25746009939274</v>
      </c>
      <c r="Q22" s="0" t="n">
        <v>1.65177317850713</v>
      </c>
      <c r="R22" s="0" t="n">
        <v>1.68696080515265</v>
      </c>
      <c r="S22" s="0" t="n">
        <v>0.688916368997386</v>
      </c>
      <c r="T22" s="0" t="n">
        <v>1.05927340905961</v>
      </c>
      <c r="U22" s="0" t="n">
        <v>2.53383575676625</v>
      </c>
      <c r="V22" s="0" t="n">
        <v>3.33596503908639</v>
      </c>
      <c r="W22" s="0" t="n">
        <v>2.26313466782841</v>
      </c>
      <c r="X22" s="0" t="n">
        <v>1.51671994145461</v>
      </c>
      <c r="Y22" s="0" t="n">
        <v>0.753324042336811</v>
      </c>
      <c r="Z22" s="0" t="n">
        <v>1.11987935166451</v>
      </c>
      <c r="AA22" s="0" t="n">
        <v>1.45824674993256</v>
      </c>
      <c r="AB22" s="0" t="n">
        <v>1.41801732817175</v>
      </c>
      <c r="AC22" s="0" t="n">
        <v>1.39120756816917</v>
      </c>
      <c r="AD22" s="0" t="n">
        <v>2.06257154545048</v>
      </c>
      <c r="AE22" s="0" t="n">
        <v>0.340615696933778</v>
      </c>
      <c r="AF22" s="0" t="n">
        <v>1.01395540624123</v>
      </c>
      <c r="AG22" s="0" t="n">
        <v>1.69905634410648</v>
      </c>
      <c r="AH22" s="0" t="n">
        <v>2.05317729185915</v>
      </c>
    </row>
    <row r="23" customFormat="false" ht="12.75" hidden="false" customHeight="false" outlineLevel="0" collapsed="false">
      <c r="A23" s="0" t="n">
        <v>10101021</v>
      </c>
      <c r="B23" s="0" t="n">
        <v>1</v>
      </c>
      <c r="C23" s="0" t="s">
        <v>5</v>
      </c>
      <c r="D23" s="0" t="n">
        <v>1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.624219725343321</v>
      </c>
      <c r="L23" s="0" t="n">
        <v>0.936730124928574</v>
      </c>
      <c r="M23" s="0" t="n">
        <v>0.309151502785455</v>
      </c>
      <c r="N23" s="0" t="n">
        <v>0.613798183157378</v>
      </c>
      <c r="O23" s="0" t="n">
        <v>0</v>
      </c>
      <c r="P23" s="0" t="n">
        <v>0</v>
      </c>
      <c r="Q23" s="0" t="n">
        <v>0</v>
      </c>
      <c r="R23" s="0" t="n">
        <v>0.311815953751458</v>
      </c>
      <c r="S23" s="0" t="n">
        <v>0</v>
      </c>
      <c r="T23" s="0" t="n">
        <v>0.63828021778121</v>
      </c>
      <c r="U23" s="0" t="n">
        <v>0.326997217253681</v>
      </c>
      <c r="V23" s="0" t="n">
        <v>0</v>
      </c>
      <c r="W23" s="0" t="n">
        <v>0.338119985257969</v>
      </c>
      <c r="X23" s="0" t="n">
        <v>0.34245285280349</v>
      </c>
      <c r="Y23" s="0" t="n">
        <v>0.347120978603463</v>
      </c>
      <c r="Z23" s="0" t="n">
        <v>0.7062695548383</v>
      </c>
      <c r="AA23" s="0" t="n">
        <v>0.721948683887549</v>
      </c>
      <c r="AB23" s="0" t="n">
        <v>1.46941054595949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01022</v>
      </c>
      <c r="B24" s="0" t="n">
        <v>1</v>
      </c>
      <c r="C24" s="0" t="s">
        <v>5</v>
      </c>
      <c r="D24" s="0" t="n">
        <v>1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.63852679098783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.3092298938723</v>
      </c>
      <c r="S24" s="0" t="n">
        <v>0</v>
      </c>
      <c r="T24" s="0" t="n">
        <v>0.309708749891602</v>
      </c>
      <c r="U24" s="0" t="n">
        <v>0</v>
      </c>
      <c r="V24" s="0" t="n">
        <v>0.619166292587032</v>
      </c>
      <c r="W24" s="0" t="n">
        <v>0</v>
      </c>
      <c r="X24" s="0" t="n">
        <v>0.313582840746954</v>
      </c>
      <c r="Y24" s="0" t="n">
        <v>0.316991371494868</v>
      </c>
      <c r="Z24" s="0" t="n">
        <v>0.32216702427206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363477755161384</v>
      </c>
      <c r="AH24" s="0" t="n">
        <v>0</v>
      </c>
    </row>
    <row r="25" customFormat="false" ht="12.75" hidden="false" customHeight="false" outlineLevel="0" collapsed="false">
      <c r="A25" s="0" t="n">
        <v>10101023</v>
      </c>
      <c r="B25" s="0" t="n">
        <v>1</v>
      </c>
      <c r="C25" s="0" t="s">
        <v>5</v>
      </c>
      <c r="D25" s="0" t="n">
        <v>1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</v>
      </c>
      <c r="K25" s="0" t="n">
        <v>0</v>
      </c>
      <c r="L25" s="0" t="n">
        <v>0</v>
      </c>
      <c r="M25" s="0" t="n">
        <v>0.324127044836494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314787125206579</v>
      </c>
      <c r="T25" s="0" t="n">
        <v>0</v>
      </c>
      <c r="U25" s="0" t="n">
        <v>0</v>
      </c>
      <c r="V25" s="0" t="n">
        <v>0.313851523121442</v>
      </c>
      <c r="W25" s="0" t="n">
        <v>0</v>
      </c>
      <c r="X25" s="0" t="n">
        <v>0</v>
      </c>
      <c r="Y25" s="0" t="n">
        <v>0.309806618708602</v>
      </c>
      <c r="Z25" s="0" t="n">
        <v>0</v>
      </c>
      <c r="AA25" s="0" t="n">
        <v>0.303729801968169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316862804742803</v>
      </c>
      <c r="AH25" s="0" t="n">
        <v>0</v>
      </c>
    </row>
    <row r="26" customFormat="false" ht="12.75" hidden="false" customHeight="false" outlineLevel="0" collapsed="false">
      <c r="A26" s="0" t="n">
        <v>10101024</v>
      </c>
      <c r="B26" s="0" t="n">
        <v>1</v>
      </c>
      <c r="C26" s="0" t="s">
        <v>5</v>
      </c>
      <c r="D26" s="0" t="n">
        <v>1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.242373123729056</v>
      </c>
      <c r="K26" s="0" t="n">
        <v>0.244675853429377</v>
      </c>
      <c r="L26" s="0" t="n">
        <v>0.251387027926585</v>
      </c>
      <c r="M26" s="0" t="n">
        <v>0</v>
      </c>
      <c r="N26" s="0" t="n">
        <v>0</v>
      </c>
      <c r="O26" s="0" t="n">
        <v>0.559785042543663</v>
      </c>
      <c r="P26" s="0" t="n">
        <v>0.29373147655876</v>
      </c>
      <c r="Q26" s="0" t="n">
        <v>0</v>
      </c>
      <c r="R26" s="0" t="n">
        <v>0</v>
      </c>
      <c r="S26" s="0" t="n">
        <v>0.650656186764352</v>
      </c>
      <c r="T26" s="0" t="n">
        <v>0.645984399476753</v>
      </c>
      <c r="U26" s="0" t="n">
        <v>0.317062730861301</v>
      </c>
      <c r="V26" s="0" t="n">
        <v>0.309429875454475</v>
      </c>
      <c r="W26" s="0" t="n">
        <v>0</v>
      </c>
      <c r="X26" s="0" t="n">
        <v>0.302915562287013</v>
      </c>
      <c r="Y26" s="0" t="n">
        <v>0</v>
      </c>
      <c r="Z26" s="0" t="n">
        <v>0</v>
      </c>
      <c r="AA26" s="0" t="n">
        <v>0.585529802003098</v>
      </c>
      <c r="AB26" s="0" t="n">
        <v>0.576850970551758</v>
      </c>
      <c r="AC26" s="0" t="n">
        <v>0</v>
      </c>
      <c r="AD26" s="0" t="n">
        <v>0.848138054258218</v>
      </c>
      <c r="AE26" s="0" t="n">
        <v>0</v>
      </c>
      <c r="AF26" s="0" t="n">
        <v>0.26980431093328</v>
      </c>
      <c r="AG26" s="0" t="n">
        <v>0.542083280254346</v>
      </c>
      <c r="AH26" s="0" t="n">
        <v>0.816044523389196</v>
      </c>
    </row>
    <row r="27" customFormat="false" ht="12.75" hidden="false" customHeight="false" outlineLevel="0" collapsed="false">
      <c r="A27" s="0" t="n">
        <v>10101025</v>
      </c>
      <c r="B27" s="0" t="n">
        <v>1</v>
      </c>
      <c r="C27" s="0" t="s">
        <v>5</v>
      </c>
      <c r="D27" s="0" t="n">
        <v>1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.484314271530796</v>
      </c>
      <c r="K27" s="0" t="n">
        <v>0.242974395358217</v>
      </c>
      <c r="L27" s="0" t="n">
        <v>0</v>
      </c>
      <c r="M27" s="0" t="n">
        <v>0.731578844690689</v>
      </c>
      <c r="N27" s="0" t="n">
        <v>0.738154466203598</v>
      </c>
      <c r="O27" s="0" t="n">
        <v>0</v>
      </c>
      <c r="P27" s="0" t="n">
        <v>0.255477436232832</v>
      </c>
      <c r="Q27" s="0" t="n">
        <v>0</v>
      </c>
      <c r="R27" s="0" t="n">
        <v>0</v>
      </c>
      <c r="S27" s="0" t="n">
        <v>0.577987908492954</v>
      </c>
      <c r="T27" s="0" t="n">
        <v>0.606112033748318</v>
      </c>
      <c r="U27" s="0" t="n">
        <v>0</v>
      </c>
      <c r="V27" s="0" t="n">
        <v>0.663636061983608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306231817485837</v>
      </c>
      <c r="AB27" s="0" t="n">
        <v>0.891533110053819</v>
      </c>
      <c r="AC27" s="0" t="n">
        <v>0</v>
      </c>
      <c r="AD27" s="0" t="n">
        <v>0</v>
      </c>
      <c r="AE27" s="0" t="n">
        <v>0.866178334570044</v>
      </c>
      <c r="AF27" s="0" t="n">
        <v>0.864428756663305</v>
      </c>
      <c r="AG27" s="0" t="n">
        <v>1.13851776372341</v>
      </c>
      <c r="AH27" s="0" t="n">
        <v>0.561542219551777</v>
      </c>
    </row>
    <row r="28" customFormat="false" ht="12.75" hidden="false" customHeight="false" outlineLevel="0" collapsed="false">
      <c r="A28" s="0" t="n">
        <v>10101026</v>
      </c>
      <c r="B28" s="0" t="n">
        <v>1</v>
      </c>
      <c r="C28" s="0" t="s">
        <v>5</v>
      </c>
      <c r="D28" s="0" t="n">
        <v>1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0.799872020476724</v>
      </c>
      <c r="K28" s="0" t="n">
        <v>0</v>
      </c>
      <c r="L28" s="0" t="n">
        <v>0.767114320490135</v>
      </c>
      <c r="M28" s="0" t="n">
        <v>0.502279091377124</v>
      </c>
      <c r="N28" s="0" t="n">
        <v>0.988821374362828</v>
      </c>
      <c r="O28" s="0" t="n">
        <v>0.734620715324678</v>
      </c>
      <c r="P28" s="0" t="n">
        <v>0.737776881515492</v>
      </c>
      <c r="Q28" s="0" t="n">
        <v>0.739316871211001</v>
      </c>
      <c r="R28" s="0" t="n">
        <v>0.248582458530231</v>
      </c>
      <c r="S28" s="0" t="n">
        <v>0.252201084969068</v>
      </c>
      <c r="T28" s="0" t="n">
        <v>0.775728991319593</v>
      </c>
      <c r="U28" s="0" t="n">
        <v>1.04921610441799</v>
      </c>
      <c r="V28" s="0" t="n">
        <v>0.539642109353077</v>
      </c>
      <c r="W28" s="0" t="n">
        <v>0.836617055275289</v>
      </c>
      <c r="X28" s="0" t="n">
        <v>0.289938272141861</v>
      </c>
      <c r="Y28" s="0" t="n">
        <v>1.19733951160521</v>
      </c>
      <c r="Z28" s="0" t="n">
        <v>1.55382287040807</v>
      </c>
      <c r="AA28" s="0" t="n">
        <v>0.962772785622593</v>
      </c>
      <c r="AB28" s="0" t="n">
        <v>1.30496768573768</v>
      </c>
      <c r="AC28" s="0" t="n">
        <v>0.9694494173609</v>
      </c>
      <c r="AD28" s="0" t="n">
        <v>1.90155039742403</v>
      </c>
      <c r="AE28" s="0" t="n">
        <v>2.77961369546552</v>
      </c>
      <c r="AF28" s="0" t="n">
        <v>0.90100371814201</v>
      </c>
      <c r="AG28" s="0" t="n">
        <v>1.17448777651847</v>
      </c>
      <c r="AH28" s="0" t="n">
        <v>0.873370073101075</v>
      </c>
    </row>
    <row r="29" customFormat="false" ht="12.75" hidden="false" customHeight="false" outlineLevel="0" collapsed="false">
      <c r="A29" s="0" t="n">
        <v>10101027</v>
      </c>
      <c r="B29" s="0" t="n">
        <v>1</v>
      </c>
      <c r="C29" s="0" t="s">
        <v>5</v>
      </c>
      <c r="D29" s="0" t="n">
        <v>1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1.49197615225318</v>
      </c>
      <c r="K29" s="0" t="n">
        <v>2.35730913162625</v>
      </c>
      <c r="L29" s="0" t="n">
        <v>1.15123815663746</v>
      </c>
      <c r="M29" s="0" t="n">
        <v>1.68718945169155</v>
      </c>
      <c r="N29" s="0" t="n">
        <v>3.013112517839</v>
      </c>
      <c r="O29" s="0" t="n">
        <v>1.86718947972099</v>
      </c>
      <c r="P29" s="0" t="n">
        <v>2.3552071012111</v>
      </c>
      <c r="Q29" s="0" t="n">
        <v>1.02943674368569</v>
      </c>
      <c r="R29" s="0" t="n">
        <v>3.55044291775399</v>
      </c>
      <c r="S29" s="0" t="n">
        <v>0.751717674887117</v>
      </c>
      <c r="T29" s="0" t="n">
        <v>1.24051625324395</v>
      </c>
      <c r="U29" s="0" t="n">
        <v>1.73597333544957</v>
      </c>
      <c r="V29" s="0" t="n">
        <v>1.48991328704669</v>
      </c>
      <c r="W29" s="0" t="n">
        <v>1.49871110844674</v>
      </c>
      <c r="X29" s="0" t="n">
        <v>2.01604265946267</v>
      </c>
      <c r="Y29" s="0" t="n">
        <v>2.05110849594778</v>
      </c>
      <c r="Z29" s="0" t="n">
        <v>3.10478654592497</v>
      </c>
      <c r="AA29" s="0" t="n">
        <v>3.68614090010295</v>
      </c>
      <c r="AB29" s="0" t="n">
        <v>2.43326105646788</v>
      </c>
      <c r="AC29" s="0" t="n">
        <v>2.79733581736754</v>
      </c>
      <c r="AD29" s="0" t="n">
        <v>2.01774462271058</v>
      </c>
      <c r="AE29" s="0" t="n">
        <v>3.27282572798058</v>
      </c>
      <c r="AF29" s="0" t="n">
        <v>3.4160641971628</v>
      </c>
      <c r="AG29" s="0" t="n">
        <v>6.04750794929005</v>
      </c>
      <c r="AH29" s="0" t="n">
        <v>1.90544544550902</v>
      </c>
    </row>
    <row r="30" customFormat="false" ht="12.75" hidden="false" customHeight="false" outlineLevel="0" collapsed="false">
      <c r="A30" s="0" t="n">
        <v>10101028</v>
      </c>
      <c r="B30" s="0" t="n">
        <v>1</v>
      </c>
      <c r="C30" s="0" t="s">
        <v>5</v>
      </c>
      <c r="D30" s="0" t="n">
        <v>1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1.98829180170482</v>
      </c>
      <c r="K30" s="0" t="n">
        <v>3.36370007007708</v>
      </c>
      <c r="L30" s="0" t="n">
        <v>3.80517503805175</v>
      </c>
      <c r="M30" s="0" t="n">
        <v>2.08472935745663</v>
      </c>
      <c r="N30" s="0" t="n">
        <v>5.97646468208196</v>
      </c>
      <c r="O30" s="0" t="n">
        <v>4.17009209946265</v>
      </c>
      <c r="P30" s="0" t="n">
        <v>3.82561099421744</v>
      </c>
      <c r="Q30" s="0" t="n">
        <v>3.74195479718605</v>
      </c>
      <c r="R30" s="0" t="n">
        <v>3.94256249665586</v>
      </c>
      <c r="S30" s="0" t="n">
        <v>4.95712090417885</v>
      </c>
      <c r="T30" s="0" t="n">
        <v>3.77049533535863</v>
      </c>
      <c r="U30" s="0" t="n">
        <v>4.22288380735204</v>
      </c>
      <c r="V30" s="0" t="n">
        <v>2.58947275745186</v>
      </c>
      <c r="W30" s="0" t="n">
        <v>3.05434442314888</v>
      </c>
      <c r="X30" s="0" t="n">
        <v>4.25943464774475</v>
      </c>
      <c r="Y30" s="0" t="n">
        <v>5.17177687476912</v>
      </c>
      <c r="Z30" s="0" t="n">
        <v>3.92440612697907</v>
      </c>
      <c r="AA30" s="0" t="n">
        <v>4.88830229261378</v>
      </c>
      <c r="AB30" s="0" t="n">
        <v>6.86664966353417</v>
      </c>
      <c r="AC30" s="0" t="n">
        <v>4.95075239059456</v>
      </c>
      <c r="AD30" s="0" t="n">
        <v>8.56980102938434</v>
      </c>
      <c r="AE30" s="0" t="n">
        <v>7.62071207933669</v>
      </c>
      <c r="AF30" s="0" t="n">
        <v>6.48575727701966</v>
      </c>
      <c r="AG30" s="0" t="n">
        <v>8.28347660185069</v>
      </c>
      <c r="AH30" s="0" t="n">
        <v>9.974564859608</v>
      </c>
    </row>
    <row r="31" customFormat="false" ht="12.75" hidden="false" customHeight="false" outlineLevel="0" collapsed="false">
      <c r="A31" s="0" t="n">
        <v>10101029</v>
      </c>
      <c r="B31" s="0" t="n">
        <v>1</v>
      </c>
      <c r="C31" s="0" t="s">
        <v>5</v>
      </c>
      <c r="D31" s="0" t="n">
        <v>1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10.5581156147718</v>
      </c>
      <c r="K31" s="0" t="n">
        <v>7.99904011518618</v>
      </c>
      <c r="L31" s="0" t="n">
        <v>9.31740677934517</v>
      </c>
      <c r="M31" s="0" t="n">
        <v>6.58028546474762</v>
      </c>
      <c r="N31" s="0" t="n">
        <v>7.87716293765663</v>
      </c>
      <c r="O31" s="0" t="n">
        <v>6.2725956000593</v>
      </c>
      <c r="P31" s="0" t="n">
        <v>8.16503506741785</v>
      </c>
      <c r="Q31" s="0" t="n">
        <v>8.81971618153328</v>
      </c>
      <c r="R31" s="0" t="n">
        <v>8.07904296255513</v>
      </c>
      <c r="S31" s="0" t="n">
        <v>8.1186892225904</v>
      </c>
      <c r="T31" s="0" t="n">
        <v>7.79946963606475</v>
      </c>
      <c r="U31" s="0" t="n">
        <v>7.39190084208534</v>
      </c>
      <c r="V31" s="0" t="n">
        <v>8.08802077465908</v>
      </c>
      <c r="W31" s="0" t="n">
        <v>11.3111935571442</v>
      </c>
      <c r="X31" s="0" t="n">
        <v>5.52356490879213</v>
      </c>
      <c r="Y31" s="0" t="n">
        <v>5.66237674219199</v>
      </c>
      <c r="Z31" s="0" t="n">
        <v>10.5615301544888</v>
      </c>
      <c r="AA31" s="0" t="n">
        <v>9.55938964588921</v>
      </c>
      <c r="AB31" s="0" t="n">
        <v>8.09726843710067</v>
      </c>
      <c r="AC31" s="0" t="n">
        <v>7.47058457324286</v>
      </c>
      <c r="AD31" s="0" t="n">
        <v>10.0378008892023</v>
      </c>
      <c r="AE31" s="0" t="n">
        <v>8.52060403779253</v>
      </c>
      <c r="AF31" s="0" t="n">
        <v>9.5051242368482</v>
      </c>
      <c r="AG31" s="0" t="n">
        <v>8.58234391168523</v>
      </c>
      <c r="AH31" s="0" t="n">
        <v>15.8574808904967</v>
      </c>
    </row>
    <row r="32" customFormat="false" ht="12.75" hidden="false" customHeight="false" outlineLevel="0" collapsed="false">
      <c r="A32" s="0" t="n">
        <v>10101030</v>
      </c>
      <c r="B32" s="0" t="n">
        <v>1</v>
      </c>
      <c r="C32" s="0" t="s">
        <v>5</v>
      </c>
      <c r="D32" s="0" t="n">
        <v>1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12.0084907093133</v>
      </c>
      <c r="K32" s="0" t="n">
        <v>9.98274411374624</v>
      </c>
      <c r="L32" s="0" t="n">
        <v>13.1810036799937</v>
      </c>
      <c r="M32" s="0" t="n">
        <v>9.16054202222489</v>
      </c>
      <c r="N32" s="0" t="n">
        <v>11.4582139769377</v>
      </c>
      <c r="O32" s="0" t="n">
        <v>11.7201773193886</v>
      </c>
      <c r="P32" s="0" t="n">
        <v>9.77724733401437</v>
      </c>
      <c r="Q32" s="0" t="n">
        <v>10.0561889557905</v>
      </c>
      <c r="R32" s="0" t="n">
        <v>14.2386272751509</v>
      </c>
      <c r="S32" s="0" t="n">
        <v>13.6095882507833</v>
      </c>
      <c r="T32" s="0" t="n">
        <v>12.1435366026432</v>
      </c>
      <c r="U32" s="0" t="n">
        <v>9.40484434982601</v>
      </c>
      <c r="V32" s="0" t="n">
        <v>11.5722538893158</v>
      </c>
      <c r="W32" s="0" t="n">
        <v>13.2713601032753</v>
      </c>
      <c r="X32" s="0" t="n">
        <v>16.0417448575614</v>
      </c>
      <c r="Y32" s="0" t="n">
        <v>11.7518727663909</v>
      </c>
      <c r="Z32" s="0" t="n">
        <v>12.4779407832582</v>
      </c>
      <c r="AA32" s="0" t="n">
        <v>15.3600482247552</v>
      </c>
      <c r="AB32" s="0" t="n">
        <v>16.726864478377</v>
      </c>
      <c r="AC32" s="0" t="n">
        <v>17.1694262365448</v>
      </c>
      <c r="AD32" s="0" t="n">
        <v>13.8170941838161</v>
      </c>
      <c r="AE32" s="0" t="n">
        <v>16.6968358170981</v>
      </c>
      <c r="AF32" s="0" t="n">
        <v>17.4158515441622</v>
      </c>
      <c r="AG32" s="0" t="n">
        <v>12.9952529105544</v>
      </c>
      <c r="AH32" s="0" t="n">
        <v>14.55143933806</v>
      </c>
    </row>
    <row r="33" customFormat="false" ht="12.75" hidden="false" customHeight="false" outlineLevel="0" collapsed="false">
      <c r="A33" s="0" t="n">
        <v>10101031</v>
      </c>
      <c r="B33" s="0" t="n">
        <v>1</v>
      </c>
      <c r="C33" s="0" t="s">
        <v>5</v>
      </c>
      <c r="D33" s="0" t="n">
        <v>1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14.9731761028109</v>
      </c>
      <c r="K33" s="0" t="n">
        <v>23.1549544251691</v>
      </c>
      <c r="L33" s="0" t="n">
        <v>15.4884389866136</v>
      </c>
      <c r="M33" s="0" t="n">
        <v>16.1037078787391</v>
      </c>
      <c r="N33" s="0" t="n">
        <v>21.4619595860388</v>
      </c>
      <c r="O33" s="0" t="n">
        <v>19.9610215687911</v>
      </c>
      <c r="P33" s="0" t="n">
        <v>17.5824819871135</v>
      </c>
      <c r="Q33" s="0" t="n">
        <v>23.0590164414447</v>
      </c>
      <c r="R33" s="0" t="n">
        <v>18.087107509767</v>
      </c>
      <c r="S33" s="0" t="n">
        <v>19.588917658875</v>
      </c>
      <c r="T33" s="0" t="n">
        <v>21.5553034880721</v>
      </c>
      <c r="U33" s="0" t="n">
        <v>19.9904872853608</v>
      </c>
      <c r="V33" s="0" t="n">
        <v>17.9517674476754</v>
      </c>
      <c r="W33" s="0" t="n">
        <v>17.5929726876815</v>
      </c>
      <c r="X33" s="0" t="n">
        <v>18.329547230135</v>
      </c>
      <c r="Y33" s="0" t="n">
        <v>23.733620871522</v>
      </c>
      <c r="Z33" s="0" t="n">
        <v>23.6730121887143</v>
      </c>
      <c r="AA33" s="0" t="n">
        <v>23.121803861041</v>
      </c>
      <c r="AB33" s="0" t="n">
        <v>28.076171875</v>
      </c>
      <c r="AC33" s="0" t="n">
        <v>27.2972641393694</v>
      </c>
      <c r="AD33" s="0" t="n">
        <v>28.7226371047582</v>
      </c>
      <c r="AE33" s="0" t="n">
        <v>28.9222834142756</v>
      </c>
      <c r="AF33" s="0" t="n">
        <v>22.9893188087996</v>
      </c>
      <c r="AG33" s="0" t="n">
        <v>31.4688746845895</v>
      </c>
      <c r="AH33" s="0" t="n">
        <v>25.0981365338627</v>
      </c>
    </row>
    <row r="34" customFormat="false" ht="12.75" hidden="false" customHeight="false" outlineLevel="0" collapsed="false">
      <c r="A34" s="0" t="n">
        <v>10101032</v>
      </c>
      <c r="B34" s="0" t="n">
        <v>1</v>
      </c>
      <c r="C34" s="0" t="s">
        <v>5</v>
      </c>
      <c r="D34" s="0" t="n">
        <v>1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22.5376660744269</v>
      </c>
      <c r="K34" s="0" t="n">
        <v>23.4132783498926</v>
      </c>
      <c r="L34" s="0" t="n">
        <v>21.5505018998469</v>
      </c>
      <c r="M34" s="0" t="n">
        <v>23.5919954642486</v>
      </c>
      <c r="N34" s="0" t="n">
        <v>26.8315400920705</v>
      </c>
      <c r="O34" s="0" t="n">
        <v>23.4984128940799</v>
      </c>
      <c r="P34" s="0" t="n">
        <v>31.3088248367883</v>
      </c>
      <c r="Q34" s="0" t="n">
        <v>30.6125612251225</v>
      </c>
      <c r="R34" s="0" t="n">
        <v>31.0939305415334</v>
      </c>
      <c r="S34" s="0" t="n">
        <v>29.3478675153409</v>
      </c>
      <c r="T34" s="0" t="n">
        <v>34.1898524517923</v>
      </c>
      <c r="U34" s="0" t="n">
        <v>32.1161073748523</v>
      </c>
      <c r="V34" s="0" t="n">
        <v>24.7920329848463</v>
      </c>
      <c r="W34" s="0" t="n">
        <v>25.6109916349982</v>
      </c>
      <c r="X34" s="0" t="n">
        <v>29.5630580027198</v>
      </c>
      <c r="Y34" s="0" t="n">
        <v>25.5993914658943</v>
      </c>
      <c r="Z34" s="0" t="n">
        <v>21.3854949316377</v>
      </c>
      <c r="AA34" s="0" t="n">
        <v>28.7376254793733</v>
      </c>
      <c r="AB34" s="0" t="n">
        <v>37.7808962009563</v>
      </c>
      <c r="AC34" s="0" t="n">
        <v>37.4257284871655</v>
      </c>
      <c r="AD34" s="0" t="n">
        <v>41.048672860187</v>
      </c>
      <c r="AE34" s="0" t="n">
        <v>38.3400255005751</v>
      </c>
      <c r="AF34" s="0" t="n">
        <v>35.3337176649992</v>
      </c>
      <c r="AG34" s="0" t="n">
        <v>38.4461454587854</v>
      </c>
      <c r="AH34" s="0" t="n">
        <v>39.2652334856444</v>
      </c>
    </row>
    <row r="35" customFormat="false" ht="12.75" hidden="false" customHeight="false" outlineLevel="0" collapsed="false">
      <c r="A35" s="0" t="n">
        <v>10101033</v>
      </c>
      <c r="B35" s="0" t="n">
        <v>1</v>
      </c>
      <c r="C35" s="0" t="s">
        <v>5</v>
      </c>
      <c r="D35" s="0" t="n">
        <v>1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27.669505798566</v>
      </c>
      <c r="K35" s="0" t="n">
        <v>29.6289080732686</v>
      </c>
      <c r="L35" s="0" t="n">
        <v>30.9005660983709</v>
      </c>
      <c r="M35" s="0" t="n">
        <v>27.3392678875445</v>
      </c>
      <c r="N35" s="0" t="n">
        <v>34.1120873269436</v>
      </c>
      <c r="O35" s="0" t="n">
        <v>34.1179064919719</v>
      </c>
      <c r="P35" s="0" t="n">
        <v>41.387267771442</v>
      </c>
      <c r="Q35" s="0" t="n">
        <v>41.2656465576531</v>
      </c>
      <c r="R35" s="0" t="n">
        <v>35.0343044230809</v>
      </c>
      <c r="S35" s="0" t="n">
        <v>41.0541705591327</v>
      </c>
      <c r="T35" s="0" t="n">
        <v>38.971161340608</v>
      </c>
      <c r="U35" s="0" t="n">
        <v>33.4079444091805</v>
      </c>
      <c r="V35" s="0" t="n">
        <v>37.5627611133602</v>
      </c>
      <c r="W35" s="0" t="n">
        <v>34.2663694162332</v>
      </c>
      <c r="X35" s="0" t="n">
        <v>44.1414488204424</v>
      </c>
      <c r="Y35" s="0" t="n">
        <v>40.6771939244543</v>
      </c>
      <c r="Z35" s="0" t="n">
        <v>45.0216308471843</v>
      </c>
      <c r="AA35" s="0" t="n">
        <v>53.7489922063961</v>
      </c>
      <c r="AB35" s="0" t="n">
        <v>42.5014935666371</v>
      </c>
      <c r="AC35" s="0" t="n">
        <v>45.6685721484701</v>
      </c>
      <c r="AD35" s="0" t="n">
        <v>42.025635637739</v>
      </c>
      <c r="AE35" s="0" t="n">
        <v>42.736174091289</v>
      </c>
      <c r="AF35" s="0" t="n">
        <v>44.7972225722005</v>
      </c>
      <c r="AG35" s="0" t="n">
        <v>54.1474964350096</v>
      </c>
      <c r="AH35" s="0" t="n">
        <v>53.3511388667956</v>
      </c>
    </row>
    <row r="36" customFormat="false" ht="12.75" hidden="false" customHeight="false" outlineLevel="0" collapsed="false">
      <c r="A36" s="0" t="n">
        <v>10101034</v>
      </c>
      <c r="B36" s="0" t="n">
        <v>1</v>
      </c>
      <c r="C36" s="0" t="s">
        <v>5</v>
      </c>
      <c r="D36" s="0" t="n">
        <v>1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39.400054308183</v>
      </c>
      <c r="K36" s="0" t="n">
        <v>38.0046530021108</v>
      </c>
      <c r="L36" s="0" t="n">
        <v>33.5421496571795</v>
      </c>
      <c r="M36" s="0" t="n">
        <v>34.7802886287514</v>
      </c>
      <c r="N36" s="0" t="n">
        <v>43.3859503369335</v>
      </c>
      <c r="O36" s="0" t="n">
        <v>42.6700044092338</v>
      </c>
      <c r="P36" s="0" t="n">
        <v>55.1484692703138</v>
      </c>
      <c r="Q36" s="0" t="n">
        <v>51.4448230006892</v>
      </c>
      <c r="R36" s="0" t="n">
        <v>47.63779718937</v>
      </c>
      <c r="S36" s="0" t="n">
        <v>50.0702441775112</v>
      </c>
      <c r="T36" s="0" t="n">
        <v>35.3384259393728</v>
      </c>
      <c r="U36" s="0" t="n">
        <v>46.3369662802035</v>
      </c>
      <c r="V36" s="0" t="n">
        <v>50.6667941302997</v>
      </c>
      <c r="W36" s="0" t="n">
        <v>51.8516756653902</v>
      </c>
      <c r="X36" s="0" t="n">
        <v>46.0825114493662</v>
      </c>
      <c r="Y36" s="0" t="n">
        <v>51.0483825225464</v>
      </c>
      <c r="Z36" s="0" t="n">
        <v>53.1069941441314</v>
      </c>
      <c r="AA36" s="0" t="n">
        <v>53.7707309546409</v>
      </c>
      <c r="AB36" s="0" t="n">
        <v>66.8523163174978</v>
      </c>
      <c r="AC36" s="0" t="n">
        <v>60.5481198215424</v>
      </c>
      <c r="AD36" s="0" t="n">
        <v>59.7031127031941</v>
      </c>
      <c r="AE36" s="0" t="n">
        <v>54.0008258949843</v>
      </c>
      <c r="AF36" s="0" t="n">
        <v>60.9390023156821</v>
      </c>
      <c r="AG36" s="0" t="n">
        <v>57.8034682080925</v>
      </c>
      <c r="AH36" s="0" t="n">
        <v>58.3544904651375</v>
      </c>
    </row>
    <row r="37" customFormat="false" ht="12.75" hidden="false" customHeight="false" outlineLevel="0" collapsed="false">
      <c r="A37" s="0" t="n">
        <v>10101035</v>
      </c>
      <c r="B37" s="0" t="n">
        <v>1</v>
      </c>
      <c r="C37" s="0" t="s">
        <v>5</v>
      </c>
      <c r="D37" s="0" t="n">
        <v>1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39.2300780805102</v>
      </c>
      <c r="K37" s="0" t="n">
        <v>39.1477345655243</v>
      </c>
      <c r="L37" s="0" t="n">
        <v>35.0089173657441</v>
      </c>
      <c r="M37" s="0" t="n">
        <v>40.2422863169288</v>
      </c>
      <c r="N37" s="0" t="n">
        <v>44.2045001630494</v>
      </c>
      <c r="O37" s="0" t="n">
        <v>42.7544926696733</v>
      </c>
      <c r="P37" s="0" t="n">
        <v>48.2698881857796</v>
      </c>
      <c r="Q37" s="0" t="n">
        <v>39.7712207870914</v>
      </c>
      <c r="R37" s="0" t="n">
        <v>52.2786818477475</v>
      </c>
      <c r="S37" s="0" t="n">
        <v>57.0038315977528</v>
      </c>
      <c r="T37" s="0" t="n">
        <v>48.1414395493961</v>
      </c>
      <c r="U37" s="0" t="n">
        <v>50.7197372234567</v>
      </c>
      <c r="V37" s="0" t="n">
        <v>57.7908094363267</v>
      </c>
      <c r="W37" s="0" t="n">
        <v>49.824096634443</v>
      </c>
      <c r="X37" s="0" t="n">
        <v>55.5908033475332</v>
      </c>
      <c r="Y37" s="0" t="n">
        <v>61.5671530272509</v>
      </c>
      <c r="Z37" s="0" t="n">
        <v>60.4914036970923</v>
      </c>
      <c r="AA37" s="0" t="n">
        <v>67.0131928581418</v>
      </c>
      <c r="AB37" s="0" t="n">
        <v>58.1974911695391</v>
      </c>
      <c r="AC37" s="0" t="n">
        <v>73.2357619380014</v>
      </c>
      <c r="AD37" s="0" t="n">
        <v>76.7927724449464</v>
      </c>
      <c r="AE37" s="0" t="n">
        <v>73.1255302996472</v>
      </c>
      <c r="AF37" s="0" t="n">
        <v>67.5484881873197</v>
      </c>
      <c r="AG37" s="0" t="n">
        <v>80.0771355264663</v>
      </c>
      <c r="AH37" s="0" t="n">
        <v>79.3970118827285</v>
      </c>
    </row>
    <row r="38" customFormat="false" ht="12.75" hidden="false" customHeight="false" outlineLevel="0" collapsed="false">
      <c r="A38" s="0" t="n">
        <v>10101036</v>
      </c>
      <c r="B38" s="0" t="n">
        <v>1</v>
      </c>
      <c r="C38" s="0" t="s">
        <v>5</v>
      </c>
      <c r="D38" s="0" t="n">
        <v>1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44.9543615503391</v>
      </c>
      <c r="K38" s="0" t="n">
        <v>33.89305289253</v>
      </c>
      <c r="L38" s="0" t="n">
        <v>40.2040835862043</v>
      </c>
      <c r="M38" s="0" t="n">
        <v>53.1985636387818</v>
      </c>
      <c r="N38" s="0" t="n">
        <v>30.3038912090306</v>
      </c>
      <c r="O38" s="0" t="n">
        <v>37.6452872805986</v>
      </c>
      <c r="P38" s="0" t="n">
        <v>48.582995951417</v>
      </c>
      <c r="Q38" s="0" t="n">
        <v>29.4137832988538</v>
      </c>
      <c r="R38" s="0" t="n">
        <v>54.1844725703887</v>
      </c>
      <c r="S38" s="0" t="n">
        <v>42.3944378497541</v>
      </c>
      <c r="T38" s="0" t="n">
        <v>54.7617862298999</v>
      </c>
      <c r="U38" s="0" t="n">
        <v>50.8814744320591</v>
      </c>
      <c r="V38" s="0" t="n">
        <v>52.4714030853185</v>
      </c>
      <c r="W38" s="0" t="n">
        <v>61.9037523849905</v>
      </c>
      <c r="X38" s="0" t="n">
        <v>62.410695222297</v>
      </c>
      <c r="Y38" s="0" t="n">
        <v>60.5108121055241</v>
      </c>
      <c r="Z38" s="0" t="n">
        <v>69.3850957429705</v>
      </c>
      <c r="AA38" s="0" t="n">
        <v>77.8006105656612</v>
      </c>
      <c r="AB38" s="0" t="n">
        <v>64.5886458193531</v>
      </c>
      <c r="AC38" s="0" t="n">
        <v>77.7920304547524</v>
      </c>
      <c r="AD38" s="0" t="n">
        <v>77.1498412337478</v>
      </c>
      <c r="AE38" s="0" t="n">
        <v>91.7094644167278</v>
      </c>
      <c r="AF38" s="0" t="n">
        <v>76.1857377189368</v>
      </c>
      <c r="AG38" s="0" t="n">
        <v>65.9883676319384</v>
      </c>
      <c r="AH38" s="0" t="n">
        <v>64.9277112981768</v>
      </c>
    </row>
    <row r="39" customFormat="false" ht="12.75" hidden="false" customHeight="false" outlineLevel="0" collapsed="false">
      <c r="A39" s="0" t="n">
        <v>10101037</v>
      </c>
      <c r="B39" s="0" t="n">
        <v>1</v>
      </c>
      <c r="C39" s="0" t="s">
        <v>5</v>
      </c>
      <c r="D39" s="0" t="n">
        <v>1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30.4834677992968</v>
      </c>
      <c r="K39" s="0" t="n">
        <v>47.2357259540633</v>
      </c>
      <c r="L39" s="0" t="n">
        <v>48.2504390789956</v>
      </c>
      <c r="M39" s="0" t="n">
        <v>52.8461422316171</v>
      </c>
      <c r="N39" s="0" t="n">
        <v>44.3016945398162</v>
      </c>
      <c r="O39" s="0" t="n">
        <v>71.5218052103635</v>
      </c>
      <c r="P39" s="0" t="n">
        <v>59.9435825105783</v>
      </c>
      <c r="Q39" s="0" t="n">
        <v>38.1513916587185</v>
      </c>
      <c r="R39" s="0" t="n">
        <v>57.930517455828</v>
      </c>
      <c r="S39" s="0" t="n">
        <v>69.4432682373266</v>
      </c>
      <c r="T39" s="0" t="n">
        <v>53.9038153794323</v>
      </c>
      <c r="U39" s="0" t="n">
        <v>53.8638926761938</v>
      </c>
      <c r="V39" s="0" t="n">
        <v>46.0742990733947</v>
      </c>
      <c r="W39" s="0" t="n">
        <v>54.9489506522972</v>
      </c>
      <c r="X39" s="0" t="n">
        <v>67.2849609019822</v>
      </c>
      <c r="Y39" s="0" t="n">
        <v>66.5900880653915</v>
      </c>
      <c r="Z39" s="0" t="n">
        <v>67.8258724873597</v>
      </c>
      <c r="AA39" s="0" t="n">
        <v>86.8643443950414</v>
      </c>
      <c r="AB39" s="0" t="n">
        <v>51.2754775028842</v>
      </c>
      <c r="AC39" s="0" t="n">
        <v>63.3530278615599</v>
      </c>
      <c r="AD39" s="0" t="n">
        <v>71.2270606966286</v>
      </c>
      <c r="AE39" s="0" t="n">
        <v>70.9565217391304</v>
      </c>
      <c r="AF39" s="0" t="n">
        <v>74.650593748704</v>
      </c>
      <c r="AG39" s="0" t="n">
        <v>84.8826702445169</v>
      </c>
      <c r="AH39" s="0" t="n">
        <v>60.1338981465396</v>
      </c>
    </row>
    <row r="40" customFormat="false" ht="12.75" hidden="false" customHeight="false" outlineLevel="0" collapsed="false">
      <c r="A40" s="0" t="n">
        <v>10101038</v>
      </c>
      <c r="B40" s="0" t="n">
        <v>1</v>
      </c>
      <c r="C40" s="0" t="s">
        <v>5</v>
      </c>
      <c r="D40" s="0" t="n">
        <v>1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16.5271044513001</v>
      </c>
      <c r="K40" s="0" t="n">
        <v>25.6950511331518</v>
      </c>
      <c r="L40" s="0" t="n">
        <v>38.6865902606509</v>
      </c>
      <c r="M40" s="0" t="n">
        <v>55.2537066028179</v>
      </c>
      <c r="N40" s="0" t="n">
        <v>44.4800284672182</v>
      </c>
      <c r="O40" s="0" t="n">
        <v>59.3950193033813</v>
      </c>
      <c r="P40" s="0" t="n">
        <v>12.317293480046</v>
      </c>
      <c r="Q40" s="0" t="n">
        <v>39.9888031351222</v>
      </c>
      <c r="R40" s="0" t="n">
        <v>57.4999041668264</v>
      </c>
      <c r="S40" s="0" t="n">
        <v>40.5978962908286</v>
      </c>
      <c r="T40" s="0" t="n">
        <v>21.2044105173876</v>
      </c>
      <c r="U40" s="0" t="n">
        <v>54.4495490896716</v>
      </c>
      <c r="V40" s="0" t="n">
        <v>52.4207136705733</v>
      </c>
      <c r="W40" s="0" t="n">
        <v>47.8838999594829</v>
      </c>
      <c r="X40" s="0" t="n">
        <v>61.1334867663982</v>
      </c>
      <c r="Y40" s="0" t="n">
        <v>73.61447050163</v>
      </c>
      <c r="Z40" s="0" t="n">
        <v>44.8229493500672</v>
      </c>
      <c r="AA40" s="0" t="n">
        <v>48.6668752389891</v>
      </c>
      <c r="AB40" s="0" t="n">
        <v>52.6777875329236</v>
      </c>
      <c r="AC40" s="0" t="n">
        <v>83.7082766558544</v>
      </c>
      <c r="AD40" s="0" t="n">
        <v>92.8706312107235</v>
      </c>
      <c r="AE40" s="0" t="n">
        <v>48.3380249651682</v>
      </c>
      <c r="AF40" s="0" t="n">
        <v>43.3545590028451</v>
      </c>
      <c r="AG40" s="0" t="n">
        <v>50.4179381716863</v>
      </c>
      <c r="AH40" s="0" t="n">
        <v>98.6293055485307</v>
      </c>
    </row>
    <row r="41" customFormat="false" ht="12.75" hidden="false" customHeight="false" outlineLevel="0" collapsed="false">
      <c r="A41" s="0" t="n">
        <v>10101039</v>
      </c>
      <c r="B41" s="0" t="n">
        <v>1</v>
      </c>
      <c r="C41" s="0" t="s">
        <v>5</v>
      </c>
      <c r="D41" s="0" t="n">
        <v>1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9.03317477717185</v>
      </c>
      <c r="K41" s="0" t="n">
        <v>9.38361271056571</v>
      </c>
      <c r="L41" s="0" t="n">
        <v>9.20241779763333</v>
      </c>
      <c r="M41" s="0" t="n">
        <v>9.22933120731434</v>
      </c>
      <c r="N41" s="0" t="n">
        <v>10.5052516458554</v>
      </c>
      <c r="O41" s="0" t="n">
        <v>10.4434242675398</v>
      </c>
      <c r="P41" s="0" t="n">
        <v>11.7041979973253</v>
      </c>
      <c r="Q41" s="0" t="n">
        <v>10.9967068895647</v>
      </c>
      <c r="R41" s="0" t="n">
        <v>12.0345002137059</v>
      </c>
      <c r="S41" s="0" t="n">
        <v>12.3029603998462</v>
      </c>
      <c r="T41" s="0" t="n">
        <v>11.6533081569207</v>
      </c>
      <c r="U41" s="0" t="n">
        <v>11.808380395719</v>
      </c>
      <c r="V41" s="0" t="n">
        <v>12.1002763521516</v>
      </c>
      <c r="W41" s="0" t="n">
        <v>12.3902535266844</v>
      </c>
      <c r="X41" s="0" t="n">
        <v>13.2564954861043</v>
      </c>
      <c r="Y41" s="0" t="n">
        <v>13.5611130679817</v>
      </c>
      <c r="Z41" s="0" t="n">
        <v>14.162981434221</v>
      </c>
      <c r="AA41" s="0" t="n">
        <v>16.0154738878143</v>
      </c>
      <c r="AB41" s="0" t="n">
        <v>16.0679620980607</v>
      </c>
      <c r="AC41" s="0" t="n">
        <v>16.8198933465854</v>
      </c>
      <c r="AD41" s="0" t="n">
        <v>17.6732165254076</v>
      </c>
      <c r="AE41" s="0" t="n">
        <v>17.4154229325082</v>
      </c>
      <c r="AF41" s="0" t="n">
        <v>16.8812104787715</v>
      </c>
      <c r="AG41" s="0" t="n">
        <v>18.5633575464084</v>
      </c>
      <c r="AH41" s="0" t="n">
        <v>18.8121774253871</v>
      </c>
    </row>
    <row r="42" customFormat="false" ht="12.75" hidden="false" customHeight="false" outlineLevel="0" collapsed="false">
      <c r="A42" s="0" t="n">
        <v>10101040</v>
      </c>
      <c r="B42" s="0" t="n">
        <v>1</v>
      </c>
      <c r="C42" s="0" t="s">
        <v>5</v>
      </c>
      <c r="D42" s="0" t="n">
        <v>1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8.22558533381564</v>
      </c>
      <c r="K42" s="0" t="n">
        <v>8.56030635018444</v>
      </c>
      <c r="L42" s="0" t="n">
        <v>8.387462079074</v>
      </c>
      <c r="M42" s="0" t="n">
        <v>8.41369259488918</v>
      </c>
      <c r="N42" s="0" t="n">
        <v>9.63460939095965</v>
      </c>
      <c r="O42" s="0" t="n">
        <v>9.57552650045423</v>
      </c>
      <c r="P42" s="0" t="n">
        <v>10.7832830532586</v>
      </c>
      <c r="Q42" s="0" t="n">
        <v>10.1038789206563</v>
      </c>
      <c r="R42" s="0" t="n">
        <v>11.0990550534949</v>
      </c>
      <c r="S42" s="0" t="n">
        <v>11.3564613388304</v>
      </c>
      <c r="T42" s="0" t="n">
        <v>10.7318426611906</v>
      </c>
      <c r="U42" s="0" t="n">
        <v>10.8807913175102</v>
      </c>
      <c r="V42" s="0" t="n">
        <v>11.1612229875014</v>
      </c>
      <c r="W42" s="0" t="n">
        <v>11.4400186959061</v>
      </c>
      <c r="X42" s="0" t="n">
        <v>12.2744536922288</v>
      </c>
      <c r="Y42" s="0" t="n">
        <v>12.5701096342361</v>
      </c>
      <c r="Z42" s="0" t="n">
        <v>13.1520338335332</v>
      </c>
      <c r="AA42" s="0" t="n">
        <v>14.9430387414031</v>
      </c>
      <c r="AB42" s="0" t="n">
        <v>14.9970838607222</v>
      </c>
      <c r="AC42" s="0" t="n">
        <v>15.7268094437655</v>
      </c>
      <c r="AD42" s="0" t="n">
        <v>16.5554682257198</v>
      </c>
      <c r="AE42" s="0" t="n">
        <v>16.3098782761362</v>
      </c>
      <c r="AF42" s="0" t="n">
        <v>15.7944139154623</v>
      </c>
      <c r="AG42" s="0" t="n">
        <v>17.4243083823869</v>
      </c>
      <c r="AH42" s="0" t="n">
        <v>17.667502097159</v>
      </c>
    </row>
    <row r="43" customFormat="false" ht="12.75" hidden="false" customHeight="false" outlineLevel="0" collapsed="false">
      <c r="A43" s="0" t="n">
        <v>10101041</v>
      </c>
      <c r="B43" s="0" t="n">
        <v>1</v>
      </c>
      <c r="C43" s="0" t="s">
        <v>5</v>
      </c>
      <c r="D43" s="0" t="n">
        <v>10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9.8986185505509</v>
      </c>
      <c r="K43" s="0" t="n">
        <v>10.2647330523934</v>
      </c>
      <c r="L43" s="0" t="n">
        <v>10.0751697912498</v>
      </c>
      <c r="M43" s="0" t="n">
        <v>10.102686596627</v>
      </c>
      <c r="N43" s="0" t="n">
        <v>11.4334448013724</v>
      </c>
      <c r="O43" s="0" t="n">
        <v>11.3688585469482</v>
      </c>
      <c r="P43" s="0" t="n">
        <v>12.68273467411</v>
      </c>
      <c r="Q43" s="0" t="n">
        <v>11.9472823057358</v>
      </c>
      <c r="R43" s="0" t="n">
        <v>13.0277290625424</v>
      </c>
      <c r="S43" s="0" t="n">
        <v>13.3072933933383</v>
      </c>
      <c r="T43" s="0" t="n">
        <v>12.6327322540758</v>
      </c>
      <c r="U43" s="0" t="n">
        <v>12.7939083734046</v>
      </c>
      <c r="V43" s="0" t="n">
        <v>13.0972384094704</v>
      </c>
      <c r="W43" s="0" t="n">
        <v>13.3983592164369</v>
      </c>
      <c r="X43" s="0" t="n">
        <v>14.2962018996131</v>
      </c>
      <c r="Y43" s="0" t="n">
        <v>14.6094787792665</v>
      </c>
      <c r="Z43" s="0" t="n">
        <v>15.2310184347163</v>
      </c>
      <c r="AA43" s="0" t="n">
        <v>17.1445471671396</v>
      </c>
      <c r="AB43" s="0" t="n">
        <v>17.1951172155661</v>
      </c>
      <c r="AC43" s="0" t="n">
        <v>17.9689259531043</v>
      </c>
      <c r="AD43" s="0" t="n">
        <v>18.8465744317441</v>
      </c>
      <c r="AE43" s="0" t="n">
        <v>18.5761838980851</v>
      </c>
      <c r="AF43" s="0" t="n">
        <v>18.0230896375636</v>
      </c>
      <c r="AG43" s="0" t="n">
        <v>19.7573145447349</v>
      </c>
      <c r="AH43" s="0" t="n">
        <v>20.011551360991</v>
      </c>
    </row>
    <row r="44" customFormat="false" ht="12.75" hidden="false" customHeight="false" outlineLevel="0" collapsed="false">
      <c r="A44" s="0" t="n">
        <v>10101042</v>
      </c>
      <c r="B44" s="0" t="n">
        <v>1</v>
      </c>
      <c r="C44" s="0" t="s">
        <v>5</v>
      </c>
      <c r="D44" s="0" t="n">
        <v>10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11.6660127567489</v>
      </c>
      <c r="K44" s="0" t="n">
        <v>12.5712521317744</v>
      </c>
      <c r="L44" s="0" t="n">
        <v>12.1967793404411</v>
      </c>
      <c r="M44" s="0" t="n">
        <v>12.5639932623887</v>
      </c>
      <c r="N44" s="0" t="n">
        <v>13.3750163953995</v>
      </c>
      <c r="O44" s="0" t="n">
        <v>13.8532659337168</v>
      </c>
      <c r="P44" s="0" t="n">
        <v>15.0001485913051</v>
      </c>
      <c r="Q44" s="0" t="n">
        <v>14.1291697454641</v>
      </c>
      <c r="R44" s="0" t="n">
        <v>15.086654484703</v>
      </c>
      <c r="S44" s="0" t="n">
        <v>15.0932184296788</v>
      </c>
      <c r="T44" s="0" t="n">
        <v>14.12372172715</v>
      </c>
      <c r="U44" s="0" t="n">
        <v>14.7480480274725</v>
      </c>
      <c r="V44" s="0" t="n">
        <v>14.9211067653096</v>
      </c>
      <c r="W44" s="0" t="n">
        <v>14.9442567003937</v>
      </c>
      <c r="X44" s="0" t="n">
        <v>16.1374962048284</v>
      </c>
      <c r="Y44" s="0" t="n">
        <v>16.1897744153393</v>
      </c>
      <c r="Z44" s="0" t="n">
        <v>16.7264948415977</v>
      </c>
      <c r="AA44" s="0" t="n">
        <v>18.3901241626434</v>
      </c>
      <c r="AB44" s="0" t="n">
        <v>18.1975102920479</v>
      </c>
      <c r="AC44" s="0" t="n">
        <v>19.3914496040524</v>
      </c>
      <c r="AD44" s="0" t="n">
        <v>20.0772498365003</v>
      </c>
      <c r="AE44" s="0" t="n">
        <v>19.3529168575316</v>
      </c>
      <c r="AF44" s="0" t="n">
        <v>18.5214482724728</v>
      </c>
      <c r="AG44" s="0" t="n">
        <v>20.4518271831689</v>
      </c>
      <c r="AH44" s="0" t="n">
        <v>20.3669496426492</v>
      </c>
    </row>
    <row r="45" customFormat="false" ht="12.75" hidden="false" customHeight="false" outlineLevel="0" collapsed="false">
      <c r="A45" s="0" t="n">
        <v>10101044</v>
      </c>
      <c r="B45" s="0" t="n">
        <v>1</v>
      </c>
      <c r="C45" s="0" t="s">
        <v>5</v>
      </c>
      <c r="D45" s="0" t="n">
        <v>1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10.5597443048472</v>
      </c>
      <c r="K45" s="0" t="n">
        <v>11.3813158568165</v>
      </c>
      <c r="L45" s="0" t="n">
        <v>11.0187646000576</v>
      </c>
      <c r="M45" s="0" t="n">
        <v>11.3341664567606</v>
      </c>
      <c r="N45" s="0" t="n">
        <v>12.205331211567</v>
      </c>
      <c r="O45" s="0" t="n">
        <v>12.6059835225405</v>
      </c>
      <c r="P45" s="0" t="n">
        <v>13.7647010599299</v>
      </c>
      <c r="Q45" s="0" t="n">
        <v>12.9093523392891</v>
      </c>
      <c r="R45" s="0" t="n">
        <v>13.8621488638117</v>
      </c>
      <c r="S45" s="0" t="n">
        <v>13.8864971114826</v>
      </c>
      <c r="T45" s="0" t="n">
        <v>12.9714220192765</v>
      </c>
      <c r="U45" s="0" t="n">
        <v>13.5360906777799</v>
      </c>
      <c r="V45" s="0" t="n">
        <v>13.6873667054299</v>
      </c>
      <c r="W45" s="0" t="n">
        <v>13.7424949734126</v>
      </c>
      <c r="X45" s="0" t="n">
        <v>14.8808609759322</v>
      </c>
      <c r="Y45" s="0" t="n">
        <v>14.9473497165075</v>
      </c>
      <c r="Z45" s="0" t="n">
        <v>15.4853149321636</v>
      </c>
      <c r="AA45" s="0" t="n">
        <v>17.1251515579652</v>
      </c>
      <c r="AB45" s="0" t="n">
        <v>16.9517667587698</v>
      </c>
      <c r="AC45" s="0" t="n">
        <v>18.0715991978686</v>
      </c>
      <c r="AD45" s="0" t="n">
        <v>18.7602490670036</v>
      </c>
      <c r="AE45" s="0" t="n">
        <v>18.0929736217721</v>
      </c>
      <c r="AF45" s="0" t="n">
        <v>17.3067179457631</v>
      </c>
      <c r="AG45" s="0" t="n">
        <v>19.1724480535301</v>
      </c>
      <c r="AH45" s="0" t="n">
        <v>19.100840861511</v>
      </c>
    </row>
    <row r="46" customFormat="false" ht="12.75" hidden="false" customHeight="false" outlineLevel="0" collapsed="false">
      <c r="A46" s="0" t="n">
        <v>10101045</v>
      </c>
      <c r="B46" s="0" t="n">
        <v>1</v>
      </c>
      <c r="C46" s="0" t="s">
        <v>5</v>
      </c>
      <c r="D46" s="0" t="n">
        <v>10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12.8265978659299</v>
      </c>
      <c r="K46" s="0" t="n">
        <v>13.8195010083501</v>
      </c>
      <c r="L46" s="0" t="n">
        <v>13.4337597648616</v>
      </c>
      <c r="M46" s="0" t="n">
        <v>13.8562519967069</v>
      </c>
      <c r="N46" s="0" t="n">
        <v>14.597456696122</v>
      </c>
      <c r="O46" s="0" t="n">
        <v>15.1585441006488</v>
      </c>
      <c r="P46" s="0" t="n">
        <v>16.2879318623583</v>
      </c>
      <c r="Q46" s="0" t="n">
        <v>15.4032664816788</v>
      </c>
      <c r="R46" s="0" t="n">
        <v>16.362245658294</v>
      </c>
      <c r="S46" s="0" t="n">
        <v>16.3494987418108</v>
      </c>
      <c r="T46" s="0" t="n">
        <v>15.3243549188033</v>
      </c>
      <c r="U46" s="0" t="n">
        <v>16.0112257037635</v>
      </c>
      <c r="V46" s="0" t="n">
        <v>16.2073233968938</v>
      </c>
      <c r="W46" s="0" t="n">
        <v>16.1956730499938</v>
      </c>
      <c r="X46" s="0" t="n">
        <v>17.4443419622224</v>
      </c>
      <c r="Y46" s="0" t="n">
        <v>17.481092818776</v>
      </c>
      <c r="Z46" s="0" t="n">
        <v>18.014841669985</v>
      </c>
      <c r="AA46" s="0" t="n">
        <v>19.6995307161721</v>
      </c>
      <c r="AB46" s="0" t="n">
        <v>19.4867957875437</v>
      </c>
      <c r="AC46" s="0" t="n">
        <v>20.7571577033038</v>
      </c>
      <c r="AD46" s="0" t="n">
        <v>21.4382939646682</v>
      </c>
      <c r="AE46" s="0" t="n">
        <v>20.6546677845417</v>
      </c>
      <c r="AF46" s="0" t="n">
        <v>19.7767943618369</v>
      </c>
      <c r="AG46" s="0" t="n">
        <v>21.7719433950091</v>
      </c>
      <c r="AH46" s="0" t="n">
        <v>21.6731129011627</v>
      </c>
    </row>
    <row r="47" customFormat="false" ht="12.75" hidden="false" customHeight="false" outlineLevel="0" collapsed="false">
      <c r="A47" s="0" t="n">
        <v>10101046</v>
      </c>
      <c r="B47" s="0" t="n">
        <v>1</v>
      </c>
      <c r="C47" s="0" t="s">
        <v>5</v>
      </c>
      <c r="D47" s="0" t="n">
        <v>10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5.80773997751445</v>
      </c>
      <c r="K47" s="0" t="n">
        <v>6.11294614167271</v>
      </c>
      <c r="L47" s="0" t="n">
        <v>6.0430173878011</v>
      </c>
      <c r="M47" s="0" t="n">
        <v>5.64290499670202</v>
      </c>
      <c r="N47" s="0" t="n">
        <v>6.72952174862139</v>
      </c>
      <c r="O47" s="0" t="n">
        <v>6.51354165549554</v>
      </c>
      <c r="P47" s="0" t="n">
        <v>7.22457982010675</v>
      </c>
      <c r="Q47" s="0" t="n">
        <v>6.94630733862289</v>
      </c>
      <c r="R47" s="0" t="n">
        <v>7.18622260640338</v>
      </c>
      <c r="S47" s="0" t="n">
        <v>7.19254743324336</v>
      </c>
      <c r="T47" s="0" t="n">
        <v>6.9694833271268</v>
      </c>
      <c r="U47" s="0" t="n">
        <v>6.97363341837276</v>
      </c>
      <c r="V47" s="0" t="n">
        <v>7.03547281440209</v>
      </c>
      <c r="W47" s="0" t="n">
        <v>7.03472475995002</v>
      </c>
      <c r="X47" s="0" t="n">
        <v>7.40135399867436</v>
      </c>
      <c r="Y47" s="0" t="n">
        <v>7.28875390981563</v>
      </c>
      <c r="Z47" s="0" t="n">
        <v>7.71401288508237</v>
      </c>
      <c r="AA47" s="0" t="n">
        <v>8.62767088491677</v>
      </c>
      <c r="AB47" s="0" t="n">
        <v>8.95032125714455</v>
      </c>
      <c r="AC47" s="0" t="n">
        <v>8.80844381863393</v>
      </c>
      <c r="AD47" s="0" t="n">
        <v>9.32812133411297</v>
      </c>
      <c r="AE47" s="0" t="n">
        <v>8.99310559680014</v>
      </c>
      <c r="AF47" s="0" t="n">
        <v>8.72957232404887</v>
      </c>
      <c r="AG47" s="0" t="n">
        <v>9.79445952144184</v>
      </c>
      <c r="AH47" s="0" t="n">
        <v>9.80518784119319</v>
      </c>
    </row>
    <row r="48" customFormat="false" ht="12.75" hidden="false" customHeight="false" outlineLevel="0" collapsed="false">
      <c r="A48" s="0" t="n">
        <v>10101048</v>
      </c>
      <c r="B48" s="0" t="n">
        <v>1</v>
      </c>
      <c r="C48" s="0" t="s">
        <v>5</v>
      </c>
      <c r="D48" s="0" t="n">
        <v>1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5.24330477879099</v>
      </c>
      <c r="K48" s="0" t="n">
        <v>5.5400078253907</v>
      </c>
      <c r="L48" s="0" t="n">
        <v>5.46098252893707</v>
      </c>
      <c r="M48" s="0" t="n">
        <v>5.10359108689279</v>
      </c>
      <c r="N48" s="0" t="n">
        <v>6.1326471208094</v>
      </c>
      <c r="O48" s="0" t="n">
        <v>5.92644409828234</v>
      </c>
      <c r="P48" s="0" t="n">
        <v>6.61007100634378</v>
      </c>
      <c r="Q48" s="0" t="n">
        <v>6.34450881926681</v>
      </c>
      <c r="R48" s="0" t="n">
        <v>6.57831563927644</v>
      </c>
      <c r="S48" s="0" t="n">
        <v>6.59463927156169</v>
      </c>
      <c r="T48" s="0" t="n">
        <v>6.37147217180895</v>
      </c>
      <c r="U48" s="0" t="n">
        <v>6.37105290324573</v>
      </c>
      <c r="V48" s="0" t="n">
        <v>6.42299586168779</v>
      </c>
      <c r="W48" s="0" t="n">
        <v>6.43706734944204</v>
      </c>
      <c r="X48" s="0" t="n">
        <v>6.80253948309772</v>
      </c>
      <c r="Y48" s="0" t="n">
        <v>6.70961774739075</v>
      </c>
      <c r="Z48" s="0" t="n">
        <v>7.11247142289945</v>
      </c>
      <c r="AA48" s="0" t="n">
        <v>7.99295748056881</v>
      </c>
      <c r="AB48" s="0" t="n">
        <v>8.29955937901437</v>
      </c>
      <c r="AC48" s="0" t="n">
        <v>8.18852310489857</v>
      </c>
      <c r="AD48" s="0" t="n">
        <v>8.68198889901603</v>
      </c>
      <c r="AE48" s="0" t="n">
        <v>8.37725512087376</v>
      </c>
      <c r="AF48" s="0" t="n">
        <v>8.11887567577739</v>
      </c>
      <c r="AG48" s="0" t="n">
        <v>9.13520823207046</v>
      </c>
      <c r="AH48" s="0" t="n">
        <v>9.14841891317166</v>
      </c>
    </row>
    <row r="49" customFormat="false" ht="12.75" hidden="false" customHeight="false" outlineLevel="0" collapsed="false">
      <c r="A49" s="0" t="n">
        <v>10101049</v>
      </c>
      <c r="B49" s="0" t="n">
        <v>1</v>
      </c>
      <c r="C49" s="0" t="s">
        <v>5</v>
      </c>
      <c r="D49" s="0" t="n">
        <v>10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6.40061368685704</v>
      </c>
      <c r="K49" s="0" t="n">
        <v>6.71367161358688</v>
      </c>
      <c r="L49" s="0" t="n">
        <v>6.65410092811934</v>
      </c>
      <c r="M49" s="0" t="n">
        <v>6.20891762052912</v>
      </c>
      <c r="N49" s="0" t="n">
        <v>7.35371713916952</v>
      </c>
      <c r="O49" s="0" t="n">
        <v>7.12796974357069</v>
      </c>
      <c r="P49" s="0" t="n">
        <v>7.86601101719972</v>
      </c>
      <c r="Q49" s="0" t="n">
        <v>7.57498298501948</v>
      </c>
      <c r="R49" s="0" t="n">
        <v>7.82061070622307</v>
      </c>
      <c r="S49" s="0" t="n">
        <v>7.81603036693724</v>
      </c>
      <c r="T49" s="0" t="n">
        <v>7.59393445074234</v>
      </c>
      <c r="U49" s="0" t="n">
        <v>7.60305215397526</v>
      </c>
      <c r="V49" s="0" t="n">
        <v>7.67544253987531</v>
      </c>
      <c r="W49" s="0" t="n">
        <v>7.65853421086216</v>
      </c>
      <c r="X49" s="0" t="n">
        <v>8.02506786819882</v>
      </c>
      <c r="Y49" s="0" t="n">
        <v>7.89152148842428</v>
      </c>
      <c r="Z49" s="0" t="n">
        <v>8.33962530772646</v>
      </c>
      <c r="AA49" s="0" t="n">
        <v>9.28628957081597</v>
      </c>
      <c r="AB49" s="0" t="n">
        <v>9.62529572089401</v>
      </c>
      <c r="AC49" s="0" t="n">
        <v>9.45066313954387</v>
      </c>
      <c r="AD49" s="0" t="n">
        <v>9.9971150354062</v>
      </c>
      <c r="AE49" s="0" t="n">
        <v>9.63048952352314</v>
      </c>
      <c r="AF49" s="0" t="n">
        <v>9.36209963037267</v>
      </c>
      <c r="AG49" s="0" t="n">
        <v>10.4763534734707</v>
      </c>
      <c r="AH49" s="0" t="n">
        <v>10.4844008156969</v>
      </c>
    </row>
    <row r="50" customFormat="false" ht="12.75" hidden="false" customHeight="false" outlineLevel="0" collapsed="false">
      <c r="A50" s="0" t="n">
        <v>10101050</v>
      </c>
      <c r="B50" s="0" t="n">
        <v>1</v>
      </c>
      <c r="C50" s="0" t="s">
        <v>5</v>
      </c>
      <c r="D50" s="0" t="n">
        <v>10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01000</v>
      </c>
      <c r="B51" s="0" t="n">
        <v>1</v>
      </c>
      <c r="C51" s="0" t="s">
        <v>5</v>
      </c>
      <c r="D51" s="0" t="n">
        <v>10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4</v>
      </c>
      <c r="K51" s="0" t="n">
        <v>1</v>
      </c>
      <c r="L51" s="0" t="n">
        <v>2</v>
      </c>
      <c r="M51" s="0" t="n">
        <v>2</v>
      </c>
      <c r="N51" s="0" t="n">
        <v>3</v>
      </c>
      <c r="O51" s="0" t="n">
        <v>4</v>
      </c>
      <c r="P51" s="0" t="n">
        <v>2</v>
      </c>
      <c r="Q51" s="0" t="n">
        <v>2</v>
      </c>
      <c r="R51" s="0" t="n">
        <v>3</v>
      </c>
      <c r="S51" s="0" t="n">
        <v>2</v>
      </c>
      <c r="T51" s="0" t="n">
        <v>2</v>
      </c>
      <c r="U51" s="0" t="n">
        <v>4</v>
      </c>
      <c r="V51" s="0" t="n">
        <v>5</v>
      </c>
      <c r="W51" s="0" t="n">
        <v>3</v>
      </c>
      <c r="X51" s="0" t="n">
        <v>3</v>
      </c>
      <c r="Y51" s="0" t="n">
        <v>2</v>
      </c>
      <c r="Z51" s="0" t="n">
        <v>1</v>
      </c>
      <c r="AA51" s="0" t="n">
        <v>2</v>
      </c>
      <c r="AB51" s="0" t="n">
        <v>1</v>
      </c>
      <c r="AC51" s="0" t="n">
        <v>4</v>
      </c>
      <c r="AD51" s="0" t="n">
        <v>2</v>
      </c>
      <c r="AE51" s="0" t="n">
        <v>1</v>
      </c>
      <c r="AF51" s="0" t="n">
        <v>1</v>
      </c>
      <c r="AG51" s="0" t="n">
        <v>1</v>
      </c>
      <c r="AH51" s="0" t="n">
        <v>4</v>
      </c>
    </row>
    <row r="52" customFormat="false" ht="12.75" hidden="false" customHeight="false" outlineLevel="0" collapsed="false">
      <c r="A52" s="0" t="n">
        <v>11101001</v>
      </c>
      <c r="B52" s="0" t="n">
        <v>1</v>
      </c>
      <c r="C52" s="0" t="s">
        <v>5</v>
      </c>
      <c r="D52" s="0" t="n">
        <v>10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2</v>
      </c>
      <c r="M52" s="0" t="n">
        <v>1</v>
      </c>
      <c r="N52" s="0" t="n">
        <v>2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1</v>
      </c>
      <c r="U52" s="0" t="n">
        <v>1</v>
      </c>
      <c r="V52" s="0" t="n">
        <v>0</v>
      </c>
      <c r="W52" s="0" t="n">
        <v>0</v>
      </c>
      <c r="X52" s="0" t="n">
        <v>1</v>
      </c>
      <c r="Y52" s="0" t="n">
        <v>0</v>
      </c>
      <c r="Z52" s="0" t="n">
        <v>1</v>
      </c>
      <c r="AA52" s="0" t="n">
        <v>1</v>
      </c>
      <c r="AB52" s="0" t="n">
        <v>3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01002</v>
      </c>
      <c r="B53" s="0" t="n">
        <v>1</v>
      </c>
      <c r="C53" s="0" t="s">
        <v>5</v>
      </c>
      <c r="D53" s="0" t="n">
        <v>10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2</v>
      </c>
      <c r="W53" s="0" t="n">
        <v>0</v>
      </c>
      <c r="X53" s="0" t="n">
        <v>0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01003</v>
      </c>
      <c r="B54" s="0" t="n">
        <v>1</v>
      </c>
      <c r="C54" s="0" t="s">
        <v>5</v>
      </c>
      <c r="D54" s="0" t="n">
        <v>10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0</v>
      </c>
      <c r="L54" s="0" t="n">
        <v>0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1</v>
      </c>
      <c r="AH54" s="0" t="n">
        <v>0</v>
      </c>
    </row>
    <row r="55" customFormat="false" ht="12.75" hidden="false" customHeight="false" outlineLevel="0" collapsed="false">
      <c r="A55" s="0" t="n">
        <v>11101004</v>
      </c>
      <c r="B55" s="0" t="n">
        <v>1</v>
      </c>
      <c r="C55" s="0" t="s">
        <v>5</v>
      </c>
      <c r="D55" s="0" t="n">
        <v>10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1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2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1</v>
      </c>
      <c r="U55" s="0" t="n">
        <v>0</v>
      </c>
      <c r="V55" s="0" t="n">
        <v>1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2</v>
      </c>
    </row>
    <row r="56" customFormat="false" ht="12.75" hidden="false" customHeight="false" outlineLevel="0" collapsed="false">
      <c r="A56" s="0" t="n">
        <v>11101005</v>
      </c>
      <c r="B56" s="0" t="n">
        <v>1</v>
      </c>
      <c r="C56" s="0" t="s">
        <v>5</v>
      </c>
      <c r="D56" s="0" t="n">
        <v>10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2</v>
      </c>
      <c r="K56" s="0" t="n">
        <v>0</v>
      </c>
      <c r="L56" s="0" t="n">
        <v>0</v>
      </c>
      <c r="M56" s="0" t="n">
        <v>2</v>
      </c>
      <c r="N56" s="0" t="n">
        <v>1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2</v>
      </c>
      <c r="T56" s="0" t="n">
        <v>1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1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2</v>
      </c>
      <c r="AH56" s="0" t="n">
        <v>2</v>
      </c>
    </row>
    <row r="57" customFormat="false" ht="12.75" hidden="false" customHeight="false" outlineLevel="0" collapsed="false">
      <c r="A57" s="0" t="n">
        <v>11101006</v>
      </c>
      <c r="B57" s="0" t="n">
        <v>1</v>
      </c>
      <c r="C57" s="0" t="s">
        <v>5</v>
      </c>
      <c r="D57" s="0" t="n">
        <v>10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1</v>
      </c>
      <c r="K57" s="0" t="n">
        <v>0</v>
      </c>
      <c r="L57" s="0" t="n">
        <v>1</v>
      </c>
      <c r="M57" s="0" t="n">
        <v>0</v>
      </c>
      <c r="N57" s="0" t="n">
        <v>1</v>
      </c>
      <c r="O57" s="0" t="n">
        <v>2</v>
      </c>
      <c r="P57" s="0" t="n">
        <v>0</v>
      </c>
      <c r="Q57" s="0" t="n">
        <v>3</v>
      </c>
      <c r="R57" s="0" t="n">
        <v>1</v>
      </c>
      <c r="S57" s="0" t="n">
        <v>0</v>
      </c>
      <c r="T57" s="0" t="n">
        <v>2</v>
      </c>
      <c r="U57" s="0" t="n">
        <v>1</v>
      </c>
      <c r="V57" s="0" t="n">
        <v>2</v>
      </c>
      <c r="W57" s="0" t="n">
        <v>1</v>
      </c>
      <c r="X57" s="0" t="n">
        <v>0</v>
      </c>
      <c r="Y57" s="0" t="n">
        <v>2</v>
      </c>
      <c r="Z57" s="0" t="n">
        <v>5</v>
      </c>
      <c r="AA57" s="0" t="n">
        <v>3</v>
      </c>
      <c r="AB57" s="0" t="n">
        <v>2</v>
      </c>
      <c r="AC57" s="0" t="n">
        <v>1</v>
      </c>
      <c r="AD57" s="0" t="n">
        <v>4</v>
      </c>
      <c r="AE57" s="0" t="n">
        <v>4</v>
      </c>
      <c r="AF57" s="0" t="n">
        <v>1</v>
      </c>
      <c r="AG57" s="0" t="n">
        <v>4</v>
      </c>
      <c r="AH57" s="0" t="n">
        <v>2</v>
      </c>
    </row>
    <row r="58" customFormat="false" ht="12.75" hidden="false" customHeight="false" outlineLevel="0" collapsed="false">
      <c r="A58" s="0" t="n">
        <v>11101007</v>
      </c>
      <c r="B58" s="0" t="n">
        <v>1</v>
      </c>
      <c r="C58" s="0" t="s">
        <v>5</v>
      </c>
      <c r="D58" s="0" t="n">
        <v>10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4</v>
      </c>
      <c r="K58" s="0" t="n">
        <v>5</v>
      </c>
      <c r="L58" s="0" t="n">
        <v>2</v>
      </c>
      <c r="M58" s="0" t="n">
        <v>5</v>
      </c>
      <c r="N58" s="0" t="n">
        <v>4</v>
      </c>
      <c r="O58" s="0" t="n">
        <v>5</v>
      </c>
      <c r="P58" s="0" t="n">
        <v>7</v>
      </c>
      <c r="Q58" s="0" t="n">
        <v>2</v>
      </c>
      <c r="R58" s="0" t="n">
        <v>6</v>
      </c>
      <c r="S58" s="0" t="n">
        <v>2</v>
      </c>
      <c r="T58" s="0" t="n">
        <v>2</v>
      </c>
      <c r="U58" s="0" t="n">
        <v>5</v>
      </c>
      <c r="V58" s="0" t="n">
        <v>5</v>
      </c>
      <c r="W58" s="0" t="n">
        <v>6</v>
      </c>
      <c r="X58" s="0" t="n">
        <v>4</v>
      </c>
      <c r="Y58" s="0" t="n">
        <v>4</v>
      </c>
      <c r="Z58" s="0" t="n">
        <v>7</v>
      </c>
      <c r="AA58" s="0" t="n">
        <v>7</v>
      </c>
      <c r="AB58" s="0" t="n">
        <v>7</v>
      </c>
      <c r="AC58" s="0" t="n">
        <v>8</v>
      </c>
      <c r="AD58" s="0" t="n">
        <v>4</v>
      </c>
      <c r="AE58" s="0" t="n">
        <v>6</v>
      </c>
      <c r="AF58" s="0" t="n">
        <v>7</v>
      </c>
      <c r="AG58" s="0" t="n">
        <v>12</v>
      </c>
      <c r="AH58" s="0" t="n">
        <v>5</v>
      </c>
    </row>
    <row r="59" customFormat="false" ht="12.75" hidden="false" customHeight="false" outlineLevel="0" collapsed="false">
      <c r="A59" s="0" t="n">
        <v>11101008</v>
      </c>
      <c r="B59" s="0" t="n">
        <v>1</v>
      </c>
      <c r="C59" s="0" t="s">
        <v>5</v>
      </c>
      <c r="D59" s="0" t="n">
        <v>10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5</v>
      </c>
      <c r="K59" s="0" t="n">
        <v>10</v>
      </c>
      <c r="L59" s="0" t="n">
        <v>8</v>
      </c>
      <c r="M59" s="0" t="n">
        <v>4</v>
      </c>
      <c r="N59" s="0" t="n">
        <v>14</v>
      </c>
      <c r="O59" s="0" t="n">
        <v>6</v>
      </c>
      <c r="P59" s="0" t="n">
        <v>8</v>
      </c>
      <c r="Q59" s="0" t="n">
        <v>4</v>
      </c>
      <c r="R59" s="0" t="n">
        <v>12</v>
      </c>
      <c r="S59" s="0" t="n">
        <v>13</v>
      </c>
      <c r="T59" s="0" t="n">
        <v>11</v>
      </c>
      <c r="U59" s="0" t="n">
        <v>11</v>
      </c>
      <c r="V59" s="0" t="n">
        <v>5</v>
      </c>
      <c r="W59" s="0" t="n">
        <v>8</v>
      </c>
      <c r="X59" s="0" t="n">
        <v>10</v>
      </c>
      <c r="Y59" s="0" t="n">
        <v>15</v>
      </c>
      <c r="Z59" s="0" t="n">
        <v>10</v>
      </c>
      <c r="AA59" s="0" t="n">
        <v>11</v>
      </c>
      <c r="AB59" s="0" t="n">
        <v>15</v>
      </c>
      <c r="AC59" s="0" t="n">
        <v>12</v>
      </c>
      <c r="AD59" s="0" t="n">
        <v>21</v>
      </c>
      <c r="AE59" s="0" t="n">
        <v>18</v>
      </c>
      <c r="AF59" s="0" t="n">
        <v>18</v>
      </c>
      <c r="AG59" s="0" t="n">
        <v>23</v>
      </c>
      <c r="AH59" s="0" t="n">
        <v>27</v>
      </c>
    </row>
    <row r="60" customFormat="false" ht="12.75" hidden="false" customHeight="false" outlineLevel="0" collapsed="false">
      <c r="A60" s="0" t="n">
        <v>11101009</v>
      </c>
      <c r="B60" s="0" t="n">
        <v>1</v>
      </c>
      <c r="C60" s="0" t="s">
        <v>5</v>
      </c>
      <c r="D60" s="0" t="n">
        <v>10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15</v>
      </c>
      <c r="K60" s="0" t="n">
        <v>22</v>
      </c>
      <c r="L60" s="0" t="n">
        <v>17</v>
      </c>
      <c r="M60" s="0" t="n">
        <v>14</v>
      </c>
      <c r="N60" s="0" t="n">
        <v>11</v>
      </c>
      <c r="O60" s="0" t="n">
        <v>11</v>
      </c>
      <c r="P60" s="0" t="n">
        <v>20</v>
      </c>
      <c r="Q60" s="0" t="n">
        <v>21</v>
      </c>
      <c r="R60" s="0" t="n">
        <v>22</v>
      </c>
      <c r="S60" s="0" t="n">
        <v>18</v>
      </c>
      <c r="T60" s="0" t="n">
        <v>17</v>
      </c>
      <c r="U60" s="0" t="n">
        <v>19</v>
      </c>
      <c r="V60" s="0" t="n">
        <v>19</v>
      </c>
      <c r="W60" s="0" t="n">
        <v>27</v>
      </c>
      <c r="X60" s="0" t="n">
        <v>16</v>
      </c>
      <c r="Y60" s="0" t="n">
        <v>16</v>
      </c>
      <c r="Z60" s="0" t="n">
        <v>21</v>
      </c>
      <c r="AA60" s="0" t="n">
        <v>23</v>
      </c>
      <c r="AB60" s="0" t="n">
        <v>19</v>
      </c>
      <c r="AC60" s="0" t="n">
        <v>21</v>
      </c>
      <c r="AD60" s="0" t="n">
        <v>26</v>
      </c>
      <c r="AE60" s="0" t="n">
        <v>19</v>
      </c>
      <c r="AF60" s="0" t="n">
        <v>26</v>
      </c>
      <c r="AG60" s="0" t="n">
        <v>23</v>
      </c>
      <c r="AH60" s="0" t="n">
        <v>43</v>
      </c>
    </row>
    <row r="61" customFormat="false" ht="12.75" hidden="false" customHeight="false" outlineLevel="0" collapsed="false">
      <c r="A61" s="0" t="n">
        <v>11101010</v>
      </c>
      <c r="B61" s="0" t="n">
        <v>1</v>
      </c>
      <c r="C61" s="0" t="s">
        <v>5</v>
      </c>
      <c r="D61" s="0" t="n">
        <v>10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19</v>
      </c>
      <c r="K61" s="0" t="n">
        <v>17</v>
      </c>
      <c r="L61" s="0" t="n">
        <v>21</v>
      </c>
      <c r="M61" s="0" t="n">
        <v>18</v>
      </c>
      <c r="N61" s="0" t="n">
        <v>19</v>
      </c>
      <c r="O61" s="0" t="n">
        <v>25</v>
      </c>
      <c r="P61" s="0" t="n">
        <v>18</v>
      </c>
      <c r="Q61" s="0" t="n">
        <v>23</v>
      </c>
      <c r="R61" s="0" t="n">
        <v>31</v>
      </c>
      <c r="S61" s="0" t="n">
        <v>33</v>
      </c>
      <c r="T61" s="0" t="n">
        <v>29</v>
      </c>
      <c r="U61" s="0" t="n">
        <v>24</v>
      </c>
      <c r="V61" s="0" t="n">
        <v>23</v>
      </c>
      <c r="W61" s="0" t="n">
        <v>32</v>
      </c>
      <c r="X61" s="0" t="n">
        <v>40</v>
      </c>
      <c r="Y61" s="0" t="n">
        <v>27</v>
      </c>
      <c r="Z61" s="0" t="n">
        <v>26</v>
      </c>
      <c r="AA61" s="0" t="n">
        <v>39</v>
      </c>
      <c r="AB61" s="0" t="n">
        <v>43</v>
      </c>
      <c r="AC61" s="0" t="n">
        <v>38</v>
      </c>
      <c r="AD61" s="0" t="n">
        <v>30</v>
      </c>
      <c r="AE61" s="0" t="n">
        <v>41</v>
      </c>
      <c r="AF61" s="0" t="n">
        <v>38</v>
      </c>
      <c r="AG61" s="0" t="n">
        <v>29</v>
      </c>
      <c r="AH61" s="0" t="n">
        <v>35</v>
      </c>
    </row>
    <row r="62" customFormat="false" ht="12.75" hidden="false" customHeight="false" outlineLevel="0" collapsed="false">
      <c r="A62" s="0" t="n">
        <v>11101011</v>
      </c>
      <c r="B62" s="0" t="n">
        <v>1</v>
      </c>
      <c r="C62" s="0" t="s">
        <v>5</v>
      </c>
      <c r="D62" s="0" t="n">
        <v>10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24</v>
      </c>
      <c r="K62" s="0" t="n">
        <v>41</v>
      </c>
      <c r="L62" s="0" t="n">
        <v>29</v>
      </c>
      <c r="M62" s="0" t="n">
        <v>21</v>
      </c>
      <c r="N62" s="0" t="n">
        <v>39</v>
      </c>
      <c r="O62" s="0" t="n">
        <v>40</v>
      </c>
      <c r="P62" s="0" t="n">
        <v>29</v>
      </c>
      <c r="Q62" s="0" t="n">
        <v>42</v>
      </c>
      <c r="R62" s="0" t="n">
        <v>34</v>
      </c>
      <c r="S62" s="0" t="n">
        <v>41</v>
      </c>
      <c r="T62" s="0" t="n">
        <v>34</v>
      </c>
      <c r="U62" s="0" t="n">
        <v>40</v>
      </c>
      <c r="V62" s="0" t="n">
        <v>35</v>
      </c>
      <c r="W62" s="0" t="n">
        <v>36</v>
      </c>
      <c r="X62" s="0" t="n">
        <v>43</v>
      </c>
      <c r="Y62" s="0" t="n">
        <v>54</v>
      </c>
      <c r="Z62" s="0" t="n">
        <v>56</v>
      </c>
      <c r="AA62" s="0" t="n">
        <v>49</v>
      </c>
      <c r="AB62" s="0" t="n">
        <v>61</v>
      </c>
      <c r="AC62" s="0" t="n">
        <v>53</v>
      </c>
      <c r="AD62" s="0" t="n">
        <v>58</v>
      </c>
      <c r="AE62" s="0" t="n">
        <v>66</v>
      </c>
      <c r="AF62" s="0" t="n">
        <v>50</v>
      </c>
      <c r="AG62" s="0" t="n">
        <v>70</v>
      </c>
      <c r="AH62" s="0" t="n">
        <v>52</v>
      </c>
    </row>
    <row r="63" customFormat="false" ht="12.75" hidden="false" customHeight="false" outlineLevel="0" collapsed="false">
      <c r="A63" s="0" t="n">
        <v>11101012</v>
      </c>
      <c r="B63" s="0" t="n">
        <v>1</v>
      </c>
      <c r="C63" s="0" t="s">
        <v>5</v>
      </c>
      <c r="D63" s="0" t="n">
        <v>10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31</v>
      </c>
      <c r="K63" s="0" t="n">
        <v>38</v>
      </c>
      <c r="L63" s="0" t="n">
        <v>36</v>
      </c>
      <c r="M63" s="0" t="n">
        <v>41</v>
      </c>
      <c r="N63" s="0" t="n">
        <v>45</v>
      </c>
      <c r="O63" s="0" t="n">
        <v>42</v>
      </c>
      <c r="P63" s="0" t="n">
        <v>44</v>
      </c>
      <c r="Q63" s="0" t="n">
        <v>49</v>
      </c>
      <c r="R63" s="0" t="n">
        <v>49</v>
      </c>
      <c r="S63" s="0" t="n">
        <v>61</v>
      </c>
      <c r="T63" s="0" t="n">
        <v>62</v>
      </c>
      <c r="U63" s="0" t="n">
        <v>53</v>
      </c>
      <c r="V63" s="0" t="n">
        <v>42</v>
      </c>
      <c r="W63" s="0" t="n">
        <v>42</v>
      </c>
      <c r="X63" s="0" t="n">
        <v>45</v>
      </c>
      <c r="Y63" s="0" t="n">
        <v>45</v>
      </c>
      <c r="Z63" s="0" t="n">
        <v>40</v>
      </c>
      <c r="AA63" s="0" t="n">
        <v>59</v>
      </c>
      <c r="AB63" s="0" t="n">
        <v>75</v>
      </c>
      <c r="AC63" s="0" t="n">
        <v>69</v>
      </c>
      <c r="AD63" s="0" t="n">
        <v>86</v>
      </c>
      <c r="AE63" s="0" t="n">
        <v>82</v>
      </c>
      <c r="AF63" s="0" t="n">
        <v>67</v>
      </c>
      <c r="AG63" s="0" t="n">
        <v>81</v>
      </c>
      <c r="AH63" s="0" t="n">
        <v>74</v>
      </c>
    </row>
    <row r="64" customFormat="false" ht="12.75" hidden="false" customHeight="false" outlineLevel="0" collapsed="false">
      <c r="A64" s="0" t="n">
        <v>11101013</v>
      </c>
      <c r="B64" s="0" t="n">
        <v>1</v>
      </c>
      <c r="C64" s="0" t="s">
        <v>5</v>
      </c>
      <c r="D64" s="0" t="n">
        <v>10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45</v>
      </c>
      <c r="K64" s="0" t="n">
        <v>49</v>
      </c>
      <c r="L64" s="0" t="n">
        <v>48</v>
      </c>
      <c r="M64" s="0" t="n">
        <v>40</v>
      </c>
      <c r="N64" s="0" t="n">
        <v>51</v>
      </c>
      <c r="O64" s="0" t="n">
        <v>47</v>
      </c>
      <c r="P64" s="0" t="n">
        <v>57</v>
      </c>
      <c r="Q64" s="0" t="n">
        <v>59</v>
      </c>
      <c r="R64" s="0" t="n">
        <v>55</v>
      </c>
      <c r="S64" s="0" t="n">
        <v>65</v>
      </c>
      <c r="T64" s="0" t="n">
        <v>50</v>
      </c>
      <c r="U64" s="0" t="n">
        <v>40</v>
      </c>
      <c r="V64" s="0" t="n">
        <v>56</v>
      </c>
      <c r="W64" s="0" t="n">
        <v>49</v>
      </c>
      <c r="X64" s="0" t="n">
        <v>62</v>
      </c>
      <c r="Y64" s="0" t="n">
        <v>64</v>
      </c>
      <c r="Z64" s="0" t="n">
        <v>75</v>
      </c>
      <c r="AA64" s="0" t="n">
        <v>75</v>
      </c>
      <c r="AB64" s="0" t="n">
        <v>67</v>
      </c>
      <c r="AC64" s="0" t="n">
        <v>69</v>
      </c>
      <c r="AD64" s="0" t="n">
        <v>66</v>
      </c>
      <c r="AE64" s="0" t="n">
        <v>75</v>
      </c>
      <c r="AF64" s="0" t="n">
        <v>78</v>
      </c>
      <c r="AG64" s="0" t="n">
        <v>107</v>
      </c>
      <c r="AH64" s="0" t="n">
        <v>103</v>
      </c>
    </row>
    <row r="65" customFormat="false" ht="12.75" hidden="false" customHeight="false" outlineLevel="0" collapsed="false">
      <c r="A65" s="0" t="n">
        <v>11101014</v>
      </c>
      <c r="B65" s="0" t="n">
        <v>1</v>
      </c>
      <c r="C65" s="0" t="s">
        <v>5</v>
      </c>
      <c r="D65" s="0" t="n">
        <v>10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43</v>
      </c>
      <c r="K65" s="0" t="n">
        <v>41</v>
      </c>
      <c r="L65" s="0" t="n">
        <v>44</v>
      </c>
      <c r="M65" s="0" t="n">
        <v>44</v>
      </c>
      <c r="N65" s="0" t="n">
        <v>56</v>
      </c>
      <c r="O65" s="0" t="n">
        <v>55</v>
      </c>
      <c r="P65" s="0" t="n">
        <v>73</v>
      </c>
      <c r="Q65" s="0" t="n">
        <v>58</v>
      </c>
      <c r="R65" s="0" t="n">
        <v>59</v>
      </c>
      <c r="S65" s="0" t="n">
        <v>58</v>
      </c>
      <c r="T65" s="0" t="n">
        <v>47</v>
      </c>
      <c r="U65" s="0" t="n">
        <v>60</v>
      </c>
      <c r="V65" s="0" t="n">
        <v>56</v>
      </c>
      <c r="W65" s="0" t="n">
        <v>64</v>
      </c>
      <c r="X65" s="0" t="n">
        <v>61</v>
      </c>
      <c r="Y65" s="0" t="n">
        <v>64</v>
      </c>
      <c r="Z65" s="0" t="n">
        <v>72</v>
      </c>
      <c r="AA65" s="0" t="n">
        <v>67</v>
      </c>
      <c r="AB65" s="0" t="n">
        <v>72</v>
      </c>
      <c r="AC65" s="0" t="n">
        <v>75</v>
      </c>
      <c r="AD65" s="0" t="n">
        <v>66</v>
      </c>
      <c r="AE65" s="0" t="n">
        <v>67</v>
      </c>
      <c r="AF65" s="0" t="n">
        <v>79</v>
      </c>
      <c r="AG65" s="0" t="n">
        <v>72</v>
      </c>
      <c r="AH65" s="0" t="n">
        <v>81</v>
      </c>
    </row>
    <row r="66" customFormat="false" ht="12.75" hidden="false" customHeight="false" outlineLevel="0" collapsed="false">
      <c r="A66" s="0" t="n">
        <v>11101015</v>
      </c>
      <c r="B66" s="0" t="n">
        <v>1</v>
      </c>
      <c r="C66" s="0" t="s">
        <v>5</v>
      </c>
      <c r="D66" s="0" t="n">
        <v>10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31</v>
      </c>
      <c r="K66" s="0" t="n">
        <v>38</v>
      </c>
      <c r="L66" s="0" t="n">
        <v>22</v>
      </c>
      <c r="M66" s="0" t="n">
        <v>29</v>
      </c>
      <c r="N66" s="0" t="n">
        <v>39</v>
      </c>
      <c r="O66" s="0" t="n">
        <v>32</v>
      </c>
      <c r="P66" s="0" t="n">
        <v>42</v>
      </c>
      <c r="Q66" s="0" t="n">
        <v>31</v>
      </c>
      <c r="R66" s="0" t="n">
        <v>53</v>
      </c>
      <c r="S66" s="0" t="n">
        <v>51</v>
      </c>
      <c r="T66" s="0" t="n">
        <v>41</v>
      </c>
      <c r="U66" s="0" t="n">
        <v>47</v>
      </c>
      <c r="V66" s="0" t="n">
        <v>56</v>
      </c>
      <c r="W66" s="0" t="n">
        <v>42</v>
      </c>
      <c r="X66" s="0" t="n">
        <v>55</v>
      </c>
      <c r="Y66" s="0" t="n">
        <v>59</v>
      </c>
      <c r="Z66" s="0" t="n">
        <v>57</v>
      </c>
      <c r="AA66" s="0" t="n">
        <v>62</v>
      </c>
      <c r="AB66" s="0" t="n">
        <v>64</v>
      </c>
      <c r="AC66" s="0" t="n">
        <v>67</v>
      </c>
      <c r="AD66" s="0" t="n">
        <v>81</v>
      </c>
      <c r="AE66" s="0" t="n">
        <v>71</v>
      </c>
      <c r="AF66" s="0" t="n">
        <v>65</v>
      </c>
      <c r="AG66" s="0" t="n">
        <v>95</v>
      </c>
      <c r="AH66" s="0" t="n">
        <v>88</v>
      </c>
    </row>
    <row r="67" customFormat="false" ht="12.75" hidden="false" customHeight="false" outlineLevel="0" collapsed="false">
      <c r="A67" s="0" t="n">
        <v>11101016</v>
      </c>
      <c r="B67" s="0" t="n">
        <v>1</v>
      </c>
      <c r="C67" s="0" t="s">
        <v>5</v>
      </c>
      <c r="D67" s="0" t="n">
        <v>10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17</v>
      </c>
      <c r="K67" s="0" t="n">
        <v>21</v>
      </c>
      <c r="L67" s="0" t="n">
        <v>20</v>
      </c>
      <c r="M67" s="0" t="n">
        <v>28</v>
      </c>
      <c r="N67" s="0" t="n">
        <v>11</v>
      </c>
      <c r="O67" s="0" t="n">
        <v>19</v>
      </c>
      <c r="P67" s="0" t="n">
        <v>27</v>
      </c>
      <c r="Q67" s="0" t="n">
        <v>17</v>
      </c>
      <c r="R67" s="0" t="n">
        <v>24</v>
      </c>
      <c r="S67" s="0" t="n">
        <v>10</v>
      </c>
      <c r="T67" s="0" t="n">
        <v>30</v>
      </c>
      <c r="U67" s="0" t="n">
        <v>36</v>
      </c>
      <c r="V67" s="0" t="n">
        <v>27</v>
      </c>
      <c r="W67" s="0" t="n">
        <v>38</v>
      </c>
      <c r="X67" s="0" t="n">
        <v>43</v>
      </c>
      <c r="Y67" s="0" t="n">
        <v>34</v>
      </c>
      <c r="Z67" s="0" t="n">
        <v>44</v>
      </c>
      <c r="AA67" s="0" t="n">
        <v>47</v>
      </c>
      <c r="AB67" s="0" t="n">
        <v>41</v>
      </c>
      <c r="AC67" s="0" t="n">
        <v>46</v>
      </c>
      <c r="AD67" s="0" t="n">
        <v>57</v>
      </c>
      <c r="AE67" s="0" t="n">
        <v>57</v>
      </c>
      <c r="AF67" s="0" t="n">
        <v>45</v>
      </c>
      <c r="AG67" s="0" t="n">
        <v>54</v>
      </c>
      <c r="AH67" s="0" t="n">
        <v>52</v>
      </c>
    </row>
    <row r="68" customFormat="false" ht="12.75" hidden="false" customHeight="false" outlineLevel="0" collapsed="false">
      <c r="A68" s="0" t="n">
        <v>11101017</v>
      </c>
      <c r="B68" s="0" t="n">
        <v>1</v>
      </c>
      <c r="C68" s="0" t="s">
        <v>5</v>
      </c>
      <c r="D68" s="0" t="n">
        <v>10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6</v>
      </c>
      <c r="K68" s="0" t="n">
        <v>11</v>
      </c>
      <c r="L68" s="0" t="n">
        <v>14</v>
      </c>
      <c r="M68" s="0" t="n">
        <v>15</v>
      </c>
      <c r="N68" s="0" t="n">
        <v>6</v>
      </c>
      <c r="O68" s="0" t="n">
        <v>19</v>
      </c>
      <c r="P68" s="0" t="n">
        <v>14</v>
      </c>
      <c r="Q68" s="0" t="n">
        <v>13</v>
      </c>
      <c r="R68" s="0" t="n">
        <v>11</v>
      </c>
      <c r="S68" s="0" t="n">
        <v>14</v>
      </c>
      <c r="T68" s="0" t="n">
        <v>7</v>
      </c>
      <c r="U68" s="0" t="n">
        <v>15</v>
      </c>
      <c r="V68" s="0" t="n">
        <v>12</v>
      </c>
      <c r="W68" s="0" t="n">
        <v>15</v>
      </c>
      <c r="X68" s="0" t="n">
        <v>21</v>
      </c>
      <c r="Y68" s="0" t="n">
        <v>17</v>
      </c>
      <c r="Z68" s="0" t="n">
        <v>22</v>
      </c>
      <c r="AA68" s="0" t="n">
        <v>25</v>
      </c>
      <c r="AB68" s="0" t="n">
        <v>14</v>
      </c>
      <c r="AC68" s="0" t="n">
        <v>24</v>
      </c>
      <c r="AD68" s="0" t="n">
        <v>23</v>
      </c>
      <c r="AE68" s="0" t="n">
        <v>23</v>
      </c>
      <c r="AF68" s="0" t="n">
        <v>33</v>
      </c>
      <c r="AG68" s="0" t="n">
        <v>37</v>
      </c>
      <c r="AH68" s="0" t="n">
        <v>24</v>
      </c>
    </row>
    <row r="69" customFormat="false" ht="12.75" hidden="false" customHeight="false" outlineLevel="0" collapsed="false">
      <c r="A69" s="0" t="n">
        <v>11101018</v>
      </c>
      <c r="B69" s="0" t="n">
        <v>1</v>
      </c>
      <c r="C69" s="0" t="s">
        <v>5</v>
      </c>
      <c r="D69" s="0" t="n">
        <v>10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1</v>
      </c>
      <c r="K69" s="0" t="n">
        <v>2</v>
      </c>
      <c r="L69" s="0" t="n">
        <v>3</v>
      </c>
      <c r="M69" s="0" t="n">
        <v>5</v>
      </c>
      <c r="N69" s="0" t="n">
        <v>2</v>
      </c>
      <c r="O69" s="0" t="n">
        <v>5</v>
      </c>
      <c r="P69" s="0" t="n">
        <v>2</v>
      </c>
      <c r="Q69" s="0" t="n">
        <v>5</v>
      </c>
      <c r="R69" s="0" t="n">
        <v>3</v>
      </c>
      <c r="S69" s="0" t="n">
        <v>3</v>
      </c>
      <c r="T69" s="0" t="n">
        <v>2</v>
      </c>
      <c r="U69" s="0" t="n">
        <v>6</v>
      </c>
      <c r="V69" s="0" t="n">
        <v>8</v>
      </c>
      <c r="W69" s="0" t="n">
        <v>5</v>
      </c>
      <c r="X69" s="0" t="n">
        <v>6</v>
      </c>
      <c r="Y69" s="0" t="n">
        <v>8</v>
      </c>
      <c r="Z69" s="0" t="n">
        <v>6</v>
      </c>
      <c r="AA69" s="0" t="n">
        <v>3</v>
      </c>
      <c r="AB69" s="0" t="n">
        <v>4</v>
      </c>
      <c r="AC69" s="0" t="n">
        <v>12</v>
      </c>
      <c r="AD69" s="0" t="n">
        <v>13</v>
      </c>
      <c r="AE69" s="0" t="n">
        <v>9</v>
      </c>
      <c r="AF69" s="0" t="n">
        <v>5</v>
      </c>
      <c r="AG69" s="0" t="n">
        <v>9</v>
      </c>
      <c r="AH69" s="0" t="n">
        <v>16</v>
      </c>
    </row>
    <row r="70" customFormat="false" ht="12.75" hidden="false" customHeight="false" outlineLevel="0" collapsed="false">
      <c r="A70" s="0" t="n">
        <v>11101019</v>
      </c>
      <c r="B70" s="0" t="n">
        <v>1</v>
      </c>
      <c r="C70" s="0" t="s">
        <v>5</v>
      </c>
      <c r="D70" s="0" t="n">
        <v>10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249</v>
      </c>
      <c r="K70" s="0" t="n">
        <v>298</v>
      </c>
      <c r="L70" s="0" t="n">
        <v>269</v>
      </c>
      <c r="M70" s="0" t="n">
        <v>270</v>
      </c>
      <c r="N70" s="0" t="n">
        <v>304</v>
      </c>
      <c r="O70" s="0" t="n">
        <v>314</v>
      </c>
      <c r="P70" s="0" t="n">
        <v>344</v>
      </c>
      <c r="Q70" s="0" t="n">
        <v>329</v>
      </c>
      <c r="R70" s="0" t="n">
        <v>363</v>
      </c>
      <c r="S70" s="0" t="n">
        <v>373</v>
      </c>
      <c r="T70" s="0" t="n">
        <v>339</v>
      </c>
      <c r="U70" s="0" t="n">
        <v>362</v>
      </c>
      <c r="V70" s="0" t="n">
        <v>355</v>
      </c>
      <c r="W70" s="0" t="n">
        <v>368</v>
      </c>
      <c r="X70" s="0" t="n">
        <v>410</v>
      </c>
      <c r="Y70" s="0" t="n">
        <v>411</v>
      </c>
      <c r="Z70" s="0" t="n">
        <v>444</v>
      </c>
      <c r="AA70" s="0" t="n">
        <v>474</v>
      </c>
      <c r="AB70" s="0" t="n">
        <v>489</v>
      </c>
      <c r="AC70" s="0" t="n">
        <v>499</v>
      </c>
      <c r="AD70" s="0" t="n">
        <v>537</v>
      </c>
      <c r="AE70" s="0" t="n">
        <v>540</v>
      </c>
      <c r="AF70" s="0" t="n">
        <v>514</v>
      </c>
      <c r="AG70" s="0" t="n">
        <v>620</v>
      </c>
      <c r="AH70" s="0" t="n">
        <v>610</v>
      </c>
    </row>
    <row r="71" customFormat="false" ht="12.75" hidden="false" customHeight="false" outlineLevel="0" collapsed="false">
      <c r="A71" s="0" t="n">
        <v>11101020</v>
      </c>
      <c r="B71" s="0" t="n">
        <v>1</v>
      </c>
      <c r="C71" s="0" t="s">
        <v>5</v>
      </c>
      <c r="D71" s="0" t="n">
        <v>10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2.40422181350451</v>
      </c>
      <c r="K71" s="0" t="n">
        <v>0.603110845742339</v>
      </c>
      <c r="L71" s="0" t="n">
        <v>1.20294239710331</v>
      </c>
      <c r="M71" s="0" t="n">
        <v>1.21328302253067</v>
      </c>
      <c r="N71" s="0" t="n">
        <v>1.82452896743824</v>
      </c>
      <c r="O71" s="0" t="n">
        <v>2.46134155421412</v>
      </c>
      <c r="P71" s="0" t="n">
        <v>1.26174208729994</v>
      </c>
      <c r="Q71" s="0" t="n">
        <v>1.29117225529058</v>
      </c>
      <c r="R71" s="0" t="n">
        <v>1.97474953593386</v>
      </c>
      <c r="S71" s="0" t="n">
        <v>1.34312922246249</v>
      </c>
      <c r="T71" s="0" t="n">
        <v>1.3749862501375</v>
      </c>
      <c r="U71" s="0" t="n">
        <v>2.82143159439099</v>
      </c>
      <c r="V71" s="0" t="n">
        <v>3.6214564049078</v>
      </c>
      <c r="W71" s="0" t="n">
        <v>2.21325444310829</v>
      </c>
      <c r="X71" s="0" t="n">
        <v>2.22449615162166</v>
      </c>
      <c r="Y71" s="0" t="n">
        <v>1.47318797878609</v>
      </c>
      <c r="Z71" s="0" t="n">
        <v>0.72882047694012</v>
      </c>
      <c r="AA71" s="0" t="n">
        <v>1.42131258216963</v>
      </c>
      <c r="AB71" s="0" t="n">
        <v>0.691094555557091</v>
      </c>
      <c r="AC71" s="0" t="n">
        <v>2.71633946094243</v>
      </c>
      <c r="AD71" s="0" t="n">
        <v>1.34830854692788</v>
      </c>
      <c r="AE71" s="0" t="n">
        <v>0.667797470383182</v>
      </c>
      <c r="AF71" s="0" t="n">
        <v>0.662128876764573</v>
      </c>
      <c r="AG71" s="0" t="n">
        <v>0.665411257427653</v>
      </c>
      <c r="AH71" s="0" t="n">
        <v>2.67533475126075</v>
      </c>
    </row>
    <row r="72" customFormat="false" ht="12.75" hidden="false" customHeight="false" outlineLevel="0" collapsed="false">
      <c r="A72" s="0" t="n">
        <v>11101021</v>
      </c>
      <c r="B72" s="0" t="n">
        <v>1</v>
      </c>
      <c r="C72" s="0" t="s">
        <v>5</v>
      </c>
      <c r="D72" s="0" t="n">
        <v>10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1.22368316395519</v>
      </c>
      <c r="M72" s="0" t="n">
        <v>0.604708258500686</v>
      </c>
      <c r="N72" s="0" t="n">
        <v>1.20004800192008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.624285972918475</v>
      </c>
      <c r="U72" s="0" t="n">
        <v>0.639570208819673</v>
      </c>
      <c r="V72" s="0" t="n">
        <v>0</v>
      </c>
      <c r="W72" s="0" t="n">
        <v>0</v>
      </c>
      <c r="X72" s="0" t="n">
        <v>0.667298375795753</v>
      </c>
      <c r="Y72" s="0" t="n">
        <v>0</v>
      </c>
      <c r="Z72" s="0" t="n">
        <v>0.689042162489923</v>
      </c>
      <c r="AA72" s="0" t="n">
        <v>0.705422583398585</v>
      </c>
      <c r="AB72" s="0" t="n">
        <v>2.15627223655744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01022</v>
      </c>
      <c r="B73" s="0" t="n">
        <v>1</v>
      </c>
      <c r="C73" s="0" t="s">
        <v>5</v>
      </c>
      <c r="D73" s="0" t="n">
        <v>10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.622397600034854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1.2100604425191</v>
      </c>
      <c r="W73" s="0" t="n">
        <v>0</v>
      </c>
      <c r="X73" s="0" t="n">
        <v>0</v>
      </c>
      <c r="Y73" s="0" t="n">
        <v>0</v>
      </c>
      <c r="Z73" s="0" t="n">
        <v>0.631524436838084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01023</v>
      </c>
      <c r="B74" s="0" t="n">
        <v>1</v>
      </c>
      <c r="C74" s="0" t="s">
        <v>5</v>
      </c>
      <c r="D74" s="0" t="n">
        <v>10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0</v>
      </c>
      <c r="L74" s="0" t="n">
        <v>0</v>
      </c>
      <c r="M74" s="0" t="n">
        <v>0.639926280492487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.599003258577727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.619444358410506</v>
      </c>
      <c r="AH74" s="0" t="n">
        <v>0</v>
      </c>
    </row>
    <row r="75" customFormat="false" ht="12.75" hidden="false" customHeight="false" outlineLevel="0" collapsed="false">
      <c r="A75" s="0" t="n">
        <v>11101024</v>
      </c>
      <c r="B75" s="0" t="n">
        <v>1</v>
      </c>
      <c r="C75" s="0" t="s">
        <v>5</v>
      </c>
      <c r="D75" s="0" t="n">
        <v>10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.481449741461489</v>
      </c>
      <c r="K75" s="0" t="n">
        <v>0.486502001955738</v>
      </c>
      <c r="L75" s="0" t="n">
        <v>0</v>
      </c>
      <c r="M75" s="0" t="n">
        <v>0</v>
      </c>
      <c r="N75" s="0" t="n">
        <v>0</v>
      </c>
      <c r="O75" s="0" t="n">
        <v>1.12169870051206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.649434991557345</v>
      </c>
      <c r="U75" s="0" t="n">
        <v>0</v>
      </c>
      <c r="V75" s="0" t="n">
        <v>0.618884646090815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.542161162827262</v>
      </c>
      <c r="AG75" s="0" t="n">
        <v>0</v>
      </c>
      <c r="AH75" s="0" t="n">
        <v>1.09159580390573</v>
      </c>
    </row>
    <row r="76" customFormat="false" ht="12.75" hidden="false" customHeight="false" outlineLevel="0" collapsed="false">
      <c r="A76" s="0" t="n">
        <v>11101025</v>
      </c>
      <c r="B76" s="0" t="n">
        <v>1</v>
      </c>
      <c r="C76" s="0" t="s">
        <v>5</v>
      </c>
      <c r="D76" s="0" t="n">
        <v>10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.972001496882305</v>
      </c>
      <c r="K76" s="0" t="n">
        <v>0</v>
      </c>
      <c r="L76" s="0" t="n">
        <v>0</v>
      </c>
      <c r="M76" s="0" t="n">
        <v>0.984717189223255</v>
      </c>
      <c r="N76" s="0" t="n">
        <v>0.496877127255201</v>
      </c>
      <c r="O76" s="0" t="n">
        <v>0</v>
      </c>
      <c r="P76" s="0" t="n">
        <v>0.517394813634388</v>
      </c>
      <c r="Q76" s="0" t="n">
        <v>0</v>
      </c>
      <c r="R76" s="0" t="n">
        <v>0</v>
      </c>
      <c r="S76" s="0" t="n">
        <v>1.18371912712552</v>
      </c>
      <c r="T76" s="0" t="n">
        <v>0.62373693271126</v>
      </c>
      <c r="U76" s="0" t="n">
        <v>0</v>
      </c>
      <c r="V76" s="0" t="n">
        <v>0.67714434686042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.600611422428032</v>
      </c>
      <c r="AC76" s="0" t="n">
        <v>0</v>
      </c>
      <c r="AD76" s="0" t="n">
        <v>0</v>
      </c>
      <c r="AE76" s="0" t="n">
        <v>0.586882013240058</v>
      </c>
      <c r="AF76" s="0" t="n">
        <v>0</v>
      </c>
      <c r="AG76" s="0" t="n">
        <v>1.15171548020777</v>
      </c>
      <c r="AH76" s="0" t="n">
        <v>1.13326004918349</v>
      </c>
    </row>
    <row r="77" customFormat="false" ht="12.75" hidden="false" customHeight="false" outlineLevel="0" collapsed="false">
      <c r="A77" s="0" t="n">
        <v>11101026</v>
      </c>
      <c r="B77" s="0" t="n">
        <v>1</v>
      </c>
      <c r="C77" s="0" t="s">
        <v>5</v>
      </c>
      <c r="D77" s="0" t="n">
        <v>10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0.537608395292701</v>
      </c>
      <c r="K77" s="0" t="n">
        <v>0</v>
      </c>
      <c r="L77" s="0" t="n">
        <v>0.517681408507576</v>
      </c>
      <c r="M77" s="0" t="n">
        <v>0</v>
      </c>
      <c r="N77" s="0" t="n">
        <v>0.502656539812911</v>
      </c>
      <c r="O77" s="0" t="n">
        <v>0.999950002499875</v>
      </c>
      <c r="P77" s="0" t="n">
        <v>0</v>
      </c>
      <c r="Q77" s="0" t="n">
        <v>1.51737393151586</v>
      </c>
      <c r="R77" s="0" t="n">
        <v>0.511367704061282</v>
      </c>
      <c r="S77" s="0" t="n">
        <v>0</v>
      </c>
      <c r="T77" s="0" t="n">
        <v>1.06870147427368</v>
      </c>
      <c r="U77" s="0" t="n">
        <v>0.542941221183395</v>
      </c>
      <c r="V77" s="0" t="n">
        <v>1.1237975366358</v>
      </c>
      <c r="W77" s="0" t="n">
        <v>0.57938770307539</v>
      </c>
      <c r="X77" s="0" t="n">
        <v>0</v>
      </c>
      <c r="Y77" s="0" t="n">
        <v>1.24050240347341</v>
      </c>
      <c r="Z77" s="0" t="n">
        <v>3.20206981793031</v>
      </c>
      <c r="AA77" s="0" t="n">
        <v>1.96899489373991</v>
      </c>
      <c r="AB77" s="0" t="n">
        <v>1.33010561038546</v>
      </c>
      <c r="AC77" s="0" t="n">
        <v>0.656715241704045</v>
      </c>
      <c r="AD77" s="0" t="n">
        <v>2.56925754879984</v>
      </c>
      <c r="AE77" s="0" t="n">
        <v>2.50557490416176</v>
      </c>
      <c r="AF77" s="0" t="n">
        <v>0.612441129096466</v>
      </c>
      <c r="AG77" s="0" t="n">
        <v>2.39609915058285</v>
      </c>
      <c r="AH77" s="0" t="n">
        <v>1.19199456450479</v>
      </c>
    </row>
    <row r="78" customFormat="false" ht="12.75" hidden="false" customHeight="false" outlineLevel="0" collapsed="false">
      <c r="A78" s="0" t="n">
        <v>11101027</v>
      </c>
      <c r="B78" s="0" t="n">
        <v>1</v>
      </c>
      <c r="C78" s="0" t="s">
        <v>5</v>
      </c>
      <c r="D78" s="0" t="n">
        <v>10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2.40781093868509</v>
      </c>
      <c r="K78" s="0" t="n">
        <v>2.97397769516729</v>
      </c>
      <c r="L78" s="0" t="n">
        <v>1.16356866509585</v>
      </c>
      <c r="M78" s="0" t="n">
        <v>2.85199297268932</v>
      </c>
      <c r="N78" s="0" t="n">
        <v>2.22672515531408</v>
      </c>
      <c r="O78" s="0" t="n">
        <v>2.71230573110201</v>
      </c>
      <c r="P78" s="0" t="n">
        <v>3.74053511026563</v>
      </c>
      <c r="Q78" s="0" t="n">
        <v>1.05153576798915</v>
      </c>
      <c r="R78" s="0" t="n">
        <v>3.11783871420331</v>
      </c>
      <c r="S78" s="0" t="n">
        <v>1.03039670273055</v>
      </c>
      <c r="T78" s="0" t="n">
        <v>1.02392398388344</v>
      </c>
      <c r="U78" s="0" t="n">
        <v>2.56818532025271</v>
      </c>
      <c r="V78" s="0" t="n">
        <v>2.57761189413232</v>
      </c>
      <c r="W78" s="0" t="n">
        <v>3.11048440610484</v>
      </c>
      <c r="X78" s="0" t="n">
        <v>2.08920923430482</v>
      </c>
      <c r="Y78" s="0" t="n">
        <v>2.12730879482639</v>
      </c>
      <c r="Z78" s="0" t="n">
        <v>3.75566703329131</v>
      </c>
      <c r="AA78" s="0" t="n">
        <v>3.8287770885979</v>
      </c>
      <c r="AB78" s="0" t="n">
        <v>3.91853916859795</v>
      </c>
      <c r="AC78" s="0" t="n">
        <v>4.61693839272832</v>
      </c>
      <c r="AD78" s="0" t="n">
        <v>2.37231039309183</v>
      </c>
      <c r="AE78" s="0" t="n">
        <v>3.64810389799902</v>
      </c>
      <c r="AF78" s="0" t="n">
        <v>4.4259537930424</v>
      </c>
      <c r="AG78" s="0" t="n">
        <v>7.77887258206711</v>
      </c>
      <c r="AH78" s="0" t="n">
        <v>3.23197848795118</v>
      </c>
    </row>
    <row r="79" customFormat="false" ht="12.75" hidden="false" customHeight="false" outlineLevel="0" collapsed="false">
      <c r="A79" s="0" t="n">
        <v>11101028</v>
      </c>
      <c r="B79" s="0" t="n">
        <v>1</v>
      </c>
      <c r="C79" s="0" t="s">
        <v>5</v>
      </c>
      <c r="D79" s="0" t="n">
        <v>10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2.85329498504873</v>
      </c>
      <c r="K79" s="0" t="n">
        <v>5.63831346767555</v>
      </c>
      <c r="L79" s="0" t="n">
        <v>4.71948557607221</v>
      </c>
      <c r="M79" s="0" t="n">
        <v>2.40057133597796</v>
      </c>
      <c r="N79" s="0" t="n">
        <v>8.42875892545365</v>
      </c>
      <c r="O79" s="0" t="n">
        <v>3.60821952407584</v>
      </c>
      <c r="P79" s="0" t="n">
        <v>4.75731734874704</v>
      </c>
      <c r="Q79" s="0" t="n">
        <v>2.33147786553201</v>
      </c>
      <c r="R79" s="0" t="n">
        <v>6.87273414546142</v>
      </c>
      <c r="S79" s="0" t="n">
        <v>7.30013084080661</v>
      </c>
      <c r="T79" s="0" t="n">
        <v>6.0547681299023</v>
      </c>
      <c r="U79" s="0" t="n">
        <v>5.96018595780188</v>
      </c>
      <c r="V79" s="0" t="n">
        <v>2.65404051127436</v>
      </c>
      <c r="W79" s="0" t="n">
        <v>4.18289717915872</v>
      </c>
      <c r="X79" s="0" t="n">
        <v>5.15878747859103</v>
      </c>
      <c r="Y79" s="0" t="n">
        <v>7.61587554643907</v>
      </c>
      <c r="Z79" s="0" t="n">
        <v>5.05827128520557</v>
      </c>
      <c r="AA79" s="0" t="n">
        <v>5.54301378698702</v>
      </c>
      <c r="AB79" s="0" t="n">
        <v>7.58146281797919</v>
      </c>
      <c r="AC79" s="0" t="n">
        <v>6.11343478238719</v>
      </c>
      <c r="AD79" s="0" t="n">
        <v>10.9145340013721</v>
      </c>
      <c r="AE79" s="0" t="n">
        <v>9.43035421458247</v>
      </c>
      <c r="AF79" s="0" t="n">
        <v>9.66775160323548</v>
      </c>
      <c r="AG79" s="0" t="n">
        <v>12.6839867424765</v>
      </c>
      <c r="AH79" s="0" t="n">
        <v>15.4031342525772</v>
      </c>
    </row>
    <row r="80" customFormat="false" ht="12.75" hidden="false" customHeight="false" outlineLevel="0" collapsed="false">
      <c r="A80" s="0" t="n">
        <v>11101029</v>
      </c>
      <c r="B80" s="0" t="n">
        <v>1</v>
      </c>
      <c r="C80" s="0" t="s">
        <v>5</v>
      </c>
      <c r="D80" s="0" t="n">
        <v>10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10.3630522643269</v>
      </c>
      <c r="K80" s="0" t="n">
        <v>14.8228001617033</v>
      </c>
      <c r="L80" s="0" t="n">
        <v>10.6458258969108</v>
      </c>
      <c r="M80" s="0" t="n">
        <v>8.42743974380583</v>
      </c>
      <c r="N80" s="0" t="n">
        <v>6.45695267053693</v>
      </c>
      <c r="O80" s="0" t="n">
        <v>6.30527866465662</v>
      </c>
      <c r="P80" s="0" t="n">
        <v>11.3336280076615</v>
      </c>
      <c r="Q80" s="0" t="n">
        <v>12.441200516606</v>
      </c>
      <c r="R80" s="0" t="n">
        <v>13.2681985404982</v>
      </c>
      <c r="S80" s="0" t="n">
        <v>10.9228603330259</v>
      </c>
      <c r="T80" s="0" t="n">
        <v>10.3099660984056</v>
      </c>
      <c r="U80" s="0" t="n">
        <v>11.3619375093437</v>
      </c>
      <c r="V80" s="0" t="n">
        <v>11.1278354017441</v>
      </c>
      <c r="W80" s="0" t="n">
        <v>15.5419835024723</v>
      </c>
      <c r="X80" s="0" t="n">
        <v>9.02603446816913</v>
      </c>
      <c r="Y80" s="0" t="n">
        <v>8.81877959113933</v>
      </c>
      <c r="Z80" s="0" t="n">
        <v>11.3572448405659</v>
      </c>
      <c r="AA80" s="0" t="n">
        <v>12.1561912010317</v>
      </c>
      <c r="AB80" s="0" t="n">
        <v>9.84353952958243</v>
      </c>
      <c r="AC80" s="0" t="n">
        <v>10.7244082424738</v>
      </c>
      <c r="AD80" s="0" t="n">
        <v>13.0613229110675</v>
      </c>
      <c r="AE80" s="0" t="n">
        <v>9.49013026452489</v>
      </c>
      <c r="AF80" s="0" t="n">
        <v>13.0299689285356</v>
      </c>
      <c r="AG80" s="0" t="n">
        <v>11.6152816705805</v>
      </c>
      <c r="AH80" s="0" t="n">
        <v>21.9609605622006</v>
      </c>
    </row>
    <row r="81" customFormat="false" ht="12.75" hidden="false" customHeight="false" outlineLevel="0" collapsed="false">
      <c r="A81" s="0" t="n">
        <v>11101030</v>
      </c>
      <c r="B81" s="0" t="n">
        <v>1</v>
      </c>
      <c r="C81" s="0" t="s">
        <v>5</v>
      </c>
      <c r="D81" s="0" t="n">
        <v>10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13.816975973006</v>
      </c>
      <c r="K81" s="0" t="n">
        <v>12.4717551427649</v>
      </c>
      <c r="L81" s="0" t="n">
        <v>15.36379266196</v>
      </c>
      <c r="M81" s="0" t="n">
        <v>13.011609246917</v>
      </c>
      <c r="N81" s="0" t="n">
        <v>13.4860809448774</v>
      </c>
      <c r="O81" s="0" t="n">
        <v>17.5609893158941</v>
      </c>
      <c r="P81" s="0" t="n">
        <v>12.312659466041</v>
      </c>
      <c r="Q81" s="0" t="n">
        <v>14.6222996427073</v>
      </c>
      <c r="R81" s="0" t="n">
        <v>18.9547958690774</v>
      </c>
      <c r="S81" s="0" t="n">
        <v>19.6942027428653</v>
      </c>
      <c r="T81" s="0" t="n">
        <v>16.9018353061855</v>
      </c>
      <c r="U81" s="0" t="n">
        <v>13.7980199841323</v>
      </c>
      <c r="V81" s="0" t="n">
        <v>13.7741046831956</v>
      </c>
      <c r="W81" s="0" t="n">
        <v>19.5071993757696</v>
      </c>
      <c r="X81" s="0" t="n">
        <v>24.5144604673682</v>
      </c>
      <c r="Y81" s="0" t="n">
        <v>16.5078045231384</v>
      </c>
      <c r="Z81" s="0" t="n">
        <v>15.6893981908917</v>
      </c>
      <c r="AA81" s="0" t="n">
        <v>22.9893188087996</v>
      </c>
      <c r="AB81" s="0" t="n">
        <v>24.854916649326</v>
      </c>
      <c r="AC81" s="0" t="n">
        <v>21.4952795234836</v>
      </c>
      <c r="AD81" s="0" t="n">
        <v>16.6001737484852</v>
      </c>
      <c r="AE81" s="0" t="n">
        <v>22.1985197377326</v>
      </c>
      <c r="AF81" s="0" t="n">
        <v>20.1868880849549</v>
      </c>
      <c r="AG81" s="0" t="n">
        <v>15.1151093760587</v>
      </c>
      <c r="AH81" s="0" t="n">
        <v>18.0052266600819</v>
      </c>
    </row>
    <row r="82" customFormat="false" ht="12.75" hidden="false" customHeight="false" outlineLevel="0" collapsed="false">
      <c r="A82" s="0" t="n">
        <v>11101031</v>
      </c>
      <c r="B82" s="0" t="n">
        <v>1</v>
      </c>
      <c r="C82" s="0" t="s">
        <v>5</v>
      </c>
      <c r="D82" s="0" t="n">
        <v>10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18.3060776177691</v>
      </c>
      <c r="K82" s="0" t="n">
        <v>31.414495107767</v>
      </c>
      <c r="L82" s="0" t="n">
        <v>22.2708597319817</v>
      </c>
      <c r="M82" s="0" t="n">
        <v>15.9734688289165</v>
      </c>
      <c r="N82" s="0" t="n">
        <v>29.4653178098958</v>
      </c>
      <c r="O82" s="0" t="n">
        <v>30.1009888174827</v>
      </c>
      <c r="P82" s="0" t="n">
        <v>22.0244243271159</v>
      </c>
      <c r="Q82" s="0" t="n">
        <v>31.803003112151</v>
      </c>
      <c r="R82" s="0" t="n">
        <v>25.4291163382072</v>
      </c>
      <c r="S82" s="0" t="n">
        <v>30.0853396341329</v>
      </c>
      <c r="T82" s="0" t="n">
        <v>24.6784542577592</v>
      </c>
      <c r="U82" s="0" t="n">
        <v>28.1731805407842</v>
      </c>
      <c r="V82" s="0" t="n">
        <v>22.8526656002089</v>
      </c>
      <c r="W82" s="0" t="n">
        <v>22.5604903146562</v>
      </c>
      <c r="X82" s="0" t="n">
        <v>26.2193523210224</v>
      </c>
      <c r="Y82" s="0" t="n">
        <v>32.0750794452199</v>
      </c>
      <c r="Z82" s="0" t="n">
        <v>32.8162815636958</v>
      </c>
      <c r="AA82" s="0" t="n">
        <v>29.884973347483</v>
      </c>
      <c r="AB82" s="0" t="n">
        <v>37.8487044574605</v>
      </c>
      <c r="AC82" s="0" t="n">
        <v>33.0811674531246</v>
      </c>
      <c r="AD82" s="0" t="n">
        <v>36.1562198048811</v>
      </c>
      <c r="AE82" s="0" t="n">
        <v>40.5505038092898</v>
      </c>
      <c r="AF82" s="0" t="n">
        <v>30.0845978892646</v>
      </c>
      <c r="AG82" s="0" t="n">
        <v>41.3408613073162</v>
      </c>
      <c r="AH82" s="0" t="n">
        <v>30.0600623168215</v>
      </c>
    </row>
    <row r="83" customFormat="false" ht="12.75" hidden="false" customHeight="false" outlineLevel="0" collapsed="false">
      <c r="A83" s="0" t="n">
        <v>11101032</v>
      </c>
      <c r="B83" s="0" t="n">
        <v>1</v>
      </c>
      <c r="C83" s="0" t="s">
        <v>5</v>
      </c>
      <c r="D83" s="0" t="n">
        <v>10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24.9404646971745</v>
      </c>
      <c r="K83" s="0" t="n">
        <v>30.7093041110061</v>
      </c>
      <c r="L83" s="0" t="n">
        <v>29.0951411114344</v>
      </c>
      <c r="M83" s="0" t="n">
        <v>33.2900292302696</v>
      </c>
      <c r="N83" s="0" t="n">
        <v>36.7460926654799</v>
      </c>
      <c r="O83" s="0" t="n">
        <v>34.3752301912736</v>
      </c>
      <c r="P83" s="0" t="n">
        <v>36.0691215529396</v>
      </c>
      <c r="Q83" s="0" t="n">
        <v>40.1662390465027</v>
      </c>
      <c r="R83" s="0" t="n">
        <v>39.6414471555239</v>
      </c>
      <c r="S83" s="0" t="n">
        <v>48.9213248857166</v>
      </c>
      <c r="T83" s="0" t="n">
        <v>49.4694007819357</v>
      </c>
      <c r="U83" s="0" t="n">
        <v>42.5286065060744</v>
      </c>
      <c r="V83" s="0" t="n">
        <v>33.5608009844502</v>
      </c>
      <c r="W83" s="0" t="n">
        <v>33.1486480087134</v>
      </c>
      <c r="X83" s="0" t="n">
        <v>34.7016047564333</v>
      </c>
      <c r="Y83" s="0" t="n">
        <v>34.2181903900113</v>
      </c>
      <c r="Z83" s="0" t="n">
        <v>29.4546472069631</v>
      </c>
      <c r="AA83" s="0" t="n">
        <v>40.0749877737325</v>
      </c>
      <c r="AB83" s="0" t="n">
        <v>48.7700200932483</v>
      </c>
      <c r="AC83" s="0" t="n">
        <v>43.6822213359163</v>
      </c>
      <c r="AD83" s="0" t="n">
        <v>52.9961300500382</v>
      </c>
      <c r="AE83" s="0" t="n">
        <v>49.8092669533737</v>
      </c>
      <c r="AF83" s="0" t="n">
        <v>42.4596158355355</v>
      </c>
      <c r="AG83" s="0" t="n">
        <v>52.251659474</v>
      </c>
      <c r="AH83" s="0" t="n">
        <v>48.0123534487793</v>
      </c>
    </row>
    <row r="84" customFormat="false" ht="12.75" hidden="false" customHeight="false" outlineLevel="0" collapsed="false">
      <c r="A84" s="0" t="n">
        <v>11101033</v>
      </c>
      <c r="B84" s="0" t="n">
        <v>1</v>
      </c>
      <c r="C84" s="0" t="s">
        <v>5</v>
      </c>
      <c r="D84" s="0" t="n">
        <v>10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40.2698978039482</v>
      </c>
      <c r="K84" s="0" t="n">
        <v>44.0576165728569</v>
      </c>
      <c r="L84" s="0" t="n">
        <v>43.7473227549877</v>
      </c>
      <c r="M84" s="0" t="n">
        <v>36.5774481743281</v>
      </c>
      <c r="N84" s="0" t="n">
        <v>46.8186283059919</v>
      </c>
      <c r="O84" s="0" t="n">
        <v>43.1370749391951</v>
      </c>
      <c r="P84" s="0" t="n">
        <v>52.5578135949545</v>
      </c>
      <c r="Q84" s="0" t="n">
        <v>54.1582522489444</v>
      </c>
      <c r="R84" s="0" t="n">
        <v>50.4059973972176</v>
      </c>
      <c r="S84" s="0" t="n">
        <v>59.6647757522351</v>
      </c>
      <c r="T84" s="0" t="n">
        <v>45.7004972214098</v>
      </c>
      <c r="U84" s="0" t="n">
        <v>36.2795338079906</v>
      </c>
      <c r="V84" s="0" t="n">
        <v>50.5387794884754</v>
      </c>
      <c r="W84" s="0" t="n">
        <v>43.5636874438784</v>
      </c>
      <c r="X84" s="0" t="n">
        <v>54.3893046064232</v>
      </c>
      <c r="Y84" s="0" t="n">
        <v>55.7501001759613</v>
      </c>
      <c r="Z84" s="0" t="n">
        <v>65.6644807690624</v>
      </c>
      <c r="AA84" s="0" t="n">
        <v>65.0985157538408</v>
      </c>
      <c r="AB84" s="0" t="n">
        <v>57.1652844612812</v>
      </c>
      <c r="AC84" s="0" t="n">
        <v>57.5254070547825</v>
      </c>
      <c r="AD84" s="0" t="n">
        <v>54.152068855176</v>
      </c>
      <c r="AE84" s="0" t="n">
        <v>59.3284024838825</v>
      </c>
      <c r="AF84" s="0" t="n">
        <v>56.7958407968893</v>
      </c>
      <c r="AG84" s="0" t="n">
        <v>74.5281047572613</v>
      </c>
      <c r="AH84" s="0" t="n">
        <v>69.7860346626557</v>
      </c>
    </row>
    <row r="85" customFormat="false" ht="12.75" hidden="false" customHeight="false" outlineLevel="0" collapsed="false">
      <c r="A85" s="0" t="n">
        <v>11101034</v>
      </c>
      <c r="B85" s="0" t="n">
        <v>1</v>
      </c>
      <c r="C85" s="0" t="s">
        <v>5</v>
      </c>
      <c r="D85" s="0" t="n">
        <v>10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55.6022499515097</v>
      </c>
      <c r="K85" s="0" t="n">
        <v>50.8041932046294</v>
      </c>
      <c r="L85" s="0" t="n">
        <v>52.0125302913884</v>
      </c>
      <c r="M85" s="0" t="n">
        <v>50.0312695434647</v>
      </c>
      <c r="N85" s="0" t="n">
        <v>61.2329695803355</v>
      </c>
      <c r="O85" s="0" t="n">
        <v>61.2765578172176</v>
      </c>
      <c r="P85" s="0" t="n">
        <v>81.7231265253118</v>
      </c>
      <c r="Q85" s="0" t="n">
        <v>65.5589465355488</v>
      </c>
      <c r="R85" s="0" t="n">
        <v>66.4586548317695</v>
      </c>
      <c r="S85" s="0" t="n">
        <v>65.0661880188468</v>
      </c>
      <c r="T85" s="0" t="n">
        <v>52.4225930222183</v>
      </c>
      <c r="U85" s="0" t="n">
        <v>66.4893617021277</v>
      </c>
      <c r="V85" s="0" t="n">
        <v>61.3161064272419</v>
      </c>
      <c r="W85" s="0" t="n">
        <v>69.3992626328345</v>
      </c>
      <c r="X85" s="0" t="n">
        <v>65.6860422544311</v>
      </c>
      <c r="Y85" s="0" t="n">
        <v>68.0460161184001</v>
      </c>
      <c r="Z85" s="0" t="n">
        <v>75.6413758325804</v>
      </c>
      <c r="AA85" s="0" t="n">
        <v>69.6661225083963</v>
      </c>
      <c r="AB85" s="0" t="n">
        <v>73.4386634163258</v>
      </c>
      <c r="AC85" s="0" t="n">
        <v>75.1495475997235</v>
      </c>
      <c r="AD85" s="0" t="n">
        <v>65.4541127000813</v>
      </c>
      <c r="AE85" s="0" t="n">
        <v>66.5580545180005</v>
      </c>
      <c r="AF85" s="0" t="n">
        <v>77.7413672639959</v>
      </c>
      <c r="AG85" s="0" t="n">
        <v>69.6473137418019</v>
      </c>
      <c r="AH85" s="0" t="n">
        <v>76.2905823514453</v>
      </c>
    </row>
    <row r="86" customFormat="false" ht="12.75" hidden="false" customHeight="false" outlineLevel="0" collapsed="false">
      <c r="A86" s="0" t="n">
        <v>11101035</v>
      </c>
      <c r="B86" s="0" t="n">
        <v>1</v>
      </c>
      <c r="C86" s="0" t="s">
        <v>5</v>
      </c>
      <c r="D86" s="0" t="n">
        <v>10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52.475666525603</v>
      </c>
      <c r="K86" s="0" t="n">
        <v>65.0718358819802</v>
      </c>
      <c r="L86" s="0" t="n">
        <v>38.7092233522187</v>
      </c>
      <c r="M86" s="0" t="n">
        <v>53.7783959202596</v>
      </c>
      <c r="N86" s="0" t="n">
        <v>75.3827122313283</v>
      </c>
      <c r="O86" s="0" t="n">
        <v>58.1818181818182</v>
      </c>
      <c r="P86" s="0" t="n">
        <v>72.4650183750582</v>
      </c>
      <c r="Q86" s="0" t="n">
        <v>50.6246427696579</v>
      </c>
      <c r="R86" s="0" t="n">
        <v>82.808618346015</v>
      </c>
      <c r="S86" s="0" t="n">
        <v>76.4583302100355</v>
      </c>
      <c r="T86" s="0" t="n">
        <v>62.2806884294633</v>
      </c>
      <c r="U86" s="0" t="n">
        <v>71.0034142067257</v>
      </c>
      <c r="V86" s="0" t="n">
        <v>84.484943576127</v>
      </c>
      <c r="W86" s="0" t="n">
        <v>62.7062213529614</v>
      </c>
      <c r="X86" s="0" t="n">
        <v>81.069528175346</v>
      </c>
      <c r="Y86" s="0" t="n">
        <v>85.6761152416357</v>
      </c>
      <c r="Z86" s="0" t="n">
        <v>81.4436966865275</v>
      </c>
      <c r="AA86" s="0" t="n">
        <v>86.5172615891267</v>
      </c>
      <c r="AB86" s="0" t="n">
        <v>87.557288460223</v>
      </c>
      <c r="AC86" s="0" t="n">
        <v>90.2478448275862</v>
      </c>
      <c r="AD86" s="0" t="n">
        <v>106.611211287627</v>
      </c>
      <c r="AE86" s="0" t="n">
        <v>91.7454902568874</v>
      </c>
      <c r="AF86" s="0" t="n">
        <v>82.9007614116087</v>
      </c>
      <c r="AG86" s="0" t="n">
        <v>118.402193556428</v>
      </c>
      <c r="AH86" s="0" t="n">
        <v>107.395655357579</v>
      </c>
    </row>
    <row r="87" customFormat="false" ht="12.75" hidden="false" customHeight="false" outlineLevel="0" collapsed="false">
      <c r="A87" s="0" t="n">
        <v>11101036</v>
      </c>
      <c r="B87" s="0" t="n">
        <v>1</v>
      </c>
      <c r="C87" s="0" t="s">
        <v>5</v>
      </c>
      <c r="D87" s="0" t="n">
        <v>10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52.6511397423191</v>
      </c>
      <c r="K87" s="0" t="n">
        <v>63.6846095526914</v>
      </c>
      <c r="L87" s="0" t="n">
        <v>59.4018236359856</v>
      </c>
      <c r="M87" s="0" t="n">
        <v>81.5399400099013</v>
      </c>
      <c r="N87" s="0" t="n">
        <v>31.8047764991615</v>
      </c>
      <c r="O87" s="0" t="n">
        <v>54.1156365707776</v>
      </c>
      <c r="P87" s="0" t="n">
        <v>77.7179701217582</v>
      </c>
      <c r="Q87" s="0" t="n">
        <v>50.1356612008965</v>
      </c>
      <c r="R87" s="0" t="n">
        <v>73.8779782059964</v>
      </c>
      <c r="S87" s="0" t="n">
        <v>31.6886903064296</v>
      </c>
      <c r="T87" s="0" t="n">
        <v>87.4788592756751</v>
      </c>
      <c r="U87" s="0" t="n">
        <v>97.3683498769372</v>
      </c>
      <c r="V87" s="0" t="n">
        <v>67.2578716620167</v>
      </c>
      <c r="W87" s="0" t="n">
        <v>91.1970816933858</v>
      </c>
      <c r="X87" s="0" t="n">
        <v>98.7280157964825</v>
      </c>
      <c r="Y87" s="0" t="n">
        <v>78.5636712341428</v>
      </c>
      <c r="Z87" s="0" t="n">
        <v>100.875785226283</v>
      </c>
      <c r="AA87" s="0" t="n">
        <v>105.996707336325</v>
      </c>
      <c r="AB87" s="0" t="n">
        <v>90.4717772187652</v>
      </c>
      <c r="AC87" s="0" t="n">
        <v>99.0482752680763</v>
      </c>
      <c r="AD87" s="0" t="n">
        <v>119.609694680516</v>
      </c>
      <c r="AE87" s="0" t="n">
        <v>115.896059533976</v>
      </c>
      <c r="AF87" s="0" t="n">
        <v>88.375655452778</v>
      </c>
      <c r="AG87" s="0" t="n">
        <v>103.341370995522</v>
      </c>
      <c r="AH87" s="0" t="n">
        <v>96.9715052961361</v>
      </c>
    </row>
    <row r="88" customFormat="false" ht="12.75" hidden="false" customHeight="false" outlineLevel="0" collapsed="false">
      <c r="A88" s="0" t="n">
        <v>11101037</v>
      </c>
      <c r="B88" s="0" t="n">
        <v>1</v>
      </c>
      <c r="C88" s="0" t="s">
        <v>5</v>
      </c>
      <c r="D88" s="0" t="n">
        <v>10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50.2344273275285</v>
      </c>
      <c r="K88" s="0" t="n">
        <v>86.9290342974554</v>
      </c>
      <c r="L88" s="0" t="n">
        <v>107.427869858809</v>
      </c>
      <c r="M88" s="0" t="n">
        <v>111.152278621712</v>
      </c>
      <c r="N88" s="0" t="n">
        <v>43.0200043020004</v>
      </c>
      <c r="O88" s="0" t="n">
        <v>130.110251318222</v>
      </c>
      <c r="P88" s="0" t="n">
        <v>93.0232558139535</v>
      </c>
      <c r="Q88" s="0" t="n">
        <v>83.6389371421219</v>
      </c>
      <c r="R88" s="0" t="n">
        <v>68.0440430533218</v>
      </c>
      <c r="S88" s="0" t="n">
        <v>84.9566114448692</v>
      </c>
      <c r="T88" s="0" t="n">
        <v>41.9262098706277</v>
      </c>
      <c r="U88" s="0" t="n">
        <v>89.9226665068042</v>
      </c>
      <c r="V88" s="0" t="n">
        <v>71.0353400816906</v>
      </c>
      <c r="W88" s="0" t="n">
        <v>91.7992656058752</v>
      </c>
      <c r="X88" s="0" t="n">
        <v>129.581636430952</v>
      </c>
      <c r="Y88" s="0" t="n">
        <v>93.9278413171999</v>
      </c>
      <c r="Z88" s="0" t="n">
        <v>110.132158590308</v>
      </c>
      <c r="AA88" s="0" t="n">
        <v>117.735706885184</v>
      </c>
      <c r="AB88" s="0" t="n">
        <v>62.9553017357676</v>
      </c>
      <c r="AC88" s="0" t="n">
        <v>102.010456071747</v>
      </c>
      <c r="AD88" s="0" t="n">
        <v>96.3996814619221</v>
      </c>
      <c r="AE88" s="0" t="n">
        <v>94.4287063267233</v>
      </c>
      <c r="AF88" s="0" t="n">
        <v>132.860938883968</v>
      </c>
      <c r="AG88" s="0" t="n">
        <v>145.206232094502</v>
      </c>
      <c r="AH88" s="0" t="n">
        <v>90.2594960511471</v>
      </c>
    </row>
    <row r="89" customFormat="false" ht="12.75" hidden="false" customHeight="false" outlineLevel="0" collapsed="false">
      <c r="A89" s="0" t="n">
        <v>11101038</v>
      </c>
      <c r="B89" s="0" t="n">
        <v>1</v>
      </c>
      <c r="C89" s="0" t="s">
        <v>5</v>
      </c>
      <c r="D89" s="0" t="n">
        <v>10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30.571690614491</v>
      </c>
      <c r="K89" s="0" t="n">
        <v>60.0781015319916</v>
      </c>
      <c r="L89" s="0" t="n">
        <v>80.9935205183585</v>
      </c>
      <c r="M89" s="0" t="n">
        <v>127.032520325203</v>
      </c>
      <c r="N89" s="0" t="n">
        <v>48.5201358563804</v>
      </c>
      <c r="O89" s="0" t="n">
        <v>113.019891500904</v>
      </c>
      <c r="P89" s="0" t="n">
        <v>43.2432432432432</v>
      </c>
      <c r="Q89" s="0" t="n">
        <v>103.369857349597</v>
      </c>
      <c r="R89" s="0" t="n">
        <v>57.6812151509325</v>
      </c>
      <c r="S89" s="0" t="n">
        <v>54.308472121651</v>
      </c>
      <c r="T89" s="0" t="n">
        <v>33.6473755047106</v>
      </c>
      <c r="U89" s="0" t="n">
        <v>94.235903879378</v>
      </c>
      <c r="V89" s="0" t="n">
        <v>144.508670520231</v>
      </c>
      <c r="W89" s="0" t="n">
        <v>85.6457690990065</v>
      </c>
      <c r="X89" s="0" t="n">
        <v>99.387112804373</v>
      </c>
      <c r="Y89" s="0" t="n">
        <v>124.843945068664</v>
      </c>
      <c r="Z89" s="0" t="n">
        <v>90.689238210399</v>
      </c>
      <c r="AA89" s="0" t="n">
        <v>44.7894893998208</v>
      </c>
      <c r="AB89" s="0" t="n">
        <v>59.5326685518678</v>
      </c>
      <c r="AC89" s="0" t="n">
        <v>173.310225303293</v>
      </c>
      <c r="AD89" s="0" t="n">
        <v>161.913065138872</v>
      </c>
      <c r="AE89" s="0" t="n">
        <v>99.4255413168361</v>
      </c>
      <c r="AF89" s="0" t="n">
        <v>50.8181725785141</v>
      </c>
      <c r="AG89" s="0" t="n">
        <v>87.2938894277401</v>
      </c>
      <c r="AH89" s="0" t="n">
        <v>145.746037529605</v>
      </c>
    </row>
    <row r="90" customFormat="false" ht="12.75" hidden="false" customHeight="false" outlineLevel="0" collapsed="false">
      <c r="A90" s="0" t="n">
        <v>11101039</v>
      </c>
      <c r="B90" s="0" t="n">
        <v>1</v>
      </c>
      <c r="C90" s="0" t="s">
        <v>5</v>
      </c>
      <c r="D90" s="0" t="n">
        <v>10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10.188778840075</v>
      </c>
      <c r="K90" s="0" t="n">
        <v>12.1905572270982</v>
      </c>
      <c r="L90" s="0" t="n">
        <v>11.0008211765399</v>
      </c>
      <c r="M90" s="0" t="n">
        <v>11.0275242922065</v>
      </c>
      <c r="N90" s="0" t="n">
        <v>12.3912605743512</v>
      </c>
      <c r="O90" s="0" t="n">
        <v>12.7988104443184</v>
      </c>
      <c r="P90" s="0" t="n">
        <v>14.0579153419261</v>
      </c>
      <c r="Q90" s="0" t="n">
        <v>13.4707872262544</v>
      </c>
      <c r="R90" s="0" t="n">
        <v>14.8832037510594</v>
      </c>
      <c r="S90" s="0" t="n">
        <v>15.3086247478489</v>
      </c>
      <c r="T90" s="0" t="n">
        <v>13.9395688849085</v>
      </c>
      <c r="U90" s="0" t="n">
        <v>14.874269280977</v>
      </c>
      <c r="V90" s="0" t="n">
        <v>14.5752066292145</v>
      </c>
      <c r="W90" s="0" t="n">
        <v>15.093689566282</v>
      </c>
      <c r="X90" s="0" t="n">
        <v>16.7579292594671</v>
      </c>
      <c r="Y90" s="0" t="n">
        <v>16.6986147869281</v>
      </c>
      <c r="Z90" s="0" t="n">
        <v>17.9385314403065</v>
      </c>
      <c r="AA90" s="0" t="n">
        <v>18.9861401177141</v>
      </c>
      <c r="AB90" s="0" t="n">
        <v>19.4409900353993</v>
      </c>
      <c r="AC90" s="0" t="n">
        <v>19.7079744230777</v>
      </c>
      <c r="AD90" s="0" t="n">
        <v>21.0735254124348</v>
      </c>
      <c r="AE90" s="0" t="n">
        <v>21.0092207135354</v>
      </c>
      <c r="AF90" s="0" t="n">
        <v>19.944589739013</v>
      </c>
      <c r="AG90" s="0" t="n">
        <v>23.9703201042941</v>
      </c>
      <c r="AH90" s="0" t="n">
        <v>23.4942134907625</v>
      </c>
    </row>
    <row r="91" customFormat="false" ht="12.75" hidden="false" customHeight="false" outlineLevel="0" collapsed="false">
      <c r="A91" s="0" t="n">
        <v>11101040</v>
      </c>
      <c r="B91" s="0" t="n">
        <v>1</v>
      </c>
      <c r="C91" s="0" t="s">
        <v>5</v>
      </c>
      <c r="D91" s="0" t="n">
        <v>10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8.96244505753197</v>
      </c>
      <c r="K91" s="0" t="n">
        <v>10.845613739397</v>
      </c>
      <c r="L91" s="0" t="n">
        <v>9.72536293989821</v>
      </c>
      <c r="M91" s="0" t="n">
        <v>9.75126656376278</v>
      </c>
      <c r="N91" s="0" t="n">
        <v>11.0373378469032</v>
      </c>
      <c r="O91" s="0" t="n">
        <v>11.4221632065941</v>
      </c>
      <c r="P91" s="0" t="n">
        <v>12.6114336790156</v>
      </c>
      <c r="Q91" s="0" t="n">
        <v>12.0543439302047</v>
      </c>
      <c r="R91" s="0" t="n">
        <v>13.3913432480668</v>
      </c>
      <c r="S91" s="0" t="n">
        <v>13.7942889107833</v>
      </c>
      <c r="T91" s="0" t="n">
        <v>12.4950151421878</v>
      </c>
      <c r="U91" s="0" t="n">
        <v>13.3813010591298</v>
      </c>
      <c r="V91" s="0" t="n">
        <v>13.0982878655412</v>
      </c>
      <c r="W91" s="0" t="n">
        <v>13.5907722886217</v>
      </c>
      <c r="X91" s="0" t="n">
        <v>15.1748865345364</v>
      </c>
      <c r="Y91" s="0" t="n">
        <v>15.1230477002108</v>
      </c>
      <c r="Z91" s="0" t="n">
        <v>16.3085553819623</v>
      </c>
      <c r="AA91" s="0" t="n">
        <v>17.315178254668</v>
      </c>
      <c r="AB91" s="0" t="n">
        <v>17.75584295951</v>
      </c>
      <c r="AC91" s="0" t="n">
        <v>18.0165022642832</v>
      </c>
      <c r="AD91" s="0" t="n">
        <v>19.3286095704238</v>
      </c>
      <c r="AE91" s="0" t="n">
        <v>19.2743639587539</v>
      </c>
      <c r="AF91" s="0" t="n">
        <v>18.2574150169856</v>
      </c>
      <c r="AG91" s="0" t="n">
        <v>22.1204004943422</v>
      </c>
      <c r="AH91" s="0" t="n">
        <v>21.6665355347551</v>
      </c>
    </row>
    <row r="92" customFormat="false" ht="12.75" hidden="false" customHeight="false" outlineLevel="0" collapsed="false">
      <c r="A92" s="0" t="n">
        <v>11101041</v>
      </c>
      <c r="B92" s="0" t="n">
        <v>1</v>
      </c>
      <c r="C92" s="0" t="s">
        <v>5</v>
      </c>
      <c r="D92" s="0" t="n">
        <v>10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11.5360613074839</v>
      </c>
      <c r="K92" s="0" t="n">
        <v>13.6562030618418</v>
      </c>
      <c r="L92" s="0" t="n">
        <v>12.3970641091053</v>
      </c>
      <c r="M92" s="0" t="n">
        <v>12.4244070309597</v>
      </c>
      <c r="N92" s="0" t="n">
        <v>13.865428823653</v>
      </c>
      <c r="O92" s="0" t="n">
        <v>14.2956665280038</v>
      </c>
      <c r="P92" s="0" t="n">
        <v>15.6248178548239</v>
      </c>
      <c r="Q92" s="0" t="n">
        <v>15.0079309701513</v>
      </c>
      <c r="R92" s="0" t="n">
        <v>16.495824992738</v>
      </c>
      <c r="S92" s="0" t="n">
        <v>16.9438150091957</v>
      </c>
      <c r="T92" s="0" t="n">
        <v>15.505306583185</v>
      </c>
      <c r="U92" s="0" t="n">
        <v>16.4882620117538</v>
      </c>
      <c r="V92" s="0" t="n">
        <v>16.1730754108723</v>
      </c>
      <c r="W92" s="0" t="n">
        <v>16.7173973138558</v>
      </c>
      <c r="X92" s="0" t="n">
        <v>18.4612347532561</v>
      </c>
      <c r="Y92" s="0" t="n">
        <v>18.3937250415669</v>
      </c>
      <c r="Z92" s="0" t="n">
        <v>19.6873094679914</v>
      </c>
      <c r="AA92" s="0" t="n">
        <v>20.7748246726614</v>
      </c>
      <c r="AB92" s="0" t="n">
        <v>21.242955159872</v>
      </c>
      <c r="AC92" s="0" t="n">
        <v>21.515478318758</v>
      </c>
      <c r="AD92" s="0" t="n">
        <v>22.9336717970348</v>
      </c>
      <c r="AE92" s="0" t="n">
        <v>22.8583136572946</v>
      </c>
      <c r="AF92" s="0" t="n">
        <v>21.7457377990333</v>
      </c>
      <c r="AG92" s="0" t="n">
        <v>25.9336515328098</v>
      </c>
      <c r="AH92" s="0" t="n">
        <v>25.4348851492502</v>
      </c>
    </row>
    <row r="93" customFormat="false" ht="12.75" hidden="false" customHeight="false" outlineLevel="0" collapsed="false">
      <c r="A93" s="0" t="n">
        <v>11101042</v>
      </c>
      <c r="B93" s="0" t="n">
        <v>1</v>
      </c>
      <c r="C93" s="0" t="s">
        <v>5</v>
      </c>
      <c r="D93" s="0" t="n">
        <v>10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14.4590603763626</v>
      </c>
      <c r="K93" s="0" t="n">
        <v>17.5546409874002</v>
      </c>
      <c r="L93" s="0" t="n">
        <v>16.0483974748411</v>
      </c>
      <c r="M93" s="0" t="n">
        <v>16.7328590871745</v>
      </c>
      <c r="N93" s="0" t="n">
        <v>17.0592242081777</v>
      </c>
      <c r="O93" s="0" t="n">
        <v>18.5859026998589</v>
      </c>
      <c r="P93" s="0" t="n">
        <v>19.5861227945881</v>
      </c>
      <c r="Q93" s="0" t="n">
        <v>18.5949245007974</v>
      </c>
      <c r="R93" s="0" t="n">
        <v>19.9703350624575</v>
      </c>
      <c r="S93" s="0" t="n">
        <v>19.9581939477393</v>
      </c>
      <c r="T93" s="0" t="n">
        <v>17.9997619927235</v>
      </c>
      <c r="U93" s="0" t="n">
        <v>19.8380820562383</v>
      </c>
      <c r="V93" s="0" t="n">
        <v>19.4237570556986</v>
      </c>
      <c r="W93" s="0" t="n">
        <v>19.4552416988625</v>
      </c>
      <c r="X93" s="0" t="n">
        <v>21.7137658824014</v>
      </c>
      <c r="Y93" s="0" t="n">
        <v>21.2641972109546</v>
      </c>
      <c r="Z93" s="0" t="n">
        <v>22.4599170465346</v>
      </c>
      <c r="AA93" s="0" t="n">
        <v>23.12229045063</v>
      </c>
      <c r="AB93" s="0" t="n">
        <v>23.0156683143431</v>
      </c>
      <c r="AC93" s="0" t="n">
        <v>24.2269714311548</v>
      </c>
      <c r="AD93" s="0" t="n">
        <v>25.3416092459934</v>
      </c>
      <c r="AE93" s="0" t="n">
        <v>24.5583734651367</v>
      </c>
      <c r="AF93" s="0" t="n">
        <v>22.9576172274744</v>
      </c>
      <c r="AG93" s="0" t="n">
        <v>27.3700382971622</v>
      </c>
      <c r="AH93" s="0" t="n">
        <v>26.4657016771462</v>
      </c>
    </row>
    <row r="94" customFormat="false" ht="12.75" hidden="false" customHeight="false" outlineLevel="0" collapsed="false">
      <c r="A94" s="0" t="n">
        <v>11101044</v>
      </c>
      <c r="B94" s="0" t="n">
        <v>1</v>
      </c>
      <c r="C94" s="0" t="s">
        <v>5</v>
      </c>
      <c r="D94" s="0" t="n">
        <v>10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12.6033714919394</v>
      </c>
      <c r="K94" s="0" t="n">
        <v>15.4536589791216</v>
      </c>
      <c r="L94" s="0" t="n">
        <v>14.002879648679</v>
      </c>
      <c r="M94" s="0" t="n">
        <v>14.5726323581594</v>
      </c>
      <c r="N94" s="0" t="n">
        <v>15.0825182216811</v>
      </c>
      <c r="O94" s="0" t="n">
        <v>16.407603160391</v>
      </c>
      <c r="P94" s="0" t="n">
        <v>17.4773299003545</v>
      </c>
      <c r="Q94" s="0" t="n">
        <v>16.4997760850125</v>
      </c>
      <c r="R94" s="0" t="n">
        <v>17.8765120287378</v>
      </c>
      <c r="S94" s="0" t="n">
        <v>17.9022412083273</v>
      </c>
      <c r="T94" s="0" t="n">
        <v>16.0736793155113</v>
      </c>
      <c r="U94" s="0" t="n">
        <v>17.7507181001441</v>
      </c>
      <c r="V94" s="0" t="n">
        <v>17.3106944112286</v>
      </c>
      <c r="W94" s="0" t="n">
        <v>17.4141595040381</v>
      </c>
      <c r="X94" s="0" t="n">
        <v>19.5486669969176</v>
      </c>
      <c r="Y94" s="0" t="n">
        <v>19.1459694158362</v>
      </c>
      <c r="Z94" s="0" t="n">
        <v>20.3340851883456</v>
      </c>
      <c r="AA94" s="0" t="n">
        <v>21.0302698276034</v>
      </c>
      <c r="AB94" s="0" t="n">
        <v>20.9591577099787</v>
      </c>
      <c r="AC94" s="0" t="n">
        <v>22.0296739810468</v>
      </c>
      <c r="AD94" s="0" t="n">
        <v>23.15216612048</v>
      </c>
      <c r="AE94" s="0" t="n">
        <v>22.4737414764301</v>
      </c>
      <c r="AF94" s="0" t="n">
        <v>20.9776179831066</v>
      </c>
      <c r="AG94" s="0" t="n">
        <v>25.2142341595377</v>
      </c>
      <c r="AH94" s="0" t="n">
        <v>24.3570740297438</v>
      </c>
    </row>
    <row r="95" customFormat="false" ht="12.75" hidden="false" customHeight="false" outlineLevel="0" collapsed="false">
      <c r="A95" s="0" t="n">
        <v>11101045</v>
      </c>
      <c r="B95" s="0" t="n">
        <v>1</v>
      </c>
      <c r="C95" s="0" t="s">
        <v>5</v>
      </c>
      <c r="D95" s="0" t="n">
        <v>10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16.4403363973091</v>
      </c>
      <c r="K95" s="0" t="n">
        <v>19.7875861279536</v>
      </c>
      <c r="L95" s="0" t="n">
        <v>18.2313308053582</v>
      </c>
      <c r="M95" s="0" t="n">
        <v>19.0402097233842</v>
      </c>
      <c r="N95" s="0" t="n">
        <v>19.1558846944172</v>
      </c>
      <c r="O95" s="0" t="n">
        <v>20.8980027499396</v>
      </c>
      <c r="P95" s="0" t="n">
        <v>21.8132926899114</v>
      </c>
      <c r="Q95" s="0" t="n">
        <v>20.8134873150188</v>
      </c>
      <c r="R95" s="0" t="n">
        <v>22.1784399939914</v>
      </c>
      <c r="S95" s="0" t="n">
        <v>22.1242896440256</v>
      </c>
      <c r="T95" s="0" t="n">
        <v>20.0332618857293</v>
      </c>
      <c r="U95" s="0" t="n">
        <v>22.039803876194</v>
      </c>
      <c r="V95" s="0" t="n">
        <v>21.6567426569779</v>
      </c>
      <c r="W95" s="0" t="n">
        <v>21.6078000203804</v>
      </c>
      <c r="X95" s="0" t="n">
        <v>23.9909367683052</v>
      </c>
      <c r="Y95" s="0" t="n">
        <v>23.4919593727172</v>
      </c>
      <c r="Z95" s="0" t="n">
        <v>24.6899193331494</v>
      </c>
      <c r="AA95" s="0" t="n">
        <v>25.3120855852432</v>
      </c>
      <c r="AB95" s="0" t="n">
        <v>25.16704313488</v>
      </c>
      <c r="AC95" s="0" t="n">
        <v>26.5272253598454</v>
      </c>
      <c r="AD95" s="0" t="n">
        <v>27.6285539689053</v>
      </c>
      <c r="AE95" s="0" t="n">
        <v>26.7341410565875</v>
      </c>
      <c r="AF95" s="0" t="n">
        <v>25.0256293676048</v>
      </c>
      <c r="AG95" s="0" t="n">
        <v>29.6130115625321</v>
      </c>
      <c r="AH95" s="0" t="n">
        <v>28.6606161285333</v>
      </c>
    </row>
    <row r="96" customFormat="false" ht="12.75" hidden="false" customHeight="false" outlineLevel="0" collapsed="false">
      <c r="A96" s="0" t="n">
        <v>11101046</v>
      </c>
      <c r="B96" s="0" t="n">
        <v>1</v>
      </c>
      <c r="C96" s="0" t="s">
        <v>5</v>
      </c>
      <c r="D96" s="0" t="n">
        <v>10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7.13338964859119</v>
      </c>
      <c r="K96" s="0" t="n">
        <v>8.39559031860313</v>
      </c>
      <c r="L96" s="0" t="n">
        <v>7.6570035931498</v>
      </c>
      <c r="M96" s="0" t="n">
        <v>7.40147920346547</v>
      </c>
      <c r="N96" s="0" t="n">
        <v>8.5218073791193</v>
      </c>
      <c r="O96" s="0" t="n">
        <v>8.6624628272619</v>
      </c>
      <c r="P96" s="0" t="n">
        <v>9.05310861454429</v>
      </c>
      <c r="Q96" s="0" t="n">
        <v>8.93978127689631</v>
      </c>
      <c r="R96" s="0" t="n">
        <v>9.58017771044572</v>
      </c>
      <c r="S96" s="0" t="n">
        <v>9.95665777156975</v>
      </c>
      <c r="T96" s="0" t="n">
        <v>8.92615945797786</v>
      </c>
      <c r="U96" s="0" t="n">
        <v>9.21711641583677</v>
      </c>
      <c r="V96" s="0" t="n">
        <v>9.0108792064544</v>
      </c>
      <c r="W96" s="0" t="n">
        <v>9.10304198591286</v>
      </c>
      <c r="X96" s="0" t="n">
        <v>9.82934041521748</v>
      </c>
      <c r="Y96" s="0" t="n">
        <v>9.63511274408242</v>
      </c>
      <c r="Z96" s="0" t="n">
        <v>10.2189540720651</v>
      </c>
      <c r="AA96" s="0" t="n">
        <v>10.8953443822114</v>
      </c>
      <c r="AB96" s="0" t="n">
        <v>11.2369903764489</v>
      </c>
      <c r="AC96" s="0" t="n">
        <v>11.0155366431894</v>
      </c>
      <c r="AD96" s="0" t="n">
        <v>11.4552257692749</v>
      </c>
      <c r="AE96" s="0" t="n">
        <v>11.4427141046798</v>
      </c>
      <c r="AF96" s="0" t="n">
        <v>10.775610301955</v>
      </c>
      <c r="AG96" s="0" t="n">
        <v>12.767785151444</v>
      </c>
      <c r="AH96" s="0" t="n">
        <v>12.7400454137684</v>
      </c>
    </row>
    <row r="97" customFormat="false" ht="12.75" hidden="false" customHeight="false" outlineLevel="0" collapsed="false">
      <c r="A97" s="0" t="n">
        <v>11101048</v>
      </c>
      <c r="B97" s="0" t="n">
        <v>1</v>
      </c>
      <c r="C97" s="0" t="s">
        <v>5</v>
      </c>
      <c r="D97" s="0" t="n">
        <v>10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6.23491462878814</v>
      </c>
      <c r="K97" s="0" t="n">
        <v>7.43625130697684</v>
      </c>
      <c r="L97" s="0" t="n">
        <v>6.73571468284434</v>
      </c>
      <c r="M97" s="0" t="n">
        <v>6.50789094211246</v>
      </c>
      <c r="N97" s="0" t="n">
        <v>7.55513208375766</v>
      </c>
      <c r="O97" s="0" t="n">
        <v>7.69216476428541</v>
      </c>
      <c r="P97" s="0" t="n">
        <v>8.08584655343498</v>
      </c>
      <c r="Q97" s="0" t="n">
        <v>7.9685509131095</v>
      </c>
      <c r="R97" s="0" t="n">
        <v>8.57629120407563</v>
      </c>
      <c r="S97" s="0" t="n">
        <v>8.93470054098292</v>
      </c>
      <c r="T97" s="0" t="n">
        <v>7.95681819261515</v>
      </c>
      <c r="U97" s="0" t="n">
        <v>8.23188112839682</v>
      </c>
      <c r="V97" s="0" t="n">
        <v>8.02672732656226</v>
      </c>
      <c r="W97" s="0" t="n">
        <v>8.14051410779826</v>
      </c>
      <c r="X97" s="0" t="n">
        <v>8.83987078582856</v>
      </c>
      <c r="Y97" s="0" t="n">
        <v>8.67757878766248</v>
      </c>
      <c r="Z97" s="0" t="n">
        <v>9.24100415814797</v>
      </c>
      <c r="AA97" s="0" t="n">
        <v>9.88058000921342</v>
      </c>
      <c r="AB97" s="0" t="n">
        <v>10.2090391673565</v>
      </c>
      <c r="AC97" s="0" t="n">
        <v>10.0083761316865</v>
      </c>
      <c r="AD97" s="0" t="n">
        <v>10.4511776866198</v>
      </c>
      <c r="AE97" s="0" t="n">
        <v>10.4485644273902</v>
      </c>
      <c r="AF97" s="0" t="n">
        <v>9.81539457841618</v>
      </c>
      <c r="AG97" s="0" t="n">
        <v>11.7194662796278</v>
      </c>
      <c r="AH97" s="0" t="n">
        <v>11.66765590389</v>
      </c>
    </row>
    <row r="98" customFormat="false" ht="12.75" hidden="false" customHeight="false" outlineLevel="0" collapsed="false">
      <c r="A98" s="0" t="n">
        <v>11101049</v>
      </c>
      <c r="B98" s="0" t="n">
        <v>1</v>
      </c>
      <c r="C98" s="0" t="s">
        <v>5</v>
      </c>
      <c r="D98" s="0" t="n">
        <v>10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8.09145996355464</v>
      </c>
      <c r="K98" s="0" t="n">
        <v>9.41228810324365</v>
      </c>
      <c r="L98" s="0" t="n">
        <v>8.63648679077553</v>
      </c>
      <c r="M98" s="0" t="n">
        <v>8.35171777540518</v>
      </c>
      <c r="N98" s="0" t="n">
        <v>9.54583343401214</v>
      </c>
      <c r="O98" s="0" t="n">
        <v>9.68955997155991</v>
      </c>
      <c r="P98" s="0" t="n">
        <v>10.0742276914552</v>
      </c>
      <c r="Q98" s="0" t="n">
        <v>9.96605355137047</v>
      </c>
      <c r="R98" s="0" t="n">
        <v>10.6388242434367</v>
      </c>
      <c r="S98" s="0" t="n">
        <v>11.0331550395844</v>
      </c>
      <c r="T98" s="0" t="n">
        <v>9.95041107720665</v>
      </c>
      <c r="U98" s="0" t="n">
        <v>10.2572360694849</v>
      </c>
      <c r="V98" s="0" t="n">
        <v>10.0511190656266</v>
      </c>
      <c r="W98" s="0" t="n">
        <v>10.1185767623372</v>
      </c>
      <c r="X98" s="0" t="n">
        <v>10.8705447333525</v>
      </c>
      <c r="Y98" s="0" t="n">
        <v>10.6420381971138</v>
      </c>
      <c r="Z98" s="0" t="n">
        <v>11.2453845586748</v>
      </c>
      <c r="AA98" s="0" t="n">
        <v>11.9590002527405</v>
      </c>
      <c r="AB98" s="0" t="n">
        <v>12.3135434817278</v>
      </c>
      <c r="AC98" s="0" t="n">
        <v>12.0702896789445</v>
      </c>
      <c r="AD98" s="0" t="n">
        <v>12.5046654971066</v>
      </c>
      <c r="AE98" s="0" t="n">
        <v>12.4813952638136</v>
      </c>
      <c r="AF98" s="0" t="n">
        <v>11.77999370985</v>
      </c>
      <c r="AG98" s="0" t="n">
        <v>13.8603691857763</v>
      </c>
      <c r="AH98" s="0" t="n">
        <v>13.8589079927767</v>
      </c>
    </row>
    <row r="99" customFormat="false" ht="12.75" hidden="false" customHeight="false" outlineLevel="0" collapsed="false">
      <c r="A99" s="0" t="n">
        <v>11101050</v>
      </c>
      <c r="B99" s="0" t="n">
        <v>1</v>
      </c>
      <c r="C99" s="0" t="s">
        <v>5</v>
      </c>
      <c r="D99" s="0" t="n">
        <v>10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01000</v>
      </c>
      <c r="B100" s="0" t="n">
        <v>1</v>
      </c>
      <c r="C100" s="0" t="s">
        <v>5</v>
      </c>
      <c r="D100" s="0" t="n">
        <v>10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2</v>
      </c>
      <c r="K100" s="0" t="n">
        <v>1</v>
      </c>
      <c r="L100" s="0" t="n">
        <v>5</v>
      </c>
      <c r="M100" s="0" t="n">
        <v>1</v>
      </c>
      <c r="N100" s="0" t="n">
        <v>1</v>
      </c>
      <c r="O100" s="0" t="n">
        <v>3</v>
      </c>
      <c r="P100" s="0" t="n">
        <v>5</v>
      </c>
      <c r="Q100" s="0" t="n">
        <v>3</v>
      </c>
      <c r="R100" s="0" t="n">
        <v>2</v>
      </c>
      <c r="S100" s="0" t="n">
        <v>0</v>
      </c>
      <c r="T100" s="0" t="n">
        <v>1</v>
      </c>
      <c r="U100" s="0" t="n">
        <v>3</v>
      </c>
      <c r="V100" s="0" t="n">
        <v>4</v>
      </c>
      <c r="W100" s="0" t="n">
        <v>3</v>
      </c>
      <c r="X100" s="0" t="n">
        <v>1</v>
      </c>
      <c r="Y100" s="0" t="n">
        <v>0</v>
      </c>
      <c r="Z100" s="0" t="n">
        <v>2</v>
      </c>
      <c r="AA100" s="0" t="n">
        <v>2</v>
      </c>
      <c r="AB100" s="0" t="n">
        <v>3</v>
      </c>
      <c r="AC100" s="0" t="n">
        <v>0</v>
      </c>
      <c r="AD100" s="0" t="n">
        <v>4</v>
      </c>
      <c r="AE100" s="0" t="n">
        <v>0</v>
      </c>
      <c r="AF100" s="0" t="n">
        <v>2</v>
      </c>
      <c r="AG100" s="0" t="n">
        <v>4</v>
      </c>
      <c r="AH100" s="0" t="n">
        <v>2</v>
      </c>
    </row>
    <row r="101" customFormat="false" ht="12.75" hidden="false" customHeight="false" outlineLevel="0" collapsed="false">
      <c r="A101" s="0" t="n">
        <v>12101001</v>
      </c>
      <c r="B101" s="0" t="n">
        <v>1</v>
      </c>
      <c r="C101" s="0" t="s">
        <v>5</v>
      </c>
      <c r="D101" s="0" t="n">
        <v>10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2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1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1</v>
      </c>
      <c r="Z101" s="0" t="n">
        <v>1</v>
      </c>
      <c r="AA101" s="0" t="n">
        <v>1</v>
      </c>
      <c r="AB101" s="0" t="n">
        <v>1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01002</v>
      </c>
      <c r="B102" s="0" t="n">
        <v>1</v>
      </c>
      <c r="C102" s="0" t="s">
        <v>5</v>
      </c>
      <c r="D102" s="0" t="n">
        <v>10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1</v>
      </c>
      <c r="S102" s="0" t="n">
        <v>0</v>
      </c>
      <c r="T102" s="0" t="n">
        <v>1</v>
      </c>
      <c r="U102" s="0" t="n">
        <v>0</v>
      </c>
      <c r="V102" s="0" t="n">
        <v>0</v>
      </c>
      <c r="W102" s="0" t="n">
        <v>0</v>
      </c>
      <c r="X102" s="0" t="n">
        <v>1</v>
      </c>
      <c r="Y102" s="0" t="n">
        <v>1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1</v>
      </c>
      <c r="AH102" s="0" t="n">
        <v>0</v>
      </c>
    </row>
    <row r="103" customFormat="false" ht="12.75" hidden="false" customHeight="false" outlineLevel="0" collapsed="false">
      <c r="A103" s="0" t="n">
        <v>12101003</v>
      </c>
      <c r="B103" s="0" t="n">
        <v>1</v>
      </c>
      <c r="C103" s="0" t="s">
        <v>5</v>
      </c>
      <c r="D103" s="0" t="n">
        <v>10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101004</v>
      </c>
      <c r="B104" s="0" t="n">
        <v>1</v>
      </c>
      <c r="C104" s="0" t="s">
        <v>5</v>
      </c>
      <c r="D104" s="0" t="n">
        <v>10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0</v>
      </c>
      <c r="K104" s="0" t="n">
        <v>0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2</v>
      </c>
      <c r="T104" s="0" t="n">
        <v>1</v>
      </c>
      <c r="U104" s="0" t="n">
        <v>1</v>
      </c>
      <c r="V104" s="0" t="n">
        <v>0</v>
      </c>
      <c r="W104" s="0" t="n">
        <v>0</v>
      </c>
      <c r="X104" s="0" t="n">
        <v>1</v>
      </c>
      <c r="Y104" s="0" t="n">
        <v>0</v>
      </c>
      <c r="Z104" s="0" t="n">
        <v>0</v>
      </c>
      <c r="AA104" s="0" t="n">
        <v>2</v>
      </c>
      <c r="AB104" s="0" t="n">
        <v>2</v>
      </c>
      <c r="AC104" s="0" t="n">
        <v>0</v>
      </c>
      <c r="AD104" s="0" t="n">
        <v>3</v>
      </c>
      <c r="AE104" s="0" t="n">
        <v>0</v>
      </c>
      <c r="AF104" s="0" t="n">
        <v>0</v>
      </c>
      <c r="AG104" s="0" t="n">
        <v>2</v>
      </c>
      <c r="AH104" s="0" t="n">
        <v>1</v>
      </c>
    </row>
    <row r="105" customFormat="false" ht="12.75" hidden="false" customHeight="false" outlineLevel="0" collapsed="false">
      <c r="A105" s="0" t="n">
        <v>12101005</v>
      </c>
      <c r="B105" s="0" t="n">
        <v>1</v>
      </c>
      <c r="C105" s="0" t="s">
        <v>5</v>
      </c>
      <c r="D105" s="0" t="n">
        <v>10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0</v>
      </c>
      <c r="K105" s="0" t="n">
        <v>1</v>
      </c>
      <c r="L105" s="0" t="n">
        <v>0</v>
      </c>
      <c r="M105" s="0" t="n">
        <v>1</v>
      </c>
      <c r="N105" s="0" t="n">
        <v>2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1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2</v>
      </c>
      <c r="AC105" s="0" t="n">
        <v>0</v>
      </c>
      <c r="AD105" s="0" t="n">
        <v>0</v>
      </c>
      <c r="AE105" s="0" t="n">
        <v>2</v>
      </c>
      <c r="AF105" s="0" t="n">
        <v>3</v>
      </c>
      <c r="AG105" s="0" t="n">
        <v>2</v>
      </c>
      <c r="AH105" s="0" t="n">
        <v>0</v>
      </c>
    </row>
    <row r="106" customFormat="false" ht="12.75" hidden="false" customHeight="false" outlineLevel="0" collapsed="false">
      <c r="A106" s="0" t="n">
        <v>12101006</v>
      </c>
      <c r="B106" s="0" t="n">
        <v>1</v>
      </c>
      <c r="C106" s="0" t="s">
        <v>5</v>
      </c>
      <c r="D106" s="0" t="n">
        <v>10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2</v>
      </c>
      <c r="K106" s="0" t="n">
        <v>0</v>
      </c>
      <c r="L106" s="0" t="n">
        <v>2</v>
      </c>
      <c r="M106" s="0" t="n">
        <v>2</v>
      </c>
      <c r="N106" s="0" t="n">
        <v>3</v>
      </c>
      <c r="O106" s="0" t="n">
        <v>1</v>
      </c>
      <c r="P106" s="0" t="n">
        <v>3</v>
      </c>
      <c r="Q106" s="0" t="n">
        <v>0</v>
      </c>
      <c r="R106" s="0" t="n">
        <v>0</v>
      </c>
      <c r="S106" s="0" t="n">
        <v>1</v>
      </c>
      <c r="T106" s="0" t="n">
        <v>1</v>
      </c>
      <c r="U106" s="0" t="n">
        <v>3</v>
      </c>
      <c r="V106" s="0" t="n">
        <v>0</v>
      </c>
      <c r="W106" s="0" t="n">
        <v>2</v>
      </c>
      <c r="X106" s="0" t="n">
        <v>1</v>
      </c>
      <c r="Y106" s="0" t="n">
        <v>2</v>
      </c>
      <c r="Z106" s="0" t="n">
        <v>0</v>
      </c>
      <c r="AA106" s="0" t="n">
        <v>0</v>
      </c>
      <c r="AB106" s="0" t="n">
        <v>2</v>
      </c>
      <c r="AC106" s="0" t="n">
        <v>2</v>
      </c>
      <c r="AD106" s="0" t="n">
        <v>2</v>
      </c>
      <c r="AE106" s="0" t="n">
        <v>5</v>
      </c>
      <c r="AF106" s="0" t="n">
        <v>2</v>
      </c>
      <c r="AG106" s="0" t="n">
        <v>0</v>
      </c>
      <c r="AH106" s="0" t="n">
        <v>1</v>
      </c>
    </row>
    <row r="107" customFormat="false" ht="12.75" hidden="false" customHeight="false" outlineLevel="0" collapsed="false">
      <c r="A107" s="0" t="n">
        <v>12101007</v>
      </c>
      <c r="B107" s="0" t="n">
        <v>1</v>
      </c>
      <c r="C107" s="0" t="s">
        <v>5</v>
      </c>
      <c r="D107" s="0" t="n">
        <v>10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1</v>
      </c>
      <c r="K107" s="0" t="n">
        <v>3</v>
      </c>
      <c r="L107" s="0" t="n">
        <v>2</v>
      </c>
      <c r="M107" s="0" t="n">
        <v>1</v>
      </c>
      <c r="N107" s="0" t="n">
        <v>7</v>
      </c>
      <c r="O107" s="0" t="n">
        <v>2</v>
      </c>
      <c r="P107" s="0" t="n">
        <v>2</v>
      </c>
      <c r="Q107" s="0" t="n">
        <v>2</v>
      </c>
      <c r="R107" s="0" t="n">
        <v>8</v>
      </c>
      <c r="S107" s="0" t="n">
        <v>1</v>
      </c>
      <c r="T107" s="0" t="n">
        <v>3</v>
      </c>
      <c r="U107" s="0" t="n">
        <v>2</v>
      </c>
      <c r="V107" s="0" t="n">
        <v>1</v>
      </c>
      <c r="W107" s="0" t="n">
        <v>0</v>
      </c>
      <c r="X107" s="0" t="n">
        <v>4</v>
      </c>
      <c r="Y107" s="0" t="n">
        <v>4</v>
      </c>
      <c r="Z107" s="0" t="n">
        <v>5</v>
      </c>
      <c r="AA107" s="0" t="n">
        <v>7</v>
      </c>
      <c r="AB107" s="0" t="n">
        <v>2</v>
      </c>
      <c r="AC107" s="0" t="n">
        <v>2</v>
      </c>
      <c r="AD107" s="0" t="n">
        <v>3</v>
      </c>
      <c r="AE107" s="0" t="n">
        <v>5</v>
      </c>
      <c r="AF107" s="0" t="n">
        <v>4</v>
      </c>
      <c r="AG107" s="0" t="n">
        <v>7</v>
      </c>
      <c r="AH107" s="0" t="n">
        <v>1</v>
      </c>
    </row>
    <row r="108" customFormat="false" ht="12.75" hidden="false" customHeight="false" outlineLevel="0" collapsed="false">
      <c r="A108" s="0" t="n">
        <v>12101008</v>
      </c>
      <c r="B108" s="0" t="n">
        <v>1</v>
      </c>
      <c r="C108" s="0" t="s">
        <v>5</v>
      </c>
      <c r="D108" s="0" t="n">
        <v>10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2</v>
      </c>
      <c r="K108" s="0" t="n">
        <v>2</v>
      </c>
      <c r="L108" s="0" t="n">
        <v>5</v>
      </c>
      <c r="M108" s="0" t="n">
        <v>3</v>
      </c>
      <c r="N108" s="0" t="n">
        <v>6</v>
      </c>
      <c r="O108" s="0" t="n">
        <v>8</v>
      </c>
      <c r="P108" s="0" t="n">
        <v>5</v>
      </c>
      <c r="Q108" s="0" t="n">
        <v>9</v>
      </c>
      <c r="R108" s="0" t="n">
        <v>2</v>
      </c>
      <c r="S108" s="0" t="n">
        <v>5</v>
      </c>
      <c r="T108" s="0" t="n">
        <v>3</v>
      </c>
      <c r="U108" s="0" t="n">
        <v>5</v>
      </c>
      <c r="V108" s="0" t="n">
        <v>5</v>
      </c>
      <c r="W108" s="0" t="n">
        <v>4</v>
      </c>
      <c r="X108" s="0" t="n">
        <v>7</v>
      </c>
      <c r="Y108" s="0" t="n">
        <v>6</v>
      </c>
      <c r="Z108" s="0" t="n">
        <v>6</v>
      </c>
      <c r="AA108" s="0" t="n">
        <v>9</v>
      </c>
      <c r="AB108" s="0" t="n">
        <v>13</v>
      </c>
      <c r="AC108" s="0" t="n">
        <v>8</v>
      </c>
      <c r="AD108" s="0" t="n">
        <v>13</v>
      </c>
      <c r="AE108" s="0" t="n">
        <v>12</v>
      </c>
      <c r="AF108" s="0" t="n">
        <v>7</v>
      </c>
      <c r="AG108" s="0" t="n">
        <v>8</v>
      </c>
      <c r="AH108" s="0" t="n">
        <v>9</v>
      </c>
    </row>
    <row r="109" customFormat="false" ht="12.75" hidden="false" customHeight="false" outlineLevel="0" collapsed="false">
      <c r="A109" s="0" t="n">
        <v>12101009</v>
      </c>
      <c r="B109" s="0" t="n">
        <v>1</v>
      </c>
      <c r="C109" s="0" t="s">
        <v>5</v>
      </c>
      <c r="D109" s="0" t="n">
        <v>10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16</v>
      </c>
      <c r="K109" s="0" t="n">
        <v>2</v>
      </c>
      <c r="L109" s="0" t="n">
        <v>13</v>
      </c>
      <c r="M109" s="0" t="n">
        <v>8</v>
      </c>
      <c r="N109" s="0" t="n">
        <v>16</v>
      </c>
      <c r="O109" s="0" t="n">
        <v>11</v>
      </c>
      <c r="P109" s="0" t="n">
        <v>9</v>
      </c>
      <c r="Q109" s="0" t="n">
        <v>9</v>
      </c>
      <c r="R109" s="0" t="n">
        <v>5</v>
      </c>
      <c r="S109" s="0" t="n">
        <v>9</v>
      </c>
      <c r="T109" s="0" t="n">
        <v>9</v>
      </c>
      <c r="U109" s="0" t="n">
        <v>6</v>
      </c>
      <c r="V109" s="0" t="n">
        <v>9</v>
      </c>
      <c r="W109" s="0" t="n">
        <v>13</v>
      </c>
      <c r="X109" s="0" t="n">
        <v>4</v>
      </c>
      <c r="Y109" s="0" t="n">
        <v>5</v>
      </c>
      <c r="Z109" s="0" t="n">
        <v>19</v>
      </c>
      <c r="AA109" s="0" t="n">
        <v>14</v>
      </c>
      <c r="AB109" s="0" t="n">
        <v>13</v>
      </c>
      <c r="AC109" s="0" t="n">
        <v>9</v>
      </c>
      <c r="AD109" s="0" t="n">
        <v>15</v>
      </c>
      <c r="AE109" s="0" t="n">
        <v>16</v>
      </c>
      <c r="AF109" s="0" t="n">
        <v>13</v>
      </c>
      <c r="AG109" s="0" t="n">
        <v>12</v>
      </c>
      <c r="AH109" s="0" t="n">
        <v>21</v>
      </c>
    </row>
    <row r="110" customFormat="false" ht="12.75" hidden="false" customHeight="false" outlineLevel="0" collapsed="false">
      <c r="A110" s="0" t="n">
        <v>12101010</v>
      </c>
      <c r="B110" s="0" t="n">
        <v>1</v>
      </c>
      <c r="C110" s="0" t="s">
        <v>5</v>
      </c>
      <c r="D110" s="0" t="n">
        <v>10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15</v>
      </c>
      <c r="K110" s="0" t="n">
        <v>11</v>
      </c>
      <c r="L110" s="0" t="n">
        <v>16</v>
      </c>
      <c r="M110" s="0" t="n">
        <v>8</v>
      </c>
      <c r="N110" s="0" t="n">
        <v>14</v>
      </c>
      <c r="O110" s="0" t="n">
        <v>9</v>
      </c>
      <c r="P110" s="0" t="n">
        <v>11</v>
      </c>
      <c r="Q110" s="0" t="n">
        <v>9</v>
      </c>
      <c r="R110" s="0" t="n">
        <v>16</v>
      </c>
      <c r="S110" s="0" t="n">
        <v>13</v>
      </c>
      <c r="T110" s="0" t="n">
        <v>13</v>
      </c>
      <c r="U110" s="0" t="n">
        <v>9</v>
      </c>
      <c r="V110" s="0" t="n">
        <v>16</v>
      </c>
      <c r="W110" s="0" t="n">
        <v>12</v>
      </c>
      <c r="X110" s="0" t="n">
        <v>13</v>
      </c>
      <c r="Y110" s="0" t="n">
        <v>12</v>
      </c>
      <c r="Z110" s="0" t="n">
        <v>16</v>
      </c>
      <c r="AA110" s="0" t="n">
        <v>14</v>
      </c>
      <c r="AB110" s="0" t="n">
        <v>16</v>
      </c>
      <c r="AC110" s="0" t="n">
        <v>24</v>
      </c>
      <c r="AD110" s="0" t="n">
        <v>21</v>
      </c>
      <c r="AE110" s="0" t="n">
        <v>22</v>
      </c>
      <c r="AF110" s="0" t="n">
        <v>29</v>
      </c>
      <c r="AG110" s="0" t="n">
        <v>22</v>
      </c>
      <c r="AH110" s="0" t="n">
        <v>23</v>
      </c>
    </row>
    <row r="111" customFormat="false" ht="12.75" hidden="false" customHeight="false" outlineLevel="0" collapsed="false">
      <c r="A111" s="0" t="n">
        <v>12101011</v>
      </c>
      <c r="B111" s="0" t="n">
        <v>1</v>
      </c>
      <c r="C111" s="0" t="s">
        <v>5</v>
      </c>
      <c r="D111" s="0" t="n">
        <v>10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17</v>
      </c>
      <c r="K111" s="0" t="n">
        <v>22</v>
      </c>
      <c r="L111" s="0" t="n">
        <v>13</v>
      </c>
      <c r="M111" s="0" t="n">
        <v>23</v>
      </c>
      <c r="N111" s="0" t="n">
        <v>20</v>
      </c>
      <c r="O111" s="0" t="n">
        <v>15</v>
      </c>
      <c r="P111" s="0" t="n">
        <v>19</v>
      </c>
      <c r="Q111" s="0" t="n">
        <v>21</v>
      </c>
      <c r="R111" s="0" t="n">
        <v>16</v>
      </c>
      <c r="S111" s="0" t="n">
        <v>14</v>
      </c>
      <c r="T111" s="0" t="n">
        <v>27</v>
      </c>
      <c r="U111" s="0" t="n">
        <v>18</v>
      </c>
      <c r="V111" s="0" t="n">
        <v>21</v>
      </c>
      <c r="W111" s="0" t="n">
        <v>21</v>
      </c>
      <c r="X111" s="0" t="n">
        <v>18</v>
      </c>
      <c r="Y111" s="0" t="n">
        <v>27</v>
      </c>
      <c r="Z111" s="0" t="n">
        <v>26</v>
      </c>
      <c r="AA111" s="0" t="n">
        <v>28</v>
      </c>
      <c r="AB111" s="0" t="n">
        <v>31</v>
      </c>
      <c r="AC111" s="0" t="n">
        <v>36</v>
      </c>
      <c r="AD111" s="0" t="n">
        <v>36</v>
      </c>
      <c r="AE111" s="0" t="n">
        <v>30</v>
      </c>
      <c r="AF111" s="0" t="n">
        <v>28</v>
      </c>
      <c r="AG111" s="0" t="n">
        <v>39</v>
      </c>
      <c r="AH111" s="0" t="n">
        <v>37</v>
      </c>
    </row>
    <row r="112" customFormat="false" ht="12.75" hidden="false" customHeight="false" outlineLevel="0" collapsed="false">
      <c r="A112" s="0" t="n">
        <v>12101012</v>
      </c>
      <c r="B112" s="0" t="n">
        <v>1</v>
      </c>
      <c r="C112" s="0" t="s">
        <v>5</v>
      </c>
      <c r="D112" s="0" t="n">
        <v>10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29</v>
      </c>
      <c r="K112" s="0" t="n">
        <v>24</v>
      </c>
      <c r="L112" s="0" t="n">
        <v>21</v>
      </c>
      <c r="M112" s="0" t="n">
        <v>21</v>
      </c>
      <c r="N112" s="0" t="n">
        <v>25</v>
      </c>
      <c r="O112" s="0" t="n">
        <v>19</v>
      </c>
      <c r="P112" s="0" t="n">
        <v>37</v>
      </c>
      <c r="Q112" s="0" t="n">
        <v>30</v>
      </c>
      <c r="R112" s="0" t="n">
        <v>32</v>
      </c>
      <c r="S112" s="0" t="n">
        <v>16</v>
      </c>
      <c r="T112" s="0" t="n">
        <v>28</v>
      </c>
      <c r="U112" s="0" t="n">
        <v>31</v>
      </c>
      <c r="V112" s="0" t="n">
        <v>23</v>
      </c>
      <c r="W112" s="0" t="n">
        <v>26</v>
      </c>
      <c r="X112" s="0" t="n">
        <v>35</v>
      </c>
      <c r="Y112" s="0" t="n">
        <v>25</v>
      </c>
      <c r="Z112" s="0" t="n">
        <v>20</v>
      </c>
      <c r="AA112" s="0" t="n">
        <v>28</v>
      </c>
      <c r="AB112" s="0" t="n">
        <v>44</v>
      </c>
      <c r="AC112" s="0" t="n">
        <v>52</v>
      </c>
      <c r="AD112" s="0" t="n">
        <v>50</v>
      </c>
      <c r="AE112" s="0" t="n">
        <v>47</v>
      </c>
      <c r="AF112" s="0" t="n">
        <v>47</v>
      </c>
      <c r="AG112" s="0" t="n">
        <v>41</v>
      </c>
      <c r="AH112" s="0" t="n">
        <v>50</v>
      </c>
    </row>
    <row r="113" customFormat="false" ht="12.75" hidden="false" customHeight="false" outlineLevel="0" collapsed="false">
      <c r="A113" s="0" t="n">
        <v>12101013</v>
      </c>
      <c r="B113" s="0" t="n">
        <v>1</v>
      </c>
      <c r="C113" s="0" t="s">
        <v>5</v>
      </c>
      <c r="D113" s="0" t="n">
        <v>10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24</v>
      </c>
      <c r="K113" s="0" t="n">
        <v>24</v>
      </c>
      <c r="L113" s="0" t="n">
        <v>27</v>
      </c>
      <c r="M113" s="0" t="n">
        <v>26</v>
      </c>
      <c r="N113" s="0" t="n">
        <v>31</v>
      </c>
      <c r="O113" s="0" t="n">
        <v>35</v>
      </c>
      <c r="P113" s="0" t="n">
        <v>42</v>
      </c>
      <c r="Q113" s="0" t="n">
        <v>40</v>
      </c>
      <c r="R113" s="0" t="n">
        <v>29</v>
      </c>
      <c r="S113" s="0" t="n">
        <v>33</v>
      </c>
      <c r="T113" s="0" t="n">
        <v>43</v>
      </c>
      <c r="U113" s="0" t="n">
        <v>40</v>
      </c>
      <c r="V113" s="0" t="n">
        <v>34</v>
      </c>
      <c r="W113" s="0" t="n">
        <v>34</v>
      </c>
      <c r="X113" s="0" t="n">
        <v>46</v>
      </c>
      <c r="Y113" s="0" t="n">
        <v>36</v>
      </c>
      <c r="Z113" s="0" t="n">
        <v>35</v>
      </c>
      <c r="AA113" s="0" t="n">
        <v>57</v>
      </c>
      <c r="AB113" s="0" t="n">
        <v>39</v>
      </c>
      <c r="AC113" s="0" t="n">
        <v>47</v>
      </c>
      <c r="AD113" s="0" t="n">
        <v>42</v>
      </c>
      <c r="AE113" s="0" t="n">
        <v>38</v>
      </c>
      <c r="AF113" s="0" t="n">
        <v>50</v>
      </c>
      <c r="AG113" s="0" t="n">
        <v>54</v>
      </c>
      <c r="AH113" s="0" t="n">
        <v>60</v>
      </c>
    </row>
    <row r="114" customFormat="false" ht="12.75" hidden="false" customHeight="false" outlineLevel="0" collapsed="false">
      <c r="A114" s="0" t="n">
        <v>12101014</v>
      </c>
      <c r="B114" s="0" t="n">
        <v>1</v>
      </c>
      <c r="C114" s="0" t="s">
        <v>5</v>
      </c>
      <c r="D114" s="0" t="n">
        <v>10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31</v>
      </c>
      <c r="K114" s="0" t="n">
        <v>33</v>
      </c>
      <c r="L114" s="0" t="n">
        <v>24</v>
      </c>
      <c r="M114" s="0" t="n">
        <v>29</v>
      </c>
      <c r="N114" s="0" t="n">
        <v>38</v>
      </c>
      <c r="O114" s="0" t="n">
        <v>35</v>
      </c>
      <c r="P114" s="0" t="n">
        <v>42</v>
      </c>
      <c r="Q114" s="0" t="n">
        <v>48</v>
      </c>
      <c r="R114" s="0" t="n">
        <v>39</v>
      </c>
      <c r="S114" s="0" t="n">
        <v>45</v>
      </c>
      <c r="T114" s="0" t="n">
        <v>26</v>
      </c>
      <c r="U114" s="0" t="n">
        <v>36</v>
      </c>
      <c r="V114" s="0" t="n">
        <v>50</v>
      </c>
      <c r="W114" s="0" t="n">
        <v>45</v>
      </c>
      <c r="X114" s="0" t="n">
        <v>36</v>
      </c>
      <c r="Y114" s="0" t="n">
        <v>44</v>
      </c>
      <c r="Z114" s="0" t="n">
        <v>41</v>
      </c>
      <c r="AA114" s="0" t="n">
        <v>48</v>
      </c>
      <c r="AB114" s="0" t="n">
        <v>73</v>
      </c>
      <c r="AC114" s="0" t="n">
        <v>58</v>
      </c>
      <c r="AD114" s="0" t="n">
        <v>66</v>
      </c>
      <c r="AE114" s="0" t="n">
        <v>52</v>
      </c>
      <c r="AF114" s="0" t="n">
        <v>56</v>
      </c>
      <c r="AG114" s="0" t="n">
        <v>58</v>
      </c>
      <c r="AH114" s="0" t="n">
        <v>53</v>
      </c>
    </row>
    <row r="115" customFormat="false" ht="12.75" hidden="false" customHeight="false" outlineLevel="0" collapsed="false">
      <c r="A115" s="0" t="n">
        <v>12101015</v>
      </c>
      <c r="B115" s="0" t="n">
        <v>1</v>
      </c>
      <c r="C115" s="0" t="s">
        <v>5</v>
      </c>
      <c r="D115" s="0" t="n">
        <v>10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31</v>
      </c>
      <c r="K115" s="0" t="n">
        <v>23</v>
      </c>
      <c r="L115" s="0" t="n">
        <v>31</v>
      </c>
      <c r="M115" s="0" t="n">
        <v>29</v>
      </c>
      <c r="N115" s="0" t="n">
        <v>22</v>
      </c>
      <c r="O115" s="0" t="n">
        <v>30</v>
      </c>
      <c r="P115" s="0" t="n">
        <v>31</v>
      </c>
      <c r="Q115" s="0" t="n">
        <v>32</v>
      </c>
      <c r="R115" s="0" t="n">
        <v>33</v>
      </c>
      <c r="S115" s="0" t="n">
        <v>46</v>
      </c>
      <c r="T115" s="0" t="n">
        <v>39</v>
      </c>
      <c r="U115" s="0" t="n">
        <v>37</v>
      </c>
      <c r="V115" s="0" t="n">
        <v>39</v>
      </c>
      <c r="W115" s="0" t="n">
        <v>40</v>
      </c>
      <c r="X115" s="0" t="n">
        <v>37</v>
      </c>
      <c r="Y115" s="0" t="n">
        <v>44</v>
      </c>
      <c r="Z115" s="0" t="n">
        <v>45</v>
      </c>
      <c r="AA115" s="0" t="n">
        <v>53</v>
      </c>
      <c r="AB115" s="0" t="n">
        <v>37</v>
      </c>
      <c r="AC115" s="0" t="n">
        <v>61</v>
      </c>
      <c r="AD115" s="0" t="n">
        <v>55</v>
      </c>
      <c r="AE115" s="0" t="n">
        <v>60</v>
      </c>
      <c r="AF115" s="0" t="n">
        <v>57</v>
      </c>
      <c r="AG115" s="0" t="n">
        <v>52</v>
      </c>
      <c r="AH115" s="0" t="n">
        <v>60</v>
      </c>
    </row>
    <row r="116" customFormat="false" ht="12.75" hidden="false" customHeight="false" outlineLevel="0" collapsed="false">
      <c r="A116" s="0" t="n">
        <v>12101016</v>
      </c>
      <c r="B116" s="0" t="n">
        <v>1</v>
      </c>
      <c r="C116" s="0" t="s">
        <v>5</v>
      </c>
      <c r="D116" s="0" t="n">
        <v>10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29</v>
      </c>
      <c r="K116" s="0" t="n">
        <v>14</v>
      </c>
      <c r="L116" s="0" t="n">
        <v>22</v>
      </c>
      <c r="M116" s="0" t="n">
        <v>28</v>
      </c>
      <c r="N116" s="0" t="n">
        <v>21</v>
      </c>
      <c r="O116" s="0" t="n">
        <v>21</v>
      </c>
      <c r="P116" s="0" t="n">
        <v>24</v>
      </c>
      <c r="Q116" s="0" t="n">
        <v>13</v>
      </c>
      <c r="R116" s="0" t="n">
        <v>29</v>
      </c>
      <c r="S116" s="0" t="n">
        <v>30</v>
      </c>
      <c r="T116" s="0" t="n">
        <v>25</v>
      </c>
      <c r="U116" s="0" t="n">
        <v>18</v>
      </c>
      <c r="V116" s="0" t="n">
        <v>33</v>
      </c>
      <c r="W116" s="0" t="n">
        <v>35</v>
      </c>
      <c r="X116" s="0" t="n">
        <v>33</v>
      </c>
      <c r="Y116" s="0" t="n">
        <v>38</v>
      </c>
      <c r="Z116" s="0" t="n">
        <v>38</v>
      </c>
      <c r="AA116" s="0" t="n">
        <v>45</v>
      </c>
      <c r="AB116" s="0" t="n">
        <v>36</v>
      </c>
      <c r="AC116" s="0" t="n">
        <v>48</v>
      </c>
      <c r="AD116" s="0" t="n">
        <v>38</v>
      </c>
      <c r="AE116" s="0" t="n">
        <v>58</v>
      </c>
      <c r="AF116" s="0" t="n">
        <v>53</v>
      </c>
      <c r="AG116" s="0" t="n">
        <v>32</v>
      </c>
      <c r="AH116" s="0" t="n">
        <v>34</v>
      </c>
    </row>
    <row r="117" customFormat="false" ht="12.75" hidden="false" customHeight="false" outlineLevel="0" collapsed="false">
      <c r="A117" s="0" t="n">
        <v>12101017</v>
      </c>
      <c r="B117" s="0" t="n">
        <v>1</v>
      </c>
      <c r="C117" s="0" t="s">
        <v>5</v>
      </c>
      <c r="D117" s="0" t="n">
        <v>10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9</v>
      </c>
      <c r="K117" s="0" t="n">
        <v>13</v>
      </c>
      <c r="L117" s="0" t="n">
        <v>11</v>
      </c>
      <c r="M117" s="0" t="n">
        <v>13</v>
      </c>
      <c r="N117" s="0" t="n">
        <v>18</v>
      </c>
      <c r="O117" s="0" t="n">
        <v>21</v>
      </c>
      <c r="P117" s="0" t="n">
        <v>20</v>
      </c>
      <c r="Q117" s="0" t="n">
        <v>9</v>
      </c>
      <c r="R117" s="0" t="n">
        <v>23</v>
      </c>
      <c r="S117" s="0" t="n">
        <v>27</v>
      </c>
      <c r="T117" s="0" t="n">
        <v>25</v>
      </c>
      <c r="U117" s="0" t="n">
        <v>17</v>
      </c>
      <c r="V117" s="0" t="n">
        <v>15</v>
      </c>
      <c r="W117" s="0" t="n">
        <v>16</v>
      </c>
      <c r="X117" s="0" t="n">
        <v>16</v>
      </c>
      <c r="Y117" s="0" t="n">
        <v>23</v>
      </c>
      <c r="Z117" s="0" t="n">
        <v>22</v>
      </c>
      <c r="AA117" s="0" t="n">
        <v>34</v>
      </c>
      <c r="AB117" s="0" t="n">
        <v>22</v>
      </c>
      <c r="AC117" s="0" t="n">
        <v>22</v>
      </c>
      <c r="AD117" s="0" t="n">
        <v>28</v>
      </c>
      <c r="AE117" s="0" t="n">
        <v>28</v>
      </c>
      <c r="AF117" s="0" t="n">
        <v>21</v>
      </c>
      <c r="AG117" s="0" t="n">
        <v>25</v>
      </c>
      <c r="AH117" s="0" t="n">
        <v>21</v>
      </c>
    </row>
    <row r="118" customFormat="false" ht="12.75" hidden="false" customHeight="false" outlineLevel="0" collapsed="false">
      <c r="A118" s="0" t="n">
        <v>12101018</v>
      </c>
      <c r="B118" s="0" t="n">
        <v>1</v>
      </c>
      <c r="C118" s="0" t="s">
        <v>5</v>
      </c>
      <c r="D118" s="0" t="n">
        <v>10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2</v>
      </c>
      <c r="K118" s="0" t="n">
        <v>3</v>
      </c>
      <c r="L118" s="0" t="n">
        <v>5</v>
      </c>
      <c r="M118" s="0" t="n">
        <v>7</v>
      </c>
      <c r="N118" s="0" t="n">
        <v>8</v>
      </c>
      <c r="O118" s="0" t="n">
        <v>9</v>
      </c>
      <c r="P118" s="0" t="n">
        <v>1</v>
      </c>
      <c r="Q118" s="0" t="n">
        <v>5</v>
      </c>
      <c r="R118" s="0" t="n">
        <v>12</v>
      </c>
      <c r="S118" s="0" t="n">
        <v>8</v>
      </c>
      <c r="T118" s="0" t="n">
        <v>4</v>
      </c>
      <c r="U118" s="0" t="n">
        <v>10</v>
      </c>
      <c r="V118" s="0" t="n">
        <v>6</v>
      </c>
      <c r="W118" s="0" t="n">
        <v>8</v>
      </c>
      <c r="X118" s="0" t="n">
        <v>11</v>
      </c>
      <c r="Y118" s="0" t="n">
        <v>13</v>
      </c>
      <c r="Z118" s="0" t="n">
        <v>7</v>
      </c>
      <c r="AA118" s="0" t="n">
        <v>11</v>
      </c>
      <c r="AB118" s="0" t="n">
        <v>11</v>
      </c>
      <c r="AC118" s="0" t="n">
        <v>12</v>
      </c>
      <c r="AD118" s="0" t="n">
        <v>17</v>
      </c>
      <c r="AE118" s="0" t="n">
        <v>8</v>
      </c>
      <c r="AF118" s="0" t="n">
        <v>11</v>
      </c>
      <c r="AG118" s="0" t="n">
        <v>10</v>
      </c>
      <c r="AH118" s="0" t="n">
        <v>23</v>
      </c>
    </row>
    <row r="119" customFormat="false" ht="12.75" hidden="false" customHeight="false" outlineLevel="0" collapsed="false">
      <c r="A119" s="0" t="n">
        <v>12101019</v>
      </c>
      <c r="B119" s="0" t="n">
        <v>1</v>
      </c>
      <c r="C119" s="0" t="s">
        <v>5</v>
      </c>
      <c r="D119" s="0" t="n">
        <v>10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210</v>
      </c>
      <c r="K119" s="0" t="n">
        <v>179</v>
      </c>
      <c r="L119" s="0" t="n">
        <v>199</v>
      </c>
      <c r="M119" s="0" t="n">
        <v>200</v>
      </c>
      <c r="N119" s="0" t="n">
        <v>232</v>
      </c>
      <c r="O119" s="0" t="n">
        <v>219</v>
      </c>
      <c r="P119" s="0" t="n">
        <v>252</v>
      </c>
      <c r="Q119" s="0" t="n">
        <v>230</v>
      </c>
      <c r="R119" s="0" t="n">
        <v>248</v>
      </c>
      <c r="S119" s="0" t="n">
        <v>251</v>
      </c>
      <c r="T119" s="0" t="n">
        <v>251</v>
      </c>
      <c r="U119" s="0" t="n">
        <v>236</v>
      </c>
      <c r="V119" s="0" t="n">
        <v>258</v>
      </c>
      <c r="W119" s="0" t="n">
        <v>260</v>
      </c>
      <c r="X119" s="0" t="n">
        <v>264</v>
      </c>
      <c r="Y119" s="0" t="n">
        <v>282</v>
      </c>
      <c r="Z119" s="0" t="n">
        <v>283</v>
      </c>
      <c r="AA119" s="0" t="n">
        <v>354</v>
      </c>
      <c r="AB119" s="0" t="n">
        <v>347</v>
      </c>
      <c r="AC119" s="0" t="n">
        <v>381</v>
      </c>
      <c r="AD119" s="0" t="n">
        <v>393</v>
      </c>
      <c r="AE119" s="0" t="n">
        <v>383</v>
      </c>
      <c r="AF119" s="0" t="n">
        <v>383</v>
      </c>
      <c r="AG119" s="0" t="n">
        <v>369</v>
      </c>
      <c r="AH119" s="0" t="n">
        <v>396</v>
      </c>
    </row>
    <row r="120" customFormat="false" ht="12.75" hidden="false" customHeight="false" outlineLevel="0" collapsed="false">
      <c r="A120" s="0" t="n">
        <v>12101020</v>
      </c>
      <c r="B120" s="0" t="n">
        <v>1</v>
      </c>
      <c r="C120" s="0" t="s">
        <v>5</v>
      </c>
      <c r="D120" s="0" t="n">
        <v>10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1.26229156410548</v>
      </c>
      <c r="K120" s="0" t="n">
        <v>0.631727902157983</v>
      </c>
      <c r="L120" s="0" t="n">
        <v>3.14855512805174</v>
      </c>
      <c r="M120" s="0" t="n">
        <v>0.632367076440532</v>
      </c>
      <c r="N120" s="0" t="n">
        <v>0.633749706890761</v>
      </c>
      <c r="O120" s="0" t="n">
        <v>1.92538491653456</v>
      </c>
      <c r="P120" s="0" t="n">
        <v>3.2987623043834</v>
      </c>
      <c r="Q120" s="0" t="n">
        <v>2.02967383141529</v>
      </c>
      <c r="R120" s="0" t="n">
        <v>1.38434171090792</v>
      </c>
      <c r="S120" s="0" t="n">
        <v>0</v>
      </c>
      <c r="T120" s="0" t="n">
        <v>0.725915924417634</v>
      </c>
      <c r="U120" s="0" t="n">
        <v>2.2306657050019</v>
      </c>
      <c r="V120" s="0" t="n">
        <v>3.03672155540878</v>
      </c>
      <c r="W120" s="0" t="n">
        <v>2.3153150371994</v>
      </c>
      <c r="X120" s="0" t="n">
        <v>0.776005897644822</v>
      </c>
      <c r="Y120" s="0" t="n">
        <v>0</v>
      </c>
      <c r="Z120" s="0" t="n">
        <v>1.53047949922711</v>
      </c>
      <c r="AA120" s="0" t="n">
        <v>1.49715166894982</v>
      </c>
      <c r="AB120" s="0" t="n">
        <v>2.18362860844628</v>
      </c>
      <c r="AC120" s="0" t="n">
        <v>0</v>
      </c>
      <c r="AD120" s="0" t="n">
        <v>2.80573773366535</v>
      </c>
      <c r="AE120" s="0" t="n">
        <v>0</v>
      </c>
      <c r="AF120" s="0" t="n">
        <v>1.3808054238037</v>
      </c>
      <c r="AG120" s="0" t="n">
        <v>2.77781635856054</v>
      </c>
      <c r="AH120" s="0" t="n">
        <v>1.40138456795314</v>
      </c>
    </row>
    <row r="121" customFormat="false" ht="12.75" hidden="false" customHeight="false" outlineLevel="0" collapsed="false">
      <c r="A121" s="0" t="n">
        <v>12101021</v>
      </c>
      <c r="B121" s="0" t="n">
        <v>1</v>
      </c>
      <c r="C121" s="0" t="s">
        <v>5</v>
      </c>
      <c r="D121" s="0" t="n">
        <v>10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1.27539632940936</v>
      </c>
      <c r="L121" s="0" t="n">
        <v>0.63766563364834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.638170238292767</v>
      </c>
      <c r="S121" s="0" t="n">
        <v>0</v>
      </c>
      <c r="T121" s="0" t="n">
        <v>0.652916250432557</v>
      </c>
      <c r="U121" s="0" t="n">
        <v>0</v>
      </c>
      <c r="V121" s="0" t="n">
        <v>0</v>
      </c>
      <c r="W121" s="0" t="n">
        <v>0.694140757862879</v>
      </c>
      <c r="X121" s="0" t="n">
        <v>0</v>
      </c>
      <c r="Y121" s="0" t="n">
        <v>0.714168386622198</v>
      </c>
      <c r="Z121" s="0" t="n">
        <v>0.724380473599954</v>
      </c>
      <c r="AA121" s="0" t="n">
        <v>0.739267681434771</v>
      </c>
      <c r="AB121" s="0" t="n">
        <v>0.751376898165889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01022</v>
      </c>
      <c r="B122" s="0" t="n">
        <v>1</v>
      </c>
      <c r="C122" s="0" t="s">
        <v>5</v>
      </c>
      <c r="D122" s="0" t="n">
        <v>10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.655514185326971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.632755205993457</v>
      </c>
      <c r="S122" s="0" t="n">
        <v>0</v>
      </c>
      <c r="T122" s="0" t="n">
        <v>0.636099944023205</v>
      </c>
      <c r="U122" s="0" t="n">
        <v>0</v>
      </c>
      <c r="V122" s="0" t="n">
        <v>0</v>
      </c>
      <c r="W122" s="0" t="n">
        <v>0</v>
      </c>
      <c r="X122" s="0" t="n">
        <v>0.638932726773198</v>
      </c>
      <c r="Y122" s="0" t="n">
        <v>0.646399875891224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.743538649138982</v>
      </c>
      <c r="AH122" s="0" t="n">
        <v>0</v>
      </c>
    </row>
    <row r="123" customFormat="false" ht="12.75" hidden="false" customHeight="false" outlineLevel="0" collapsed="false">
      <c r="A123" s="0" t="n">
        <v>12101023</v>
      </c>
      <c r="B123" s="0" t="n">
        <v>1</v>
      </c>
      <c r="C123" s="0" t="s">
        <v>5</v>
      </c>
      <c r="D123" s="0" t="n">
        <v>10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636756109674872</v>
      </c>
      <c r="T123" s="0" t="n">
        <v>0</v>
      </c>
      <c r="U123" s="0" t="n">
        <v>0</v>
      </c>
      <c r="V123" s="0" t="n">
        <v>0.637405504633938</v>
      </c>
      <c r="W123" s="0" t="n">
        <v>0</v>
      </c>
      <c r="X123" s="0" t="n">
        <v>0</v>
      </c>
      <c r="Y123" s="0" t="n">
        <v>0.628827990391508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101024</v>
      </c>
      <c r="B124" s="0" t="n">
        <v>1</v>
      </c>
      <c r="C124" s="0" t="s">
        <v>5</v>
      </c>
      <c r="D124" s="0" t="n">
        <v>10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</v>
      </c>
      <c r="K124" s="0" t="n">
        <v>0</v>
      </c>
      <c r="L124" s="0" t="n">
        <v>0.504332213715819</v>
      </c>
      <c r="M124" s="0" t="n">
        <v>0</v>
      </c>
      <c r="N124" s="0" t="n">
        <v>0</v>
      </c>
      <c r="O124" s="0" t="n">
        <v>0</v>
      </c>
      <c r="P124" s="0" t="n">
        <v>0.584839783141408</v>
      </c>
      <c r="Q124" s="0" t="n">
        <v>0</v>
      </c>
      <c r="R124" s="0" t="n">
        <v>0</v>
      </c>
      <c r="S124" s="0" t="n">
        <v>1.29152244666012</v>
      </c>
      <c r="T124" s="0" t="n">
        <v>0.642570281124498</v>
      </c>
      <c r="U124" s="0" t="n">
        <v>0.634171708331748</v>
      </c>
      <c r="V124" s="0" t="n">
        <v>0</v>
      </c>
      <c r="W124" s="0" t="n">
        <v>0</v>
      </c>
      <c r="X124" s="0" t="n">
        <v>0.603074473666753</v>
      </c>
      <c r="Y124" s="0" t="n">
        <v>0</v>
      </c>
      <c r="Z124" s="0" t="n">
        <v>0</v>
      </c>
      <c r="AA124" s="0" t="n">
        <v>1.1602274045713</v>
      </c>
      <c r="AB124" s="0" t="n">
        <v>1.14654574430883</v>
      </c>
      <c r="AC124" s="0" t="n">
        <v>0</v>
      </c>
      <c r="AD124" s="0" t="n">
        <v>1.68704238975178</v>
      </c>
      <c r="AE124" s="0" t="n">
        <v>0</v>
      </c>
      <c r="AF124" s="0" t="n">
        <v>0</v>
      </c>
      <c r="AG124" s="0" t="n">
        <v>1.08102849050587</v>
      </c>
      <c r="AH124" s="0" t="n">
        <v>0.542272882559962</v>
      </c>
    </row>
    <row r="125" customFormat="false" ht="12.75" hidden="false" customHeight="false" outlineLevel="0" collapsed="false">
      <c r="A125" s="0" t="n">
        <v>12101025</v>
      </c>
      <c r="B125" s="0" t="n">
        <v>1</v>
      </c>
      <c r="C125" s="0" t="s">
        <v>5</v>
      </c>
      <c r="D125" s="0" t="n">
        <v>10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</v>
      </c>
      <c r="K125" s="0" t="n">
        <v>0.481997397214055</v>
      </c>
      <c r="L125" s="0" t="n">
        <v>0</v>
      </c>
      <c r="M125" s="0" t="n">
        <v>0.483166479842294</v>
      </c>
      <c r="N125" s="0" t="n">
        <v>0.974839395209639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.589455814392153</v>
      </c>
      <c r="U125" s="0" t="n">
        <v>0</v>
      </c>
      <c r="V125" s="0" t="n">
        <v>0.650656186764352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.607009748576562</v>
      </c>
      <c r="AB125" s="0" t="n">
        <v>1.17645674756768</v>
      </c>
      <c r="AC125" s="0" t="n">
        <v>0</v>
      </c>
      <c r="AD125" s="0" t="n">
        <v>0</v>
      </c>
      <c r="AE125" s="0" t="n">
        <v>1.13664133850884</v>
      </c>
      <c r="AF125" s="0" t="n">
        <v>1.70151945687499</v>
      </c>
      <c r="AG125" s="0" t="n">
        <v>1.12561909049978</v>
      </c>
      <c r="AH125" s="0" t="n">
        <v>0</v>
      </c>
    </row>
    <row r="126" customFormat="false" ht="12.75" hidden="false" customHeight="false" outlineLevel="0" collapsed="false">
      <c r="A126" s="0" t="n">
        <v>12101026</v>
      </c>
      <c r="B126" s="0" t="n">
        <v>1</v>
      </c>
      <c r="C126" s="0" t="s">
        <v>5</v>
      </c>
      <c r="D126" s="0" t="n">
        <v>10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1.05791558891516</v>
      </c>
      <c r="K126" s="0" t="n">
        <v>0</v>
      </c>
      <c r="L126" s="0" t="n">
        <v>1.01057567443294</v>
      </c>
      <c r="M126" s="0" t="n">
        <v>0.991502820825525</v>
      </c>
      <c r="N126" s="0" t="n">
        <v>1.45929302117434</v>
      </c>
      <c r="O126" s="0" t="n">
        <v>0.479929354399032</v>
      </c>
      <c r="P126" s="0" t="n">
        <v>1.44152455637082</v>
      </c>
      <c r="Q126" s="0" t="n">
        <v>0</v>
      </c>
      <c r="R126" s="0" t="n">
        <v>0</v>
      </c>
      <c r="S126" s="0" t="n">
        <v>0.490561594913857</v>
      </c>
      <c r="T126" s="0" t="n">
        <v>0.501027105566411</v>
      </c>
      <c r="U126" s="0" t="n">
        <v>1.52241759914745</v>
      </c>
      <c r="V126" s="0" t="n">
        <v>0</v>
      </c>
      <c r="W126" s="0" t="n">
        <v>1.07532084885828</v>
      </c>
      <c r="X126" s="0" t="n">
        <v>0.559359198102654</v>
      </c>
      <c r="Y126" s="0" t="n">
        <v>1.15707930042986</v>
      </c>
      <c r="Z126" s="0" t="n">
        <v>0</v>
      </c>
      <c r="AA126" s="0" t="n">
        <v>0</v>
      </c>
      <c r="AB126" s="0" t="n">
        <v>1.28076230972675</v>
      </c>
      <c r="AC126" s="0" t="n">
        <v>1.27241842207391</v>
      </c>
      <c r="AD126" s="0" t="n">
        <v>1.25121211173324</v>
      </c>
      <c r="AE126" s="0" t="n">
        <v>3.04614297376662</v>
      </c>
      <c r="AF126" s="0" t="n">
        <v>1.17868235099982</v>
      </c>
      <c r="AG126" s="0" t="n">
        <v>0</v>
      </c>
      <c r="AH126" s="0" t="n">
        <v>0.569116333069643</v>
      </c>
    </row>
    <row r="127" customFormat="false" ht="12.75" hidden="false" customHeight="false" outlineLevel="0" collapsed="false">
      <c r="A127" s="0" t="n">
        <v>12101027</v>
      </c>
      <c r="B127" s="0" t="n">
        <v>1</v>
      </c>
      <c r="C127" s="0" t="s">
        <v>5</v>
      </c>
      <c r="D127" s="0" t="n">
        <v>10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0.591715976331361</v>
      </c>
      <c r="K127" s="0" t="n">
        <v>1.75187596718152</v>
      </c>
      <c r="L127" s="0" t="n">
        <v>1.13916624422585</v>
      </c>
      <c r="M127" s="0" t="n">
        <v>0.554615789911539</v>
      </c>
      <c r="N127" s="0" t="n">
        <v>3.77490764958072</v>
      </c>
      <c r="O127" s="0" t="n">
        <v>1.04959328260299</v>
      </c>
      <c r="P127" s="0" t="n">
        <v>1.02567784484571</v>
      </c>
      <c r="Q127" s="0" t="n">
        <v>1.00824746425763</v>
      </c>
      <c r="R127" s="0" t="n">
        <v>3.96282866710258</v>
      </c>
      <c r="S127" s="0" t="n">
        <v>0.487838193827871</v>
      </c>
      <c r="T127" s="0" t="n">
        <v>1.44417539991624</v>
      </c>
      <c r="U127" s="0" t="n">
        <v>0.959039426110807</v>
      </c>
      <c r="V127" s="0" t="n">
        <v>0.479087816796819</v>
      </c>
      <c r="W127" s="0" t="n">
        <v>0</v>
      </c>
      <c r="X127" s="0" t="n">
        <v>1.94782744196692</v>
      </c>
      <c r="Y127" s="0" t="n">
        <v>1.98017841407511</v>
      </c>
      <c r="Z127" s="0" t="n">
        <v>2.4985633260875</v>
      </c>
      <c r="AA127" s="0" t="n">
        <v>3.55375047594872</v>
      </c>
      <c r="AB127" s="0" t="n">
        <v>1.04582819134473</v>
      </c>
      <c r="AC127" s="0" t="n">
        <v>1.08572917571441</v>
      </c>
      <c r="AD127" s="0" t="n">
        <v>1.68246312601649</v>
      </c>
      <c r="AE127" s="0" t="n">
        <v>2.91320965787266</v>
      </c>
      <c r="AF127" s="0" t="n">
        <v>2.44125724748245</v>
      </c>
      <c r="AG127" s="0" t="n">
        <v>4.37732545414752</v>
      </c>
      <c r="AH127" s="0" t="n">
        <v>0.624285972918475</v>
      </c>
    </row>
    <row r="128" customFormat="false" ht="12.75" hidden="false" customHeight="false" outlineLevel="0" collapsed="false">
      <c r="A128" s="0" t="n">
        <v>12101028</v>
      </c>
      <c r="B128" s="0" t="n">
        <v>1</v>
      </c>
      <c r="C128" s="0" t="s">
        <v>5</v>
      </c>
      <c r="D128" s="0" t="n">
        <v>10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1.13106178424996</v>
      </c>
      <c r="K128" s="0" t="n">
        <v>1.1148769175883</v>
      </c>
      <c r="L128" s="0" t="n">
        <v>2.90478126997037</v>
      </c>
      <c r="M128" s="0" t="n">
        <v>1.77359472178211</v>
      </c>
      <c r="N128" s="0" t="n">
        <v>3.55981678809597</v>
      </c>
      <c r="O128" s="0" t="n">
        <v>4.72151891263419</v>
      </c>
      <c r="P128" s="0" t="n">
        <v>2.91285325627866</v>
      </c>
      <c r="Q128" s="0" t="n">
        <v>5.11808560851195</v>
      </c>
      <c r="R128" s="0" t="n">
        <v>1.10805779629465</v>
      </c>
      <c r="S128" s="0" t="n">
        <v>2.70219147728808</v>
      </c>
      <c r="T128" s="0" t="n">
        <v>1.58203650285558</v>
      </c>
      <c r="U128" s="0" t="n">
        <v>2.57294293212577</v>
      </c>
      <c r="V128" s="0" t="n">
        <v>2.5279720102939</v>
      </c>
      <c r="W128" s="0" t="n">
        <v>1.98385144920348</v>
      </c>
      <c r="X128" s="0" t="n">
        <v>3.41014273883178</v>
      </c>
      <c r="Y128" s="0" t="n">
        <v>2.86953652202608</v>
      </c>
      <c r="Z128" s="0" t="n">
        <v>2.85702041341085</v>
      </c>
      <c r="AA128" s="0" t="n">
        <v>4.27163822072029</v>
      </c>
      <c r="AB128" s="0" t="n">
        <v>6.19292386991049</v>
      </c>
      <c r="AC128" s="0" t="n">
        <v>3.8518946506813</v>
      </c>
      <c r="AD128" s="0" t="n">
        <v>6.36200804549325</v>
      </c>
      <c r="AE128" s="0" t="n">
        <v>5.91742237081527</v>
      </c>
      <c r="AF128" s="0" t="n">
        <v>3.51275128717244</v>
      </c>
      <c r="AG128" s="0" t="n">
        <v>4.14705455450267</v>
      </c>
      <c r="AH128" s="0" t="n">
        <v>4.84838037160142</v>
      </c>
    </row>
    <row r="129" customFormat="false" ht="12.75" hidden="false" customHeight="false" outlineLevel="0" collapsed="false">
      <c r="A129" s="0" t="n">
        <v>12101029</v>
      </c>
      <c r="B129" s="0" t="n">
        <v>1</v>
      </c>
      <c r="C129" s="0" t="s">
        <v>5</v>
      </c>
      <c r="D129" s="0" t="n">
        <v>10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10.7477765537254</v>
      </c>
      <c r="K129" s="0" t="n">
        <v>1.31912199240186</v>
      </c>
      <c r="L129" s="0" t="n">
        <v>8.01030248134524</v>
      </c>
      <c r="M129" s="0" t="n">
        <v>4.75601636069628</v>
      </c>
      <c r="N129" s="0" t="n">
        <v>9.28052713394121</v>
      </c>
      <c r="O129" s="0" t="n">
        <v>6.2402496099844</v>
      </c>
      <c r="P129" s="0" t="n">
        <v>5.0361765347748</v>
      </c>
      <c r="Q129" s="0" t="n">
        <v>5.25231539570361</v>
      </c>
      <c r="R129" s="0" t="n">
        <v>2.96933273154857</v>
      </c>
      <c r="S129" s="0" t="n">
        <v>5.36435919749186</v>
      </c>
      <c r="T129" s="0" t="n">
        <v>5.34229255581212</v>
      </c>
      <c r="U129" s="0" t="n">
        <v>3.50912078978612</v>
      </c>
      <c r="V129" s="0" t="n">
        <v>5.1297250467375</v>
      </c>
      <c r="W129" s="0" t="n">
        <v>7.22587530362572</v>
      </c>
      <c r="X129" s="0" t="n">
        <v>2.16426793637052</v>
      </c>
      <c r="Y129" s="0" t="n">
        <v>2.63938597324718</v>
      </c>
      <c r="Z129" s="0" t="n">
        <v>9.80245474103462</v>
      </c>
      <c r="AA129" s="0" t="n">
        <v>7.07606772807683</v>
      </c>
      <c r="AB129" s="0" t="n">
        <v>6.43007295659701</v>
      </c>
      <c r="AC129" s="0" t="n">
        <v>4.37402799377916</v>
      </c>
      <c r="AD129" s="0" t="n">
        <v>7.16349483034456</v>
      </c>
      <c r="AE129" s="0" t="n">
        <v>7.5987481062495</v>
      </c>
      <c r="AF129" s="0" t="n">
        <v>6.16800702203876</v>
      </c>
      <c r="AG129" s="0" t="n">
        <v>5.71976034204167</v>
      </c>
      <c r="AH129" s="0" t="n">
        <v>10.1062114700688</v>
      </c>
    </row>
    <row r="130" customFormat="false" ht="12.75" hidden="false" customHeight="false" outlineLevel="0" collapsed="false">
      <c r="A130" s="0" t="n">
        <v>12101030</v>
      </c>
      <c r="B130" s="0" t="n">
        <v>1</v>
      </c>
      <c r="C130" s="0" t="s">
        <v>5</v>
      </c>
      <c r="D130" s="0" t="n">
        <v>10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10.3007121225647</v>
      </c>
      <c r="K130" s="0" t="n">
        <v>7.62956386638553</v>
      </c>
      <c r="L130" s="0" t="n">
        <v>11.1094138395523</v>
      </c>
      <c r="M130" s="0" t="n">
        <v>5.4987352908831</v>
      </c>
      <c r="N130" s="0" t="n">
        <v>9.51623537728475</v>
      </c>
      <c r="O130" s="0" t="n">
        <v>6.09190656369088</v>
      </c>
      <c r="P130" s="0" t="n">
        <v>7.31305180299968</v>
      </c>
      <c r="Q130" s="0" t="n">
        <v>5.59291067500218</v>
      </c>
      <c r="R130" s="0" t="n">
        <v>9.60724386187185</v>
      </c>
      <c r="S130" s="0" t="n">
        <v>7.62754129140141</v>
      </c>
      <c r="T130" s="0" t="n">
        <v>7.45908976153864</v>
      </c>
      <c r="U130" s="0" t="n">
        <v>5.08632625957218</v>
      </c>
      <c r="V130" s="0" t="n">
        <v>9.40993807084507</v>
      </c>
      <c r="W130" s="0" t="n">
        <v>7.1642218759515</v>
      </c>
      <c r="X130" s="0" t="n">
        <v>7.77423618129519</v>
      </c>
      <c r="Y130" s="0" t="n">
        <v>7.12999768275075</v>
      </c>
      <c r="Z130" s="0" t="n">
        <v>9.36346026674158</v>
      </c>
      <c r="AA130" s="0" t="n">
        <v>7.98143745688599</v>
      </c>
      <c r="AB130" s="0" t="n">
        <v>8.90263851949121</v>
      </c>
      <c r="AC130" s="0" t="n">
        <v>13.0205507692975</v>
      </c>
      <c r="AD130" s="0" t="n">
        <v>11.1472660003079</v>
      </c>
      <c r="AE130" s="0" t="n">
        <v>11.4214515626622</v>
      </c>
      <c r="AF130" s="0" t="n">
        <v>14.7608237557644</v>
      </c>
      <c r="AG130" s="0" t="n">
        <v>10.9676454459345</v>
      </c>
      <c r="AH130" s="0" t="n">
        <v>11.2635775081049</v>
      </c>
    </row>
    <row r="131" customFormat="false" ht="12.75" hidden="false" customHeight="false" outlineLevel="0" collapsed="false">
      <c r="A131" s="0" t="n">
        <v>12101031</v>
      </c>
      <c r="B131" s="0" t="n">
        <v>1</v>
      </c>
      <c r="C131" s="0" t="s">
        <v>5</v>
      </c>
      <c r="D131" s="0" t="n">
        <v>10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11.9115184383299</v>
      </c>
      <c r="K131" s="0" t="n">
        <v>15.5403448543799</v>
      </c>
      <c r="L131" s="0" t="n">
        <v>9.22280160334859</v>
      </c>
      <c r="M131" s="0" t="n">
        <v>16.2244905157272</v>
      </c>
      <c r="N131" s="0" t="n">
        <v>14.0305585565361</v>
      </c>
      <c r="O131" s="0" t="n">
        <v>10.5151733952093</v>
      </c>
      <c r="P131" s="0" t="n">
        <v>13.4439986697517</v>
      </c>
      <c r="Q131" s="0" t="n">
        <v>14.8778949904002</v>
      </c>
      <c r="R131" s="0" t="n">
        <v>11.2095841944863</v>
      </c>
      <c r="S131" s="0" t="n">
        <v>9.6891177366221</v>
      </c>
      <c r="T131" s="0" t="n">
        <v>18.5923523457351</v>
      </c>
      <c r="U131" s="0" t="n">
        <v>12.1491100776868</v>
      </c>
      <c r="V131" s="0" t="n">
        <v>13.2248475993753</v>
      </c>
      <c r="W131" s="0" t="n">
        <v>12.7720134775152</v>
      </c>
      <c r="X131" s="0" t="n">
        <v>10.6638229805385</v>
      </c>
      <c r="Y131" s="0" t="n">
        <v>15.6129830628047</v>
      </c>
      <c r="Z131" s="0" t="n">
        <v>14.7946670915392</v>
      </c>
      <c r="AA131" s="0" t="n">
        <v>16.5624611817316</v>
      </c>
      <c r="AB131" s="0" t="n">
        <v>18.6172768329009</v>
      </c>
      <c r="AC131" s="0" t="n">
        <v>21.7092409002099</v>
      </c>
      <c r="AD131" s="0" t="n">
        <v>21.5758781682079</v>
      </c>
      <c r="AE131" s="0" t="n">
        <v>17.7342697027736</v>
      </c>
      <c r="AF131" s="0" t="n">
        <v>16.1765555491363</v>
      </c>
      <c r="AG131" s="0" t="n">
        <v>22.0276757977972</v>
      </c>
      <c r="AH131" s="0" t="n">
        <v>20.3720935354392</v>
      </c>
    </row>
    <row r="132" customFormat="false" ht="12.75" hidden="false" customHeight="false" outlineLevel="0" collapsed="false">
      <c r="A132" s="0" t="n">
        <v>12101032</v>
      </c>
      <c r="B132" s="0" t="n">
        <v>1</v>
      </c>
      <c r="C132" s="0" t="s">
        <v>5</v>
      </c>
      <c r="D132" s="0" t="n">
        <v>10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20.4333274616875</v>
      </c>
      <c r="K132" s="0" t="n">
        <v>17.0133129173578</v>
      </c>
      <c r="L132" s="0" t="n">
        <v>14.9186931224825</v>
      </c>
      <c r="M132" s="0" t="n">
        <v>15.0385631727072</v>
      </c>
      <c r="N132" s="0" t="n">
        <v>18.0603214737222</v>
      </c>
      <c r="O132" s="0" t="n">
        <v>13.8271317434558</v>
      </c>
      <c r="P132" s="0" t="n">
        <v>27.0616200402267</v>
      </c>
      <c r="Q132" s="0" t="n">
        <v>22.0473135348458</v>
      </c>
      <c r="R132" s="0" t="n">
        <v>23.3759213400247</v>
      </c>
      <c r="S132" s="0" t="n">
        <v>11.6211504938989</v>
      </c>
      <c r="T132" s="0" t="n">
        <v>20.3036851188491</v>
      </c>
      <c r="U132" s="0" t="n">
        <v>22.6394700903388</v>
      </c>
      <c r="V132" s="0" t="n">
        <v>16.7840332761703</v>
      </c>
      <c r="W132" s="0" t="n">
        <v>18.730773941171</v>
      </c>
      <c r="X132" s="0" t="n">
        <v>24.8348482590771</v>
      </c>
      <c r="Y132" s="0" t="n">
        <v>17.6136964103287</v>
      </c>
      <c r="Z132" s="0" t="n">
        <v>13.815780384355</v>
      </c>
      <c r="AA132" s="0" t="n">
        <v>18.0046940809568</v>
      </c>
      <c r="AB132" s="0" t="n">
        <v>27.2968093752133</v>
      </c>
      <c r="AC132" s="0" t="n">
        <v>31.4488230882744</v>
      </c>
      <c r="AD132" s="0" t="n">
        <v>29.5791478839078</v>
      </c>
      <c r="AE132" s="0" t="n">
        <v>27.3518200599412</v>
      </c>
      <c r="AF132" s="0" t="n">
        <v>28.5123239970638</v>
      </c>
      <c r="AG132" s="0" t="n">
        <v>25.260615619686</v>
      </c>
      <c r="AH132" s="0" t="n">
        <v>30.9264322030753</v>
      </c>
    </row>
    <row r="133" customFormat="false" ht="12.75" hidden="false" customHeight="false" outlineLevel="0" collapsed="false">
      <c r="A133" s="0" t="n">
        <v>12101033</v>
      </c>
      <c r="B133" s="0" t="n">
        <v>1</v>
      </c>
      <c r="C133" s="0" t="s">
        <v>5</v>
      </c>
      <c r="D133" s="0" t="n">
        <v>10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17.4385653873541</v>
      </c>
      <c r="K133" s="0" t="n">
        <v>17.7563386429718</v>
      </c>
      <c r="L133" s="0" t="n">
        <v>20.3018203965622</v>
      </c>
      <c r="M133" s="0" t="n">
        <v>19.6889151407757</v>
      </c>
      <c r="N133" s="0" t="n">
        <v>23.5825732391045</v>
      </c>
      <c r="O133" s="0" t="n">
        <v>26.6386580205194</v>
      </c>
      <c r="P133" s="0" t="n">
        <v>32.1218795888399</v>
      </c>
      <c r="Q133" s="0" t="n">
        <v>30.5415785414869</v>
      </c>
      <c r="R133" s="0" t="n">
        <v>22.196538870732</v>
      </c>
      <c r="S133" s="0" t="n">
        <v>25.4301941171484</v>
      </c>
      <c r="T133" s="0" t="n">
        <v>33.2740075833785</v>
      </c>
      <c r="U133" s="0" t="n">
        <v>30.9575958331076</v>
      </c>
      <c r="V133" s="0" t="n">
        <v>26.3989502535076</v>
      </c>
      <c r="W133" s="0" t="n">
        <v>26.2060566821591</v>
      </c>
      <c r="X133" s="0" t="n">
        <v>35.2018366175627</v>
      </c>
      <c r="Y133" s="0" t="n">
        <v>27.4725274725275</v>
      </c>
      <c r="Z133" s="0" t="n">
        <v>26.9003151179771</v>
      </c>
      <c r="AA133" s="0" t="n">
        <v>43.7197030128244</v>
      </c>
      <c r="AB133" s="0" t="n">
        <v>29.5009795838093</v>
      </c>
      <c r="AC133" s="0" t="n">
        <v>35.0597134054917</v>
      </c>
      <c r="AD133" s="0" t="n">
        <v>31.0864722035128</v>
      </c>
      <c r="AE133" s="0" t="n">
        <v>27.5366309656662</v>
      </c>
      <c r="AF133" s="0" t="n">
        <v>33.6931764579037</v>
      </c>
      <c r="AG133" s="0" t="n">
        <v>35.1182966325456</v>
      </c>
      <c r="AH133" s="0" t="n">
        <v>37.9917557889938</v>
      </c>
    </row>
    <row r="134" customFormat="false" ht="12.75" hidden="false" customHeight="false" outlineLevel="0" collapsed="false">
      <c r="A134" s="0" t="n">
        <v>12101034</v>
      </c>
      <c r="B134" s="0" t="n">
        <v>1</v>
      </c>
      <c r="C134" s="0" t="s">
        <v>5</v>
      </c>
      <c r="D134" s="0" t="n">
        <v>10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28.058869318079</v>
      </c>
      <c r="K134" s="0" t="n">
        <v>28.9445755234144</v>
      </c>
      <c r="L134" s="0" t="n">
        <v>20.3157404664155</v>
      </c>
      <c r="M134" s="0" t="n">
        <v>23.7814078593453</v>
      </c>
      <c r="N134" s="0" t="n">
        <v>30.3499832276409</v>
      </c>
      <c r="O134" s="0" t="n">
        <v>28.8864679277673</v>
      </c>
      <c r="P134" s="0" t="n">
        <v>35.2343081491921</v>
      </c>
      <c r="Q134" s="0" t="n">
        <v>40.8246580934885</v>
      </c>
      <c r="R134" s="0" t="n">
        <v>33.3498657454123</v>
      </c>
      <c r="S134" s="0" t="n">
        <v>38.6030830995702</v>
      </c>
      <c r="T134" s="0" t="n">
        <v>22.2378076942815</v>
      </c>
      <c r="U134" s="0" t="n">
        <v>30.7855444765602</v>
      </c>
      <c r="V134" s="0" t="n">
        <v>42.4160162877503</v>
      </c>
      <c r="W134" s="0" t="n">
        <v>38.1372092037798</v>
      </c>
      <c r="X134" s="0" t="n">
        <v>30.6054783806301</v>
      </c>
      <c r="Y134" s="0" t="n">
        <v>37.4436218194196</v>
      </c>
      <c r="Z134" s="0" t="n">
        <v>34.8663174365603</v>
      </c>
      <c r="AA134" s="0" t="n">
        <v>40.7823412462404</v>
      </c>
      <c r="AB134" s="0" t="n">
        <v>61.4193765512599</v>
      </c>
      <c r="AC134" s="0" t="n">
        <v>48.3901918087086</v>
      </c>
      <c r="AD134" s="0" t="n">
        <v>54.8810909695659</v>
      </c>
      <c r="AE134" s="0" t="n">
        <v>43.4408494356867</v>
      </c>
      <c r="AF134" s="0" t="n">
        <v>46.7001350968194</v>
      </c>
      <c r="AG134" s="0" t="n">
        <v>47.7279834104113</v>
      </c>
      <c r="AH134" s="0" t="n">
        <v>42.929579290123</v>
      </c>
    </row>
    <row r="135" customFormat="false" ht="12.75" hidden="false" customHeight="false" outlineLevel="0" collapsed="false">
      <c r="A135" s="0" t="n">
        <v>12101035</v>
      </c>
      <c r="B135" s="0" t="n">
        <v>1</v>
      </c>
      <c r="C135" s="0" t="s">
        <v>5</v>
      </c>
      <c r="D135" s="0" t="n">
        <v>10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31.323572503966</v>
      </c>
      <c r="K135" s="0" t="n">
        <v>23.6083881629595</v>
      </c>
      <c r="L135" s="0" t="n">
        <v>32.7848047717755</v>
      </c>
      <c r="M135" s="0" t="n">
        <v>32.1500631915035</v>
      </c>
      <c r="N135" s="0" t="n">
        <v>25.5045850288086</v>
      </c>
      <c r="O135" s="0" t="n">
        <v>33.3281489546071</v>
      </c>
      <c r="P135" s="0" t="n">
        <v>33.2354139417201</v>
      </c>
      <c r="Q135" s="0" t="n">
        <v>32.9316359819288</v>
      </c>
      <c r="R135" s="0" t="n">
        <v>32.8358208955224</v>
      </c>
      <c r="S135" s="0" t="n">
        <v>44.4611979393201</v>
      </c>
      <c r="T135" s="0" t="n">
        <v>38.8655252825225</v>
      </c>
      <c r="U135" s="0" t="n">
        <v>37.215103297057</v>
      </c>
      <c r="V135" s="0" t="n">
        <v>39.7545411918208</v>
      </c>
      <c r="W135" s="0" t="n">
        <v>40.9836065573771</v>
      </c>
      <c r="X135" s="0" t="n">
        <v>37.8896489575226</v>
      </c>
      <c r="Y135" s="0" t="n">
        <v>44.7004561478366</v>
      </c>
      <c r="Z135" s="0" t="n">
        <v>45.6241382107227</v>
      </c>
      <c r="AA135" s="0" t="n">
        <v>53.0286354631501</v>
      </c>
      <c r="AB135" s="0" t="n">
        <v>36.8335125233943</v>
      </c>
      <c r="AC135" s="0" t="n">
        <v>60.6735761602578</v>
      </c>
      <c r="AD135" s="0" t="n">
        <v>54.3892091808985</v>
      </c>
      <c r="AE135" s="0" t="n">
        <v>58.964581941114</v>
      </c>
      <c r="AF135" s="0" t="n">
        <v>55.7708113185394</v>
      </c>
      <c r="AG135" s="0" t="n">
        <v>50.3203081151174</v>
      </c>
      <c r="AH135" s="0" t="n">
        <v>57.4355047144977</v>
      </c>
    </row>
    <row r="136" customFormat="false" ht="12.75" hidden="false" customHeight="false" outlineLevel="0" collapsed="false">
      <c r="A136" s="0" t="n">
        <v>12101036</v>
      </c>
      <c r="B136" s="0" t="n">
        <v>1</v>
      </c>
      <c r="C136" s="0" t="s">
        <v>5</v>
      </c>
      <c r="D136" s="0" t="n">
        <v>10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41.4060938347754</v>
      </c>
      <c r="K136" s="0" t="n">
        <v>19.9172013486791</v>
      </c>
      <c r="L136" s="0" t="n">
        <v>31.0743241334501</v>
      </c>
      <c r="M136" s="0" t="n">
        <v>39.4772089613264</v>
      </c>
      <c r="N136" s="0" t="n">
        <v>29.5728830744533</v>
      </c>
      <c r="O136" s="0" t="n">
        <v>29.517183217373</v>
      </c>
      <c r="P136" s="0" t="n">
        <v>34.1714838966882</v>
      </c>
      <c r="Q136" s="0" t="n">
        <v>19.093779834031</v>
      </c>
      <c r="R136" s="0" t="n">
        <v>44.3913788880725</v>
      </c>
      <c r="S136" s="0" t="n">
        <v>47.7745043395175</v>
      </c>
      <c r="T136" s="0" t="n">
        <v>37.7980375258917</v>
      </c>
      <c r="U136" s="0" t="n">
        <v>26.0281103591879</v>
      </c>
      <c r="V136" s="0" t="n">
        <v>44.4719961188076</v>
      </c>
      <c r="W136" s="0" t="n">
        <v>45.8974258100896</v>
      </c>
      <c r="X136" s="0" t="n">
        <v>42.1886985425722</v>
      </c>
      <c r="Y136" s="0" t="n">
        <v>50.1915202747325</v>
      </c>
      <c r="Z136" s="0" t="n">
        <v>50.9636146614273</v>
      </c>
      <c r="AA136" s="0" t="n">
        <v>60.8848599648221</v>
      </c>
      <c r="AB136" s="0" t="n">
        <v>48.7157974505399</v>
      </c>
      <c r="AC136" s="0" t="n">
        <v>64.5221996693237</v>
      </c>
      <c r="AD136" s="0" t="n">
        <v>50.3431281630058</v>
      </c>
      <c r="AE136" s="0" t="n">
        <v>76.1015036607447</v>
      </c>
      <c r="AF136" s="0" t="n">
        <v>68.1987801425741</v>
      </c>
      <c r="AG136" s="0" t="n">
        <v>40.987806127677</v>
      </c>
      <c r="AH136" s="0" t="n">
        <v>43.1302406413721</v>
      </c>
    </row>
    <row r="137" customFormat="false" ht="12.75" hidden="false" customHeight="false" outlineLevel="0" collapsed="false">
      <c r="A137" s="0" t="n">
        <v>12101037</v>
      </c>
      <c r="B137" s="0" t="n">
        <v>1</v>
      </c>
      <c r="C137" s="0" t="s">
        <v>5</v>
      </c>
      <c r="D137" s="0" t="n">
        <v>10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24.1526447145963</v>
      </c>
      <c r="K137" s="0" t="n">
        <v>34.0715502555366</v>
      </c>
      <c r="L137" s="0" t="n">
        <v>28.3644052499936</v>
      </c>
      <c r="M137" s="0" t="n">
        <v>32.9205601559928</v>
      </c>
      <c r="N137" s="0" t="n">
        <v>44.7460660750242</v>
      </c>
      <c r="O137" s="0" t="n">
        <v>50.8179266285936</v>
      </c>
      <c r="P137" s="0" t="n">
        <v>47.9961603071754</v>
      </c>
      <c r="Q137" s="0" t="n">
        <v>21.3665068135416</v>
      </c>
      <c r="R137" s="0" t="n">
        <v>54.0858318636096</v>
      </c>
      <c r="S137" s="0" t="n">
        <v>63.4368685682064</v>
      </c>
      <c r="T137" s="0" t="n">
        <v>58.590545829525</v>
      </c>
      <c r="U137" s="0" t="n">
        <v>39.7865568245647</v>
      </c>
      <c r="V137" s="0" t="n">
        <v>35.9643233911959</v>
      </c>
      <c r="W137" s="0" t="n">
        <v>39.9241441261603</v>
      </c>
      <c r="X137" s="0" t="n">
        <v>41.2541254125413</v>
      </c>
      <c r="Y137" s="0" t="n">
        <v>54.8010483678818</v>
      </c>
      <c r="Z137" s="0" t="n">
        <v>49.0021382751247</v>
      </c>
      <c r="AA137" s="0" t="n">
        <v>72.8238519533927</v>
      </c>
      <c r="AB137" s="0" t="n">
        <v>45.8610410456317</v>
      </c>
      <c r="AC137" s="0" t="n">
        <v>44.8229493500672</v>
      </c>
      <c r="AD137" s="0" t="n">
        <v>58.6473409714513</v>
      </c>
      <c r="AE137" s="0" t="n">
        <v>58.925038932615</v>
      </c>
      <c r="AF137" s="0" t="n">
        <v>44.211457083307</v>
      </c>
      <c r="AG137" s="0" t="n">
        <v>52.5640756081664</v>
      </c>
      <c r="AH137" s="0" t="n">
        <v>43.5296312418382</v>
      </c>
    </row>
    <row r="138" customFormat="false" ht="12.75" hidden="false" customHeight="false" outlineLevel="0" collapsed="false">
      <c r="A138" s="0" t="n">
        <v>12101038</v>
      </c>
      <c r="B138" s="0" t="n">
        <v>1</v>
      </c>
      <c r="C138" s="0" t="s">
        <v>5</v>
      </c>
      <c r="D138" s="0" t="n">
        <v>10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13.4399569921376</v>
      </c>
      <c r="K138" s="0" t="n">
        <v>18.598884066956</v>
      </c>
      <c r="L138" s="0" t="n">
        <v>29.4550810014728</v>
      </c>
      <c r="M138" s="0" t="n">
        <v>39.3656506579687</v>
      </c>
      <c r="N138" s="0" t="n">
        <v>43.5729847494553</v>
      </c>
      <c r="O138" s="0" t="n">
        <v>47.0047527027733</v>
      </c>
      <c r="P138" s="0" t="n">
        <v>5.06816684405251</v>
      </c>
      <c r="Q138" s="0" t="n">
        <v>24.7892910262766</v>
      </c>
      <c r="R138" s="0" t="n">
        <v>57.454754380925</v>
      </c>
      <c r="S138" s="0" t="n">
        <v>37.0868295396597</v>
      </c>
      <c r="T138" s="0" t="n">
        <v>17.8954903364352</v>
      </c>
      <c r="U138" s="0" t="n">
        <v>43.4442610131202</v>
      </c>
      <c r="V138" s="0" t="n">
        <v>28.3406546691229</v>
      </c>
      <c r="W138" s="0" t="n">
        <v>37.539298953592</v>
      </c>
      <c r="X138" s="0" t="n">
        <v>50.5259289881034</v>
      </c>
      <c r="Y138" s="0" t="n">
        <v>58.77300058773</v>
      </c>
      <c r="Z138" s="0" t="n">
        <v>31.2681466922768</v>
      </c>
      <c r="AA138" s="0" t="n">
        <v>49.8436721192623</v>
      </c>
      <c r="AB138" s="0" t="n">
        <v>50.5607648464791</v>
      </c>
      <c r="AC138" s="0" t="n">
        <v>55.1800248310112</v>
      </c>
      <c r="AD138" s="0" t="n">
        <v>70.0337810002472</v>
      </c>
      <c r="AE138" s="0" t="n">
        <v>30.6313895164069</v>
      </c>
      <c r="AF138" s="0" t="n">
        <v>40.6413951082539</v>
      </c>
      <c r="AG138" s="0" t="n">
        <v>36.5296803652968</v>
      </c>
      <c r="AH138" s="0" t="n">
        <v>80.5209354432152</v>
      </c>
    </row>
    <row r="139" customFormat="false" ht="12.75" hidden="false" customHeight="false" outlineLevel="0" collapsed="false">
      <c r="A139" s="0" t="n">
        <v>12101039</v>
      </c>
      <c r="B139" s="0" t="n">
        <v>1</v>
      </c>
      <c r="C139" s="0" t="s">
        <v>5</v>
      </c>
      <c r="D139" s="0" t="n">
        <v>10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7.96237210439807</v>
      </c>
      <c r="K139" s="0" t="n">
        <v>6.78334782847604</v>
      </c>
      <c r="L139" s="0" t="n">
        <v>7.53688528936337</v>
      </c>
      <c r="M139" s="0" t="n">
        <v>7.5641792241497</v>
      </c>
      <c r="N139" s="0" t="n">
        <v>8.75845833012442</v>
      </c>
      <c r="O139" s="0" t="n">
        <v>8.26310012651221</v>
      </c>
      <c r="P139" s="0" t="n">
        <v>9.52679789956789</v>
      </c>
      <c r="Q139" s="0" t="n">
        <v>8.70876306030478</v>
      </c>
      <c r="R139" s="0" t="n">
        <v>9.40077988566681</v>
      </c>
      <c r="S139" s="0" t="n">
        <v>9.52411669509356</v>
      </c>
      <c r="T139" s="0" t="n">
        <v>9.54004805751699</v>
      </c>
      <c r="U139" s="0" t="n">
        <v>8.97179094054402</v>
      </c>
      <c r="V139" s="0" t="n">
        <v>9.80855450419848</v>
      </c>
      <c r="W139" s="0" t="n">
        <v>9.88444701271102</v>
      </c>
      <c r="X139" s="0" t="n">
        <v>10.0087311014116</v>
      </c>
      <c r="Y139" s="0" t="n">
        <v>10.6458561571177</v>
      </c>
      <c r="Z139" s="0" t="n">
        <v>10.6471791935307</v>
      </c>
      <c r="AA139" s="0" t="n">
        <v>13.241357022146</v>
      </c>
      <c r="AB139" s="0" t="n">
        <v>12.9111667080915</v>
      </c>
      <c r="AC139" s="0" t="n">
        <v>14.1114769642176</v>
      </c>
      <c r="AD139" s="0" t="n">
        <v>14.4805836743763</v>
      </c>
      <c r="AE139" s="0" t="n">
        <v>14.0313599062134</v>
      </c>
      <c r="AF139" s="0" t="n">
        <v>13.996184851962</v>
      </c>
      <c r="AG139" s="0" t="n">
        <v>13.4614149880635</v>
      </c>
      <c r="AH139" s="0" t="n">
        <v>14.3936353961303</v>
      </c>
    </row>
    <row r="140" customFormat="false" ht="12.75" hidden="false" customHeight="false" outlineLevel="0" collapsed="false">
      <c r="A140" s="0" t="n">
        <v>12101040</v>
      </c>
      <c r="B140" s="0" t="n">
        <v>1</v>
      </c>
      <c r="C140" s="0" t="s">
        <v>5</v>
      </c>
      <c r="D140" s="0" t="n">
        <v>10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6.92180786602069</v>
      </c>
      <c r="K140" s="0" t="n">
        <v>5.82598929482225</v>
      </c>
      <c r="L140" s="0" t="n">
        <v>6.52604480215422</v>
      </c>
      <c r="M140" s="0" t="n">
        <v>6.55212542776216</v>
      </c>
      <c r="N140" s="0" t="n">
        <v>7.66760959906983</v>
      </c>
      <c r="O140" s="0" t="n">
        <v>7.20488121629372</v>
      </c>
      <c r="P140" s="0" t="n">
        <v>8.38676692173414</v>
      </c>
      <c r="Q140" s="0" t="n">
        <v>7.61955654187932</v>
      </c>
      <c r="R140" s="0" t="n">
        <v>8.2670854439586</v>
      </c>
      <c r="S140" s="0" t="n">
        <v>8.38221143301833</v>
      </c>
      <c r="T140" s="0" t="n">
        <v>8.39623268585724</v>
      </c>
      <c r="U140" s="0" t="n">
        <v>7.86356605649088</v>
      </c>
      <c r="V140" s="0" t="n">
        <v>8.64809997259803</v>
      </c>
      <c r="W140" s="0" t="n">
        <v>8.71937778961341</v>
      </c>
      <c r="X140" s="0" t="n">
        <v>8.83770291854211</v>
      </c>
      <c r="Y140" s="0" t="n">
        <v>9.43946742862564</v>
      </c>
      <c r="Z140" s="0" t="n">
        <v>9.44270967971416</v>
      </c>
      <c r="AA140" s="0" t="n">
        <v>11.8977554986224</v>
      </c>
      <c r="AB140" s="0" t="n">
        <v>11.5882781065408</v>
      </c>
      <c r="AC140" s="0" t="n">
        <v>12.729915535709</v>
      </c>
      <c r="AD140" s="0" t="n">
        <v>13.0841424079997</v>
      </c>
      <c r="AE140" s="0" t="n">
        <v>12.6611410424649</v>
      </c>
      <c r="AF140" s="0" t="n">
        <v>12.6294009740732</v>
      </c>
      <c r="AG140" s="0" t="n">
        <v>12.1227971667486</v>
      </c>
      <c r="AH140" s="0" t="n">
        <v>13.0107133359677</v>
      </c>
    </row>
    <row r="141" customFormat="false" ht="12.75" hidden="false" customHeight="false" outlineLevel="0" collapsed="false">
      <c r="A141" s="0" t="n">
        <v>12101041</v>
      </c>
      <c r="B141" s="0" t="n">
        <v>1</v>
      </c>
      <c r="C141" s="0" t="s">
        <v>5</v>
      </c>
      <c r="D141" s="0" t="n">
        <v>10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9.11521453622709</v>
      </c>
      <c r="K141" s="0" t="n">
        <v>7.85313283005282</v>
      </c>
      <c r="L141" s="0" t="n">
        <v>8.6599471351137</v>
      </c>
      <c r="M141" s="0" t="n">
        <v>8.6882912052215</v>
      </c>
      <c r="N141" s="0" t="n">
        <v>9.96097790134664</v>
      </c>
      <c r="O141" s="0" t="n">
        <v>9.43299752732739</v>
      </c>
      <c r="P141" s="0" t="n">
        <v>10.7785592777033</v>
      </c>
      <c r="Q141" s="0" t="n">
        <v>9.90998269613195</v>
      </c>
      <c r="R141" s="0" t="n">
        <v>10.6465234818063</v>
      </c>
      <c r="S141" s="0" t="n">
        <v>10.7781704989756</v>
      </c>
      <c r="T141" s="0" t="n">
        <v>10.7961995662348</v>
      </c>
      <c r="U141" s="0" t="n">
        <v>10.192447444231</v>
      </c>
      <c r="V141" s="0" t="n">
        <v>11.0813417310994</v>
      </c>
      <c r="W141" s="0" t="n">
        <v>11.161838541072</v>
      </c>
      <c r="X141" s="0" t="n">
        <v>11.291753456003</v>
      </c>
      <c r="Y141" s="0" t="n">
        <v>11.96369215016</v>
      </c>
      <c r="Z141" s="0" t="n">
        <v>11.9627121550643</v>
      </c>
      <c r="AA141" s="0" t="n">
        <v>14.6951529270834</v>
      </c>
      <c r="AB141" s="0" t="n">
        <v>14.3436884958729</v>
      </c>
      <c r="AC141" s="0" t="n">
        <v>15.6020831884673</v>
      </c>
      <c r="AD141" s="0" t="n">
        <v>15.9854772385292</v>
      </c>
      <c r="AE141" s="0" t="n">
        <v>15.5094335445992</v>
      </c>
      <c r="AF141" s="0" t="n">
        <v>15.4705531245982</v>
      </c>
      <c r="AG141" s="0" t="n">
        <v>14.907466221422</v>
      </c>
      <c r="AH141" s="0" t="n">
        <v>15.8835351649653</v>
      </c>
    </row>
    <row r="142" customFormat="false" ht="12.75" hidden="false" customHeight="false" outlineLevel="0" collapsed="false">
      <c r="A142" s="0" t="n">
        <v>12101042</v>
      </c>
      <c r="B142" s="0" t="n">
        <v>1</v>
      </c>
      <c r="C142" s="0" t="s">
        <v>5</v>
      </c>
      <c r="D142" s="0" t="n">
        <v>10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8.87296513713523</v>
      </c>
      <c r="K142" s="0" t="n">
        <v>7.58786327614854</v>
      </c>
      <c r="L142" s="0" t="n">
        <v>8.3451612060411</v>
      </c>
      <c r="M142" s="0" t="n">
        <v>8.39512743760284</v>
      </c>
      <c r="N142" s="0" t="n">
        <v>9.6908085826212</v>
      </c>
      <c r="O142" s="0" t="n">
        <v>9.12062916757466</v>
      </c>
      <c r="P142" s="0" t="n">
        <v>10.4141743880221</v>
      </c>
      <c r="Q142" s="0" t="n">
        <v>9.66341499013082</v>
      </c>
      <c r="R142" s="0" t="n">
        <v>10.2029739069484</v>
      </c>
      <c r="S142" s="0" t="n">
        <v>10.2282429116183</v>
      </c>
      <c r="T142" s="0" t="n">
        <v>10.2476814615764</v>
      </c>
      <c r="U142" s="0" t="n">
        <v>9.65801399870678</v>
      </c>
      <c r="V142" s="0" t="n">
        <v>10.4184564749205</v>
      </c>
      <c r="W142" s="0" t="n">
        <v>10.433271701925</v>
      </c>
      <c r="X142" s="0" t="n">
        <v>10.5612265272554</v>
      </c>
      <c r="Y142" s="0" t="n">
        <v>11.115351619724</v>
      </c>
      <c r="Z142" s="0" t="n">
        <v>10.9930726366609</v>
      </c>
      <c r="AA142" s="0" t="n">
        <v>13.6579578746569</v>
      </c>
      <c r="AB142" s="0" t="n">
        <v>13.3793522697527</v>
      </c>
      <c r="AC142" s="0" t="n">
        <v>14.55592777695</v>
      </c>
      <c r="AD142" s="0" t="n">
        <v>14.8128904270072</v>
      </c>
      <c r="AE142" s="0" t="n">
        <v>14.1474602499265</v>
      </c>
      <c r="AF142" s="0" t="n">
        <v>14.0852793174712</v>
      </c>
      <c r="AG142" s="0" t="n">
        <v>13.5336160691755</v>
      </c>
      <c r="AH142" s="0" t="n">
        <v>14.2681976081521</v>
      </c>
    </row>
    <row r="143" customFormat="false" ht="12.75" hidden="false" customHeight="false" outlineLevel="0" collapsed="false">
      <c r="A143" s="0" t="n">
        <v>12101044</v>
      </c>
      <c r="B143" s="0" t="n">
        <v>1</v>
      </c>
      <c r="C143" s="0" t="s">
        <v>5</v>
      </c>
      <c r="D143" s="0" t="n">
        <v>10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7.70676611707733</v>
      </c>
      <c r="K143" s="0" t="n">
        <v>6.51168657225382</v>
      </c>
      <c r="L143" s="0" t="n">
        <v>7.21913067364896</v>
      </c>
      <c r="M143" s="0" t="n">
        <v>7.26540972129117</v>
      </c>
      <c r="N143" s="0" t="n">
        <v>8.4768886378487</v>
      </c>
      <c r="O143" s="0" t="n">
        <v>7.94694236720909</v>
      </c>
      <c r="P143" s="0" t="n">
        <v>9.16333021174136</v>
      </c>
      <c r="Q143" s="0" t="n">
        <v>8.45208825641694</v>
      </c>
      <c r="R143" s="0" t="n">
        <v>8.96853819569568</v>
      </c>
      <c r="S143" s="0" t="n">
        <v>8.99880641983376</v>
      </c>
      <c r="T143" s="0" t="n">
        <v>9.01566378063711</v>
      </c>
      <c r="U143" s="0" t="n">
        <v>8.461824440269</v>
      </c>
      <c r="V143" s="0" t="n">
        <v>9.1816564806721</v>
      </c>
      <c r="W143" s="0" t="n">
        <v>9.19883565433399</v>
      </c>
      <c r="X143" s="0" t="n">
        <v>9.320213539167</v>
      </c>
      <c r="Y143" s="0" t="n">
        <v>9.85052609857431</v>
      </c>
      <c r="Z143" s="0" t="n">
        <v>9.74418341358394</v>
      </c>
      <c r="AA143" s="0" t="n">
        <v>12.2656443309076</v>
      </c>
      <c r="AB143" s="0" t="n">
        <v>12.002504993542</v>
      </c>
      <c r="AC143" s="0" t="n">
        <v>13.1248303265392</v>
      </c>
      <c r="AD143" s="0" t="n">
        <v>13.3787992770393</v>
      </c>
      <c r="AE143" s="0" t="n">
        <v>12.7602890685954</v>
      </c>
      <c r="AF143" s="0" t="n">
        <v>12.7048961949161</v>
      </c>
      <c r="AG143" s="0" t="n">
        <v>12.1833185266881</v>
      </c>
      <c r="AH143" s="0" t="n">
        <v>12.8934771003024</v>
      </c>
    </row>
    <row r="144" customFormat="false" ht="12.75" hidden="false" customHeight="false" outlineLevel="0" collapsed="false">
      <c r="A144" s="0" t="n">
        <v>12101045</v>
      </c>
      <c r="B144" s="0" t="n">
        <v>1</v>
      </c>
      <c r="C144" s="0" t="s">
        <v>5</v>
      </c>
      <c r="D144" s="0" t="n">
        <v>10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10.1201276958432</v>
      </c>
      <c r="K144" s="0" t="n">
        <v>8.74513263972489</v>
      </c>
      <c r="L144" s="0" t="n">
        <v>9.55160430091786</v>
      </c>
      <c r="M144" s="0" t="n">
        <v>9.60528711542051</v>
      </c>
      <c r="N144" s="0" t="n">
        <v>10.9847761669605</v>
      </c>
      <c r="O144" s="0" t="n">
        <v>10.373974005939</v>
      </c>
      <c r="P144" s="0" t="n">
        <v>11.7438821254107</v>
      </c>
      <c r="Q144" s="0" t="n">
        <v>10.9546774587535</v>
      </c>
      <c r="R144" s="0" t="n">
        <v>11.5158454491491</v>
      </c>
      <c r="S144" s="0" t="n">
        <v>11.5352553979901</v>
      </c>
      <c r="T144" s="0" t="n">
        <v>11.5574544520361</v>
      </c>
      <c r="U144" s="0" t="n">
        <v>10.9321330845448</v>
      </c>
      <c r="V144" s="0" t="n">
        <v>11.7322682130507</v>
      </c>
      <c r="W144" s="0" t="n">
        <v>11.7442998348611</v>
      </c>
      <c r="X144" s="0" t="n">
        <v>11.8786780537153</v>
      </c>
      <c r="Y144" s="0" t="n">
        <v>12.4554657145284</v>
      </c>
      <c r="Z144" s="0" t="n">
        <v>12.3161742033407</v>
      </c>
      <c r="AA144" s="0" t="n">
        <v>15.1240421552212</v>
      </c>
      <c r="AB144" s="0" t="n">
        <v>14.8298811698006</v>
      </c>
      <c r="AC144" s="0" t="n">
        <v>16.0600122422795</v>
      </c>
      <c r="AD144" s="0" t="n">
        <v>16.3189445879192</v>
      </c>
      <c r="AE144" s="0" t="n">
        <v>15.6051764423527</v>
      </c>
      <c r="AF144" s="0" t="n">
        <v>15.5358252695206</v>
      </c>
      <c r="AG144" s="0" t="n">
        <v>14.9538547816235</v>
      </c>
      <c r="AH144" s="0" t="n">
        <v>15.7115533324479</v>
      </c>
    </row>
    <row r="145" customFormat="false" ht="12.75" hidden="false" customHeight="false" outlineLevel="0" collapsed="false">
      <c r="A145" s="0" t="n">
        <v>12101046</v>
      </c>
      <c r="B145" s="0" t="n">
        <v>1</v>
      </c>
      <c r="C145" s="0" t="s">
        <v>5</v>
      </c>
      <c r="D145" s="0" t="n">
        <v>10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4.48209030643771</v>
      </c>
      <c r="K145" s="0" t="n">
        <v>3.83030196474228</v>
      </c>
      <c r="L145" s="0" t="n">
        <v>4.42903118245239</v>
      </c>
      <c r="M145" s="0" t="n">
        <v>3.88433078993857</v>
      </c>
      <c r="N145" s="0" t="n">
        <v>4.93723611812348</v>
      </c>
      <c r="O145" s="0" t="n">
        <v>4.36462048372918</v>
      </c>
      <c r="P145" s="0" t="n">
        <v>5.39605102566922</v>
      </c>
      <c r="Q145" s="0" t="n">
        <v>4.95283340034946</v>
      </c>
      <c r="R145" s="0" t="n">
        <v>4.79226750236104</v>
      </c>
      <c r="S145" s="0" t="n">
        <v>4.42843709491696</v>
      </c>
      <c r="T145" s="0" t="n">
        <v>5.01280719627574</v>
      </c>
      <c r="U145" s="0" t="n">
        <v>4.73015042090874</v>
      </c>
      <c r="V145" s="0" t="n">
        <v>5.06006642234978</v>
      </c>
      <c r="W145" s="0" t="n">
        <v>4.96640753398718</v>
      </c>
      <c r="X145" s="0" t="n">
        <v>4.97336758213124</v>
      </c>
      <c r="Y145" s="0" t="n">
        <v>4.94239507554883</v>
      </c>
      <c r="Z145" s="0" t="n">
        <v>5.20907169809964</v>
      </c>
      <c r="AA145" s="0" t="n">
        <v>6.35999738762217</v>
      </c>
      <c r="AB145" s="0" t="n">
        <v>6.66365213784019</v>
      </c>
      <c r="AC145" s="0" t="n">
        <v>6.60135099407851</v>
      </c>
      <c r="AD145" s="0" t="n">
        <v>7.20101689895103</v>
      </c>
      <c r="AE145" s="0" t="n">
        <v>6.54349708892049</v>
      </c>
      <c r="AF145" s="0" t="n">
        <v>6.68353434614276</v>
      </c>
      <c r="AG145" s="0" t="n">
        <v>6.82113389143965</v>
      </c>
      <c r="AH145" s="0" t="n">
        <v>6.87033026861799</v>
      </c>
    </row>
    <row r="146" customFormat="false" ht="12.75" hidden="false" customHeight="false" outlineLevel="0" collapsed="false">
      <c r="A146" s="0" t="n">
        <v>12101048</v>
      </c>
      <c r="B146" s="0" t="n">
        <v>1</v>
      </c>
      <c r="C146" s="0" t="s">
        <v>5</v>
      </c>
      <c r="D146" s="0" t="n">
        <v>10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3.81763064713207</v>
      </c>
      <c r="K146" s="0" t="n">
        <v>3.22305643606875</v>
      </c>
      <c r="L146" s="0" t="n">
        <v>3.73710236357542</v>
      </c>
      <c r="M146" s="0" t="n">
        <v>3.29854274422811</v>
      </c>
      <c r="N146" s="0" t="n">
        <v>4.25526796721361</v>
      </c>
      <c r="O146" s="0" t="n">
        <v>3.72217517552785</v>
      </c>
      <c r="P146" s="0" t="n">
        <v>4.65586286587375</v>
      </c>
      <c r="Q146" s="0" t="n">
        <v>4.26017817071933</v>
      </c>
      <c r="R146" s="0" t="n">
        <v>4.12463112642238</v>
      </c>
      <c r="S146" s="0" t="n">
        <v>3.82529377938776</v>
      </c>
      <c r="T146" s="0" t="n">
        <v>4.33009990477937</v>
      </c>
      <c r="U146" s="0" t="n">
        <v>4.05452445968191</v>
      </c>
      <c r="V146" s="0" t="n">
        <v>4.34932009261612</v>
      </c>
      <c r="W146" s="0" t="n">
        <v>4.27545793551158</v>
      </c>
      <c r="X146" s="0" t="n">
        <v>4.31573233882822</v>
      </c>
      <c r="Y146" s="0" t="n">
        <v>4.3068786965992</v>
      </c>
      <c r="Z146" s="0" t="n">
        <v>4.52492299315844</v>
      </c>
      <c r="AA146" s="0" t="n">
        <v>5.6133373299133</v>
      </c>
      <c r="AB146" s="0" t="n">
        <v>5.88154230014477</v>
      </c>
      <c r="AC146" s="0" t="n">
        <v>5.89328538267404</v>
      </c>
      <c r="AD146" s="0" t="n">
        <v>6.40257727174171</v>
      </c>
      <c r="AE146" s="0" t="n">
        <v>5.83082971635478</v>
      </c>
      <c r="AF146" s="0" t="n">
        <v>5.94315035378563</v>
      </c>
      <c r="AG146" s="0" t="n">
        <v>6.03701017171225</v>
      </c>
      <c r="AH146" s="0" t="n">
        <v>6.12703892904628</v>
      </c>
    </row>
    <row r="147" customFormat="false" ht="12.75" hidden="false" customHeight="false" outlineLevel="0" collapsed="false">
      <c r="A147" s="0" t="n">
        <v>12101049</v>
      </c>
      <c r="B147" s="0" t="n">
        <v>1</v>
      </c>
      <c r="C147" s="0" t="s">
        <v>5</v>
      </c>
      <c r="D147" s="0" t="n">
        <v>10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5.19907460667404</v>
      </c>
      <c r="K147" s="0" t="n">
        <v>4.48918190919334</v>
      </c>
      <c r="L147" s="0" t="n">
        <v>5.17886083600763</v>
      </c>
      <c r="M147" s="0" t="n">
        <v>4.51729263194742</v>
      </c>
      <c r="N147" s="0" t="n">
        <v>5.66914798716584</v>
      </c>
      <c r="O147" s="0" t="n">
        <v>5.05745926367993</v>
      </c>
      <c r="P147" s="0" t="n">
        <v>6.19004295014667</v>
      </c>
      <c r="Q147" s="0" t="n">
        <v>5.69689727052254</v>
      </c>
      <c r="R147" s="0" t="n">
        <v>5.50925134570412</v>
      </c>
      <c r="S147" s="0" t="n">
        <v>5.07508757152314</v>
      </c>
      <c r="T147" s="0" t="n">
        <v>5.74475881742397</v>
      </c>
      <c r="U147" s="0" t="n">
        <v>5.45707680492197</v>
      </c>
      <c r="V147" s="0" t="n">
        <v>5.82381302062826</v>
      </c>
      <c r="W147" s="0" t="n">
        <v>5.70835247669724</v>
      </c>
      <c r="X147" s="0" t="n">
        <v>5.67695757911306</v>
      </c>
      <c r="Y147" s="0" t="n">
        <v>5.62100858413731</v>
      </c>
      <c r="Z147" s="0" t="n">
        <v>5.94068124871941</v>
      </c>
      <c r="AA147" s="0" t="n">
        <v>7.15260298382014</v>
      </c>
      <c r="AB147" s="0" t="n">
        <v>7.49387580295334</v>
      </c>
      <c r="AC147" s="0" t="n">
        <v>7.34900497388386</v>
      </c>
      <c r="AD147" s="0" t="n">
        <v>8.04569428271831</v>
      </c>
      <c r="AE147" s="0" t="n">
        <v>7.29665993853195</v>
      </c>
      <c r="AF147" s="0" t="n">
        <v>7.46675254983902</v>
      </c>
      <c r="AG147" s="0" t="n">
        <v>7.65244055378777</v>
      </c>
      <c r="AH147" s="0" t="n">
        <v>7.6555600349656</v>
      </c>
    </row>
    <row r="148" customFormat="false" ht="12.75" hidden="false" customHeight="false" outlineLevel="0" collapsed="false">
      <c r="A148" s="0" t="n">
        <v>12101050</v>
      </c>
      <c r="B148" s="0" t="n">
        <v>1</v>
      </c>
      <c r="C148" s="0" t="s">
        <v>5</v>
      </c>
      <c r="D148" s="0" t="n">
        <v>10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01000</v>
      </c>
      <c r="B149" s="0" t="n">
        <v>2</v>
      </c>
      <c r="C149" s="0" t="s">
        <v>55</v>
      </c>
      <c r="D149" s="0" t="n">
        <v>10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2</v>
      </c>
      <c r="K149" s="0" t="n">
        <v>0</v>
      </c>
      <c r="L149" s="0" t="n">
        <v>1</v>
      </c>
      <c r="M149" s="0" t="n">
        <v>0</v>
      </c>
      <c r="N149" s="0" t="n">
        <v>0</v>
      </c>
      <c r="O149" s="0" t="n">
        <v>2</v>
      </c>
      <c r="P149" s="0" t="n">
        <v>0</v>
      </c>
      <c r="Q149" s="0" t="n">
        <v>2</v>
      </c>
      <c r="R149" s="0" t="n">
        <v>1</v>
      </c>
      <c r="S149" s="0" t="n">
        <v>1</v>
      </c>
      <c r="T149" s="0" t="n">
        <v>0</v>
      </c>
      <c r="U149" s="0" t="n">
        <v>2</v>
      </c>
      <c r="V149" s="0" t="n">
        <v>4</v>
      </c>
      <c r="W149" s="0" t="n">
        <v>2</v>
      </c>
      <c r="X149" s="0" t="n">
        <v>1</v>
      </c>
      <c r="Y149" s="0" t="n">
        <v>0</v>
      </c>
      <c r="Z149" s="0" t="n">
        <v>0</v>
      </c>
      <c r="AA149" s="0" t="n">
        <v>3</v>
      </c>
      <c r="AB149" s="0" t="n">
        <v>1</v>
      </c>
      <c r="AC149" s="0" t="n">
        <v>1</v>
      </c>
      <c r="AD149" s="0" t="n">
        <v>1</v>
      </c>
      <c r="AE149" s="0" t="n">
        <v>0</v>
      </c>
      <c r="AF149" s="0" t="n">
        <v>0</v>
      </c>
      <c r="AG149" s="0" t="n">
        <v>2</v>
      </c>
      <c r="AH149" s="0" t="n">
        <v>2</v>
      </c>
    </row>
    <row r="150" customFormat="false" ht="12.75" hidden="false" customHeight="false" outlineLevel="0" collapsed="false">
      <c r="A150" s="0" t="n">
        <v>20101001</v>
      </c>
      <c r="B150" s="0" t="n">
        <v>2</v>
      </c>
      <c r="C150" s="0" t="s">
        <v>55</v>
      </c>
      <c r="D150" s="0" t="n">
        <v>10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1</v>
      </c>
      <c r="L150" s="0" t="n">
        <v>1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1</v>
      </c>
      <c r="U150" s="0" t="n">
        <v>0</v>
      </c>
      <c r="V150" s="0" t="n">
        <v>0</v>
      </c>
      <c r="W150" s="0" t="n">
        <v>1</v>
      </c>
      <c r="X150" s="0" t="n">
        <v>0</v>
      </c>
      <c r="Y150" s="0" t="n">
        <v>0</v>
      </c>
      <c r="Z150" s="0" t="n">
        <v>0</v>
      </c>
      <c r="AA150" s="0" t="n">
        <v>1</v>
      </c>
      <c r="AB150" s="0" t="n">
        <v>2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0101002</v>
      </c>
      <c r="B151" s="0" t="n">
        <v>2</v>
      </c>
      <c r="C151" s="0" t="s">
        <v>55</v>
      </c>
      <c r="D151" s="0" t="n">
        <v>10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1</v>
      </c>
      <c r="W151" s="0" t="n">
        <v>0</v>
      </c>
      <c r="X151" s="0" t="n">
        <v>1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01003</v>
      </c>
      <c r="B152" s="0" t="n">
        <v>2</v>
      </c>
      <c r="C152" s="0" t="s">
        <v>55</v>
      </c>
      <c r="D152" s="0" t="n">
        <v>10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1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1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101004</v>
      </c>
      <c r="B153" s="0" t="n">
        <v>2</v>
      </c>
      <c r="C153" s="0" t="s">
        <v>55</v>
      </c>
      <c r="D153" s="0" t="n">
        <v>10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1</v>
      </c>
      <c r="K153" s="0" t="n">
        <v>0</v>
      </c>
      <c r="L153" s="0" t="n">
        <v>1</v>
      </c>
      <c r="M153" s="0" t="n">
        <v>0</v>
      </c>
      <c r="N153" s="0" t="n">
        <v>0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1</v>
      </c>
      <c r="AC153" s="0" t="n">
        <v>0</v>
      </c>
      <c r="AD153" s="0" t="n">
        <v>2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0101005</v>
      </c>
      <c r="B154" s="0" t="n">
        <v>2</v>
      </c>
      <c r="C154" s="0" t="s">
        <v>55</v>
      </c>
      <c r="D154" s="0" t="n">
        <v>10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1</v>
      </c>
      <c r="K154" s="0" t="n">
        <v>0</v>
      </c>
      <c r="L154" s="0" t="n">
        <v>0</v>
      </c>
      <c r="M154" s="0" t="n">
        <v>1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1</v>
      </c>
      <c r="T154" s="0" t="n">
        <v>1</v>
      </c>
      <c r="U154" s="0" t="n">
        <v>0</v>
      </c>
      <c r="V154" s="0" t="n">
        <v>1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1</v>
      </c>
      <c r="AB154" s="0" t="n">
        <v>1</v>
      </c>
      <c r="AC154" s="0" t="n">
        <v>0</v>
      </c>
      <c r="AD154" s="0" t="n">
        <v>0</v>
      </c>
      <c r="AE154" s="0" t="n">
        <v>1</v>
      </c>
      <c r="AF154" s="0" t="n">
        <v>0</v>
      </c>
      <c r="AG154" s="0" t="n">
        <v>0</v>
      </c>
      <c r="AH154" s="0" t="n">
        <v>1</v>
      </c>
    </row>
    <row r="155" customFormat="false" ht="12.75" hidden="false" customHeight="false" outlineLevel="0" collapsed="false">
      <c r="A155" s="0" t="n">
        <v>20101006</v>
      </c>
      <c r="B155" s="0" t="n">
        <v>2</v>
      </c>
      <c r="C155" s="0" t="s">
        <v>55</v>
      </c>
      <c r="D155" s="0" t="n">
        <v>10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0</v>
      </c>
      <c r="K155" s="0" t="n">
        <v>0</v>
      </c>
      <c r="L155" s="0" t="n">
        <v>1</v>
      </c>
      <c r="M155" s="0" t="n">
        <v>0</v>
      </c>
      <c r="N155" s="0" t="n">
        <v>1</v>
      </c>
      <c r="O155" s="0" t="n">
        <v>1</v>
      </c>
      <c r="P155" s="0" t="n">
        <v>0</v>
      </c>
      <c r="Q155" s="0" t="n">
        <v>0</v>
      </c>
      <c r="R155" s="0" t="n">
        <v>0</v>
      </c>
      <c r="S155" s="0" t="n">
        <v>1</v>
      </c>
      <c r="T155" s="0" t="n">
        <v>1</v>
      </c>
      <c r="U155" s="0" t="n">
        <v>1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1</v>
      </c>
      <c r="AA155" s="0" t="n">
        <v>1</v>
      </c>
      <c r="AB155" s="0" t="n">
        <v>1</v>
      </c>
      <c r="AC155" s="0" t="n">
        <v>1</v>
      </c>
      <c r="AD155" s="0" t="n">
        <v>2</v>
      </c>
      <c r="AE155" s="0" t="n">
        <v>1</v>
      </c>
      <c r="AF155" s="0" t="n">
        <v>2</v>
      </c>
      <c r="AG155" s="0" t="n">
        <v>1</v>
      </c>
      <c r="AH155" s="0" t="n">
        <v>1</v>
      </c>
    </row>
    <row r="156" customFormat="false" ht="12.75" hidden="false" customHeight="false" outlineLevel="0" collapsed="false">
      <c r="A156" s="0" t="n">
        <v>20101007</v>
      </c>
      <c r="B156" s="0" t="n">
        <v>2</v>
      </c>
      <c r="C156" s="0" t="s">
        <v>55</v>
      </c>
      <c r="D156" s="0" t="n">
        <v>10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2</v>
      </c>
      <c r="K156" s="0" t="n">
        <v>2</v>
      </c>
      <c r="L156" s="0" t="n">
        <v>2</v>
      </c>
      <c r="M156" s="0" t="n">
        <v>1</v>
      </c>
      <c r="N156" s="0" t="n">
        <v>5</v>
      </c>
      <c r="O156" s="0" t="n">
        <v>5</v>
      </c>
      <c r="P156" s="0" t="n">
        <v>3</v>
      </c>
      <c r="Q156" s="0" t="n">
        <v>2</v>
      </c>
      <c r="R156" s="0" t="n">
        <v>5</v>
      </c>
      <c r="S156" s="0" t="n">
        <v>1</v>
      </c>
      <c r="T156" s="0" t="n">
        <v>2</v>
      </c>
      <c r="U156" s="0" t="n">
        <v>1</v>
      </c>
      <c r="V156" s="0" t="n">
        <v>2</v>
      </c>
      <c r="W156" s="0" t="n">
        <v>3</v>
      </c>
      <c r="X156" s="0" t="n">
        <v>0</v>
      </c>
      <c r="Y156" s="0" t="n">
        <v>3</v>
      </c>
      <c r="Z156" s="0" t="n">
        <v>0</v>
      </c>
      <c r="AA156" s="0" t="n">
        <v>3</v>
      </c>
      <c r="AB156" s="0" t="n">
        <v>2</v>
      </c>
      <c r="AC156" s="0" t="n">
        <v>4</v>
      </c>
      <c r="AD156" s="0" t="n">
        <v>1</v>
      </c>
      <c r="AE156" s="0" t="n">
        <v>4</v>
      </c>
      <c r="AF156" s="0" t="n">
        <v>5</v>
      </c>
      <c r="AG156" s="0" t="n">
        <v>4</v>
      </c>
      <c r="AH156" s="0" t="n">
        <v>2</v>
      </c>
    </row>
    <row r="157" customFormat="false" ht="12.75" hidden="false" customHeight="false" outlineLevel="0" collapsed="false">
      <c r="A157" s="0" t="n">
        <v>20101008</v>
      </c>
      <c r="B157" s="0" t="n">
        <v>2</v>
      </c>
      <c r="C157" s="0" t="s">
        <v>55</v>
      </c>
      <c r="D157" s="0" t="n">
        <v>10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1</v>
      </c>
      <c r="K157" s="0" t="n">
        <v>2</v>
      </c>
      <c r="L157" s="0" t="n">
        <v>4</v>
      </c>
      <c r="M157" s="0" t="n">
        <v>0</v>
      </c>
      <c r="N157" s="0" t="n">
        <v>8</v>
      </c>
      <c r="O157" s="0" t="n">
        <v>4</v>
      </c>
      <c r="P157" s="0" t="n">
        <v>3</v>
      </c>
      <c r="Q157" s="0" t="n">
        <v>5</v>
      </c>
      <c r="R157" s="0" t="n">
        <v>3</v>
      </c>
      <c r="S157" s="0" t="n">
        <v>4</v>
      </c>
      <c r="T157" s="0" t="n">
        <v>0</v>
      </c>
      <c r="U157" s="0" t="n">
        <v>3</v>
      </c>
      <c r="V157" s="0" t="n">
        <v>3</v>
      </c>
      <c r="W157" s="0" t="n">
        <v>2</v>
      </c>
      <c r="X157" s="0" t="n">
        <v>5</v>
      </c>
      <c r="Y157" s="0" t="n">
        <v>6</v>
      </c>
      <c r="Z157" s="0" t="n">
        <v>3</v>
      </c>
      <c r="AA157" s="0" t="n">
        <v>3</v>
      </c>
      <c r="AB157" s="0" t="n">
        <v>6</v>
      </c>
      <c r="AC157" s="0" t="n">
        <v>7</v>
      </c>
      <c r="AD157" s="0" t="n">
        <v>9</v>
      </c>
      <c r="AE157" s="0" t="n">
        <v>11</v>
      </c>
      <c r="AF157" s="0" t="n">
        <v>4</v>
      </c>
      <c r="AG157" s="0" t="n">
        <v>7</v>
      </c>
      <c r="AH157" s="0" t="n">
        <v>7</v>
      </c>
    </row>
    <row r="158" customFormat="false" ht="12.75" hidden="false" customHeight="false" outlineLevel="0" collapsed="false">
      <c r="A158" s="0" t="n">
        <v>20101009</v>
      </c>
      <c r="B158" s="0" t="n">
        <v>2</v>
      </c>
      <c r="C158" s="0" t="s">
        <v>55</v>
      </c>
      <c r="D158" s="0" t="n">
        <v>10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5</v>
      </c>
      <c r="K158" s="0" t="n">
        <v>4</v>
      </c>
      <c r="L158" s="0" t="n">
        <v>14</v>
      </c>
      <c r="M158" s="0" t="n">
        <v>6</v>
      </c>
      <c r="N158" s="0" t="n">
        <v>5</v>
      </c>
      <c r="O158" s="0" t="n">
        <v>8</v>
      </c>
      <c r="P158" s="0" t="n">
        <v>3</v>
      </c>
      <c r="Q158" s="0" t="n">
        <v>11</v>
      </c>
      <c r="R158" s="0" t="n">
        <v>5</v>
      </c>
      <c r="S158" s="0" t="n">
        <v>8</v>
      </c>
      <c r="T158" s="0" t="n">
        <v>5</v>
      </c>
      <c r="U158" s="0" t="n">
        <v>6</v>
      </c>
      <c r="V158" s="0" t="n">
        <v>9</v>
      </c>
      <c r="W158" s="0" t="n">
        <v>15</v>
      </c>
      <c r="X158" s="0" t="n">
        <v>9</v>
      </c>
      <c r="Y158" s="0" t="n">
        <v>4</v>
      </c>
      <c r="Z158" s="0" t="n">
        <v>10</v>
      </c>
      <c r="AA158" s="0" t="n">
        <v>12</v>
      </c>
      <c r="AB158" s="0" t="n">
        <v>6</v>
      </c>
      <c r="AC158" s="0" t="n">
        <v>10</v>
      </c>
      <c r="AD158" s="0" t="n">
        <v>7</v>
      </c>
      <c r="AE158" s="0" t="n">
        <v>11</v>
      </c>
      <c r="AF158" s="0" t="n">
        <v>9</v>
      </c>
      <c r="AG158" s="0" t="n">
        <v>11</v>
      </c>
      <c r="AH158" s="0" t="n">
        <v>19</v>
      </c>
    </row>
    <row r="159" customFormat="false" ht="12.75" hidden="false" customHeight="false" outlineLevel="0" collapsed="false">
      <c r="A159" s="0" t="n">
        <v>20101010</v>
      </c>
      <c r="B159" s="0" t="n">
        <v>2</v>
      </c>
      <c r="C159" s="0" t="s">
        <v>55</v>
      </c>
      <c r="D159" s="0" t="n">
        <v>10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8</v>
      </c>
      <c r="K159" s="0" t="n">
        <v>8</v>
      </c>
      <c r="L159" s="0" t="n">
        <v>14</v>
      </c>
      <c r="M159" s="0" t="n">
        <v>12</v>
      </c>
      <c r="N159" s="0" t="n">
        <v>7</v>
      </c>
      <c r="O159" s="0" t="n">
        <v>8</v>
      </c>
      <c r="P159" s="0" t="n">
        <v>4</v>
      </c>
      <c r="Q159" s="0" t="n">
        <v>4</v>
      </c>
      <c r="R159" s="0" t="n">
        <v>16</v>
      </c>
      <c r="S159" s="0" t="n">
        <v>16</v>
      </c>
      <c r="T159" s="0" t="n">
        <v>16</v>
      </c>
      <c r="U159" s="0" t="n">
        <v>4</v>
      </c>
      <c r="V159" s="0" t="n">
        <v>14</v>
      </c>
      <c r="W159" s="0" t="n">
        <v>9</v>
      </c>
      <c r="X159" s="0" t="n">
        <v>16</v>
      </c>
      <c r="Y159" s="0" t="n">
        <v>9</v>
      </c>
      <c r="Z159" s="0" t="n">
        <v>10</v>
      </c>
      <c r="AA159" s="0" t="n">
        <v>9</v>
      </c>
      <c r="AB159" s="0" t="n">
        <v>13</v>
      </c>
      <c r="AC159" s="0" t="n">
        <v>14</v>
      </c>
      <c r="AD159" s="0" t="n">
        <v>14</v>
      </c>
      <c r="AE159" s="0" t="n">
        <v>17</v>
      </c>
      <c r="AF159" s="0" t="n">
        <v>18</v>
      </c>
      <c r="AG159" s="0" t="n">
        <v>11</v>
      </c>
      <c r="AH159" s="0" t="n">
        <v>13</v>
      </c>
    </row>
    <row r="160" customFormat="false" ht="12.75" hidden="false" customHeight="false" outlineLevel="0" collapsed="false">
      <c r="A160" s="0" t="n">
        <v>20101011</v>
      </c>
      <c r="B160" s="0" t="n">
        <v>2</v>
      </c>
      <c r="C160" s="0" t="s">
        <v>55</v>
      </c>
      <c r="D160" s="0" t="n">
        <v>10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13</v>
      </c>
      <c r="K160" s="0" t="n">
        <v>24</v>
      </c>
      <c r="L160" s="0" t="n">
        <v>11</v>
      </c>
      <c r="M160" s="0" t="n">
        <v>9</v>
      </c>
      <c r="N160" s="0" t="n">
        <v>11</v>
      </c>
      <c r="O160" s="0" t="n">
        <v>12</v>
      </c>
      <c r="P160" s="0" t="n">
        <v>7</v>
      </c>
      <c r="Q160" s="0" t="n">
        <v>22</v>
      </c>
      <c r="R160" s="0" t="n">
        <v>17</v>
      </c>
      <c r="S160" s="0" t="n">
        <v>17</v>
      </c>
      <c r="T160" s="0" t="n">
        <v>15</v>
      </c>
      <c r="U160" s="0" t="n">
        <v>14</v>
      </c>
      <c r="V160" s="0" t="n">
        <v>15</v>
      </c>
      <c r="W160" s="0" t="n">
        <v>18</v>
      </c>
      <c r="X160" s="0" t="n">
        <v>20</v>
      </c>
      <c r="Y160" s="0" t="n">
        <v>27</v>
      </c>
      <c r="Z160" s="0" t="n">
        <v>27</v>
      </c>
      <c r="AA160" s="0" t="n">
        <v>21</v>
      </c>
      <c r="AB160" s="0" t="n">
        <v>22</v>
      </c>
      <c r="AC160" s="0" t="n">
        <v>28</v>
      </c>
      <c r="AD160" s="0" t="n">
        <v>20</v>
      </c>
      <c r="AE160" s="0" t="n">
        <v>23</v>
      </c>
      <c r="AF160" s="0" t="n">
        <v>20</v>
      </c>
      <c r="AG160" s="0" t="n">
        <v>20</v>
      </c>
      <c r="AH160" s="0" t="n">
        <v>20</v>
      </c>
    </row>
    <row r="161" customFormat="false" ht="12.75" hidden="false" customHeight="false" outlineLevel="0" collapsed="false">
      <c r="A161" s="0" t="n">
        <v>20101012</v>
      </c>
      <c r="B161" s="0" t="n">
        <v>2</v>
      </c>
      <c r="C161" s="0" t="s">
        <v>55</v>
      </c>
      <c r="D161" s="0" t="n">
        <v>10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13</v>
      </c>
      <c r="K161" s="0" t="n">
        <v>11</v>
      </c>
      <c r="L161" s="0" t="n">
        <v>19</v>
      </c>
      <c r="M161" s="0" t="n">
        <v>19</v>
      </c>
      <c r="N161" s="0" t="n">
        <v>16</v>
      </c>
      <c r="O161" s="0" t="n">
        <v>20</v>
      </c>
      <c r="P161" s="0" t="n">
        <v>24</v>
      </c>
      <c r="Q161" s="0" t="n">
        <v>25</v>
      </c>
      <c r="R161" s="0" t="n">
        <v>24</v>
      </c>
      <c r="S161" s="0" t="n">
        <v>26</v>
      </c>
      <c r="T161" s="0" t="n">
        <v>24</v>
      </c>
      <c r="U161" s="0" t="n">
        <v>27</v>
      </c>
      <c r="V161" s="0" t="n">
        <v>18</v>
      </c>
      <c r="W161" s="0" t="n">
        <v>22</v>
      </c>
      <c r="X161" s="0" t="n">
        <v>19</v>
      </c>
      <c r="Y161" s="0" t="n">
        <v>17</v>
      </c>
      <c r="Z161" s="0" t="n">
        <v>19</v>
      </c>
      <c r="AA161" s="0" t="n">
        <v>24</v>
      </c>
      <c r="AB161" s="0" t="n">
        <v>39</v>
      </c>
      <c r="AC161" s="0" t="n">
        <v>32</v>
      </c>
      <c r="AD161" s="0" t="n">
        <v>42</v>
      </c>
      <c r="AE161" s="0" t="n">
        <v>39</v>
      </c>
      <c r="AF161" s="0" t="n">
        <v>37</v>
      </c>
      <c r="AG161" s="0" t="n">
        <v>33</v>
      </c>
      <c r="AH161" s="0" t="n">
        <v>31</v>
      </c>
    </row>
    <row r="162" customFormat="false" ht="12.75" hidden="false" customHeight="false" outlineLevel="0" collapsed="false">
      <c r="A162" s="0" t="n">
        <v>20101013</v>
      </c>
      <c r="B162" s="0" t="n">
        <v>2</v>
      </c>
      <c r="C162" s="0" t="s">
        <v>55</v>
      </c>
      <c r="D162" s="0" t="n">
        <v>10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24</v>
      </c>
      <c r="K162" s="0" t="n">
        <v>24</v>
      </c>
      <c r="L162" s="0" t="n">
        <v>27</v>
      </c>
      <c r="M162" s="0" t="n">
        <v>21</v>
      </c>
      <c r="N162" s="0" t="n">
        <v>28</v>
      </c>
      <c r="O162" s="0" t="n">
        <v>28</v>
      </c>
      <c r="P162" s="0" t="n">
        <v>28</v>
      </c>
      <c r="Q162" s="0" t="n">
        <v>22</v>
      </c>
      <c r="R162" s="0" t="n">
        <v>26</v>
      </c>
      <c r="S162" s="0" t="n">
        <v>35</v>
      </c>
      <c r="T162" s="0" t="n">
        <v>32</v>
      </c>
      <c r="U162" s="0" t="n">
        <v>16</v>
      </c>
      <c r="V162" s="0" t="n">
        <v>34</v>
      </c>
      <c r="W162" s="0" t="n">
        <v>24</v>
      </c>
      <c r="X162" s="0" t="n">
        <v>28</v>
      </c>
      <c r="Y162" s="0" t="n">
        <v>21</v>
      </c>
      <c r="Z162" s="0" t="n">
        <v>31</v>
      </c>
      <c r="AA162" s="0" t="n">
        <v>44</v>
      </c>
      <c r="AB162" s="0" t="n">
        <v>30</v>
      </c>
      <c r="AC162" s="0" t="n">
        <v>35</v>
      </c>
      <c r="AD162" s="0" t="n">
        <v>24</v>
      </c>
      <c r="AE162" s="0" t="n">
        <v>32</v>
      </c>
      <c r="AF162" s="0" t="n">
        <v>37</v>
      </c>
      <c r="AG162" s="0" t="n">
        <v>52</v>
      </c>
      <c r="AH162" s="0" t="n">
        <v>36</v>
      </c>
    </row>
    <row r="163" customFormat="false" ht="12.75" hidden="false" customHeight="false" outlineLevel="0" collapsed="false">
      <c r="A163" s="0" t="n">
        <v>20101014</v>
      </c>
      <c r="B163" s="0" t="n">
        <v>2</v>
      </c>
      <c r="C163" s="0" t="s">
        <v>55</v>
      </c>
      <c r="D163" s="0" t="n">
        <v>10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17</v>
      </c>
      <c r="K163" s="0" t="n">
        <v>14</v>
      </c>
      <c r="L163" s="0" t="n">
        <v>16</v>
      </c>
      <c r="M163" s="0" t="n">
        <v>18</v>
      </c>
      <c r="N163" s="0" t="n">
        <v>27</v>
      </c>
      <c r="O163" s="0" t="n">
        <v>27</v>
      </c>
      <c r="P163" s="0" t="n">
        <v>33</v>
      </c>
      <c r="Q163" s="0" t="n">
        <v>19</v>
      </c>
      <c r="R163" s="0" t="n">
        <v>26</v>
      </c>
      <c r="S163" s="0" t="n">
        <v>33</v>
      </c>
      <c r="T163" s="0" t="n">
        <v>15</v>
      </c>
      <c r="U163" s="0" t="n">
        <v>31</v>
      </c>
      <c r="V163" s="0" t="n">
        <v>35</v>
      </c>
      <c r="W163" s="0" t="n">
        <v>41</v>
      </c>
      <c r="X163" s="0" t="n">
        <v>21</v>
      </c>
      <c r="Y163" s="0" t="n">
        <v>28</v>
      </c>
      <c r="Z163" s="0" t="n">
        <v>24</v>
      </c>
      <c r="AA163" s="0" t="n">
        <v>41</v>
      </c>
      <c r="AB163" s="0" t="n">
        <v>38</v>
      </c>
      <c r="AC163" s="0" t="n">
        <v>31</v>
      </c>
      <c r="AD163" s="0" t="n">
        <v>27</v>
      </c>
      <c r="AE163" s="0" t="n">
        <v>33</v>
      </c>
      <c r="AF163" s="0" t="n">
        <v>33</v>
      </c>
      <c r="AG163" s="0" t="n">
        <v>36</v>
      </c>
      <c r="AH163" s="0" t="n">
        <v>42</v>
      </c>
    </row>
    <row r="164" customFormat="false" ht="12.75" hidden="false" customHeight="false" outlineLevel="0" collapsed="false">
      <c r="A164" s="0" t="n">
        <v>20101015</v>
      </c>
      <c r="B164" s="0" t="n">
        <v>2</v>
      </c>
      <c r="C164" s="0" t="s">
        <v>55</v>
      </c>
      <c r="D164" s="0" t="n">
        <v>10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16</v>
      </c>
      <c r="K164" s="0" t="n">
        <v>16</v>
      </c>
      <c r="L164" s="0" t="n">
        <v>11</v>
      </c>
      <c r="M164" s="0" t="n">
        <v>16</v>
      </c>
      <c r="N164" s="0" t="n">
        <v>11</v>
      </c>
      <c r="O164" s="0" t="n">
        <v>18</v>
      </c>
      <c r="P164" s="0" t="n">
        <v>19</v>
      </c>
      <c r="Q164" s="0" t="n">
        <v>11</v>
      </c>
      <c r="R164" s="0" t="n">
        <v>28</v>
      </c>
      <c r="S164" s="0" t="n">
        <v>32</v>
      </c>
      <c r="T164" s="0" t="n">
        <v>29</v>
      </c>
      <c r="U164" s="0" t="n">
        <v>27</v>
      </c>
      <c r="V164" s="0" t="n">
        <v>17</v>
      </c>
      <c r="W164" s="0" t="n">
        <v>23</v>
      </c>
      <c r="X164" s="0" t="n">
        <v>24</v>
      </c>
      <c r="Y164" s="0" t="n">
        <v>36</v>
      </c>
      <c r="Z164" s="0" t="n">
        <v>34</v>
      </c>
      <c r="AA164" s="0" t="n">
        <v>32</v>
      </c>
      <c r="AB164" s="0" t="n">
        <v>30</v>
      </c>
      <c r="AC164" s="0" t="n">
        <v>32</v>
      </c>
      <c r="AD164" s="0" t="n">
        <v>36</v>
      </c>
      <c r="AE164" s="0" t="n">
        <v>37</v>
      </c>
      <c r="AF164" s="0" t="n">
        <v>36</v>
      </c>
      <c r="AG164" s="0" t="n">
        <v>47</v>
      </c>
      <c r="AH164" s="0" t="n">
        <v>39</v>
      </c>
    </row>
    <row r="165" customFormat="false" ht="12.75" hidden="false" customHeight="false" outlineLevel="0" collapsed="false">
      <c r="A165" s="0" t="n">
        <v>20101016</v>
      </c>
      <c r="B165" s="0" t="n">
        <v>2</v>
      </c>
      <c r="C165" s="0" t="s">
        <v>55</v>
      </c>
      <c r="D165" s="0" t="n">
        <v>10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12</v>
      </c>
      <c r="K165" s="0" t="n">
        <v>7</v>
      </c>
      <c r="L165" s="0" t="n">
        <v>13</v>
      </c>
      <c r="M165" s="0" t="n">
        <v>24</v>
      </c>
      <c r="N165" s="0" t="n">
        <v>11</v>
      </c>
      <c r="O165" s="0" t="n">
        <v>15</v>
      </c>
      <c r="P165" s="0" t="n">
        <v>10</v>
      </c>
      <c r="Q165" s="0" t="n">
        <v>9</v>
      </c>
      <c r="R165" s="0" t="n">
        <v>12</v>
      </c>
      <c r="S165" s="0" t="n">
        <v>14</v>
      </c>
      <c r="T165" s="0" t="n">
        <v>14</v>
      </c>
      <c r="U165" s="0" t="n">
        <v>9</v>
      </c>
      <c r="V165" s="0" t="n">
        <v>18</v>
      </c>
      <c r="W165" s="0" t="n">
        <v>17</v>
      </c>
      <c r="X165" s="0" t="n">
        <v>27</v>
      </c>
      <c r="Y165" s="0" t="n">
        <v>18</v>
      </c>
      <c r="Z165" s="0" t="n">
        <v>26</v>
      </c>
      <c r="AA165" s="0" t="n">
        <v>22</v>
      </c>
      <c r="AB165" s="0" t="n">
        <v>22</v>
      </c>
      <c r="AC165" s="0" t="n">
        <v>29</v>
      </c>
      <c r="AD165" s="0" t="n">
        <v>23</v>
      </c>
      <c r="AE165" s="0" t="n">
        <v>36</v>
      </c>
      <c r="AF165" s="0" t="n">
        <v>24</v>
      </c>
      <c r="AG165" s="0" t="n">
        <v>23</v>
      </c>
      <c r="AH165" s="0" t="n">
        <v>22</v>
      </c>
    </row>
    <row r="166" customFormat="false" ht="12.75" hidden="false" customHeight="false" outlineLevel="0" collapsed="false">
      <c r="A166" s="0" t="n">
        <v>20101017</v>
      </c>
      <c r="B166" s="0" t="n">
        <v>2</v>
      </c>
      <c r="C166" s="0" t="s">
        <v>55</v>
      </c>
      <c r="D166" s="0" t="n">
        <v>10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3</v>
      </c>
      <c r="K166" s="0" t="n">
        <v>6</v>
      </c>
      <c r="L166" s="0" t="n">
        <v>6</v>
      </c>
      <c r="M166" s="0" t="n">
        <v>7</v>
      </c>
      <c r="N166" s="0" t="n">
        <v>10</v>
      </c>
      <c r="O166" s="0" t="n">
        <v>13</v>
      </c>
      <c r="P166" s="0" t="n">
        <v>9</v>
      </c>
      <c r="Q166" s="0" t="n">
        <v>7</v>
      </c>
      <c r="R166" s="0" t="n">
        <v>11</v>
      </c>
      <c r="S166" s="0" t="n">
        <v>19</v>
      </c>
      <c r="T166" s="0" t="n">
        <v>11</v>
      </c>
      <c r="U166" s="0" t="n">
        <v>7</v>
      </c>
      <c r="V166" s="0" t="n">
        <v>7</v>
      </c>
      <c r="W166" s="0" t="n">
        <v>13</v>
      </c>
      <c r="X166" s="0" t="n">
        <v>11</v>
      </c>
      <c r="Y166" s="0" t="n">
        <v>12</v>
      </c>
      <c r="Z166" s="0" t="n">
        <v>11</v>
      </c>
      <c r="AA166" s="0" t="n">
        <v>11</v>
      </c>
      <c r="AB166" s="0" t="n">
        <v>13</v>
      </c>
      <c r="AC166" s="0" t="n">
        <v>14</v>
      </c>
      <c r="AD166" s="0" t="n">
        <v>14</v>
      </c>
      <c r="AE166" s="0" t="n">
        <v>12</v>
      </c>
      <c r="AF166" s="0" t="n">
        <v>17</v>
      </c>
      <c r="AG166" s="0" t="n">
        <v>17</v>
      </c>
      <c r="AH166" s="0" t="n">
        <v>9</v>
      </c>
    </row>
    <row r="167" customFormat="false" ht="12.75" hidden="false" customHeight="false" outlineLevel="0" collapsed="false">
      <c r="A167" s="0" t="n">
        <v>20101018</v>
      </c>
      <c r="B167" s="0" t="n">
        <v>2</v>
      </c>
      <c r="C167" s="0" t="s">
        <v>55</v>
      </c>
      <c r="D167" s="0" t="n">
        <v>10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1</v>
      </c>
      <c r="K167" s="0" t="n">
        <v>1</v>
      </c>
      <c r="L167" s="0" t="n">
        <v>1</v>
      </c>
      <c r="M167" s="0" t="n">
        <v>4</v>
      </c>
      <c r="N167" s="0" t="n">
        <v>1</v>
      </c>
      <c r="O167" s="0" t="n">
        <v>4</v>
      </c>
      <c r="P167" s="0" t="n">
        <v>1</v>
      </c>
      <c r="Q167" s="0" t="n">
        <v>1</v>
      </c>
      <c r="R167" s="0" t="n">
        <v>4</v>
      </c>
      <c r="S167" s="0" t="n">
        <v>3</v>
      </c>
      <c r="T167" s="0" t="n">
        <v>1</v>
      </c>
      <c r="U167" s="0" t="n">
        <v>6</v>
      </c>
      <c r="V167" s="0" t="n">
        <v>4</v>
      </c>
      <c r="W167" s="0" t="n">
        <v>0</v>
      </c>
      <c r="X167" s="0" t="n">
        <v>4</v>
      </c>
      <c r="Y167" s="0" t="n">
        <v>6</v>
      </c>
      <c r="Z167" s="0" t="n">
        <v>6</v>
      </c>
      <c r="AA167" s="0" t="n">
        <v>4</v>
      </c>
      <c r="AB167" s="0" t="n">
        <v>5</v>
      </c>
      <c r="AC167" s="0" t="n">
        <v>6</v>
      </c>
      <c r="AD167" s="0" t="n">
        <v>7</v>
      </c>
      <c r="AE167" s="0" t="n">
        <v>6</v>
      </c>
      <c r="AF167" s="0" t="n">
        <v>3</v>
      </c>
      <c r="AG167" s="0" t="n">
        <v>8</v>
      </c>
      <c r="AH167" s="0" t="n">
        <v>6</v>
      </c>
    </row>
    <row r="168" customFormat="false" ht="12.75" hidden="false" customHeight="false" outlineLevel="0" collapsed="false">
      <c r="A168" s="0" t="n">
        <v>20101019</v>
      </c>
      <c r="B168" s="0" t="n">
        <v>2</v>
      </c>
      <c r="C168" s="0" t="s">
        <v>55</v>
      </c>
      <c r="D168" s="0" t="n">
        <v>10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119</v>
      </c>
      <c r="K168" s="0" t="n">
        <v>120</v>
      </c>
      <c r="L168" s="0" t="n">
        <v>142</v>
      </c>
      <c r="M168" s="0" t="n">
        <v>139</v>
      </c>
      <c r="N168" s="0" t="n">
        <v>141</v>
      </c>
      <c r="O168" s="0" t="n">
        <v>166</v>
      </c>
      <c r="P168" s="0" t="n">
        <v>144</v>
      </c>
      <c r="Q168" s="0" t="n">
        <v>140</v>
      </c>
      <c r="R168" s="0" t="n">
        <v>178</v>
      </c>
      <c r="S168" s="0" t="n">
        <v>212</v>
      </c>
      <c r="T168" s="0" t="n">
        <v>167</v>
      </c>
      <c r="U168" s="0" t="n">
        <v>155</v>
      </c>
      <c r="V168" s="0" t="n">
        <v>182</v>
      </c>
      <c r="W168" s="0" t="n">
        <v>190</v>
      </c>
      <c r="X168" s="0" t="n">
        <v>186</v>
      </c>
      <c r="Y168" s="0" t="n">
        <v>187</v>
      </c>
      <c r="Z168" s="0" t="n">
        <v>202</v>
      </c>
      <c r="AA168" s="0" t="n">
        <v>232</v>
      </c>
      <c r="AB168" s="0" t="n">
        <v>232</v>
      </c>
      <c r="AC168" s="0" t="n">
        <v>244</v>
      </c>
      <c r="AD168" s="0" t="n">
        <v>229</v>
      </c>
      <c r="AE168" s="0" t="n">
        <v>263</v>
      </c>
      <c r="AF168" s="0" t="n">
        <v>245</v>
      </c>
      <c r="AG168" s="0" t="n">
        <v>272</v>
      </c>
      <c r="AH168" s="0" t="n">
        <v>250</v>
      </c>
    </row>
    <row r="169" customFormat="false" ht="12.75" hidden="false" customHeight="false" outlineLevel="0" collapsed="false">
      <c r="A169" s="0" t="n">
        <v>20101020</v>
      </c>
      <c r="B169" s="0" t="n">
        <v>2</v>
      </c>
      <c r="C169" s="0" t="s">
        <v>55</v>
      </c>
      <c r="D169" s="0" t="n">
        <v>10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2.49401436552275</v>
      </c>
      <c r="K169" s="0" t="n">
        <v>0</v>
      </c>
      <c r="L169" s="0" t="n">
        <v>1.23205815314483</v>
      </c>
      <c r="M169" s="0" t="n">
        <v>0</v>
      </c>
      <c r="N169" s="0" t="n">
        <v>0</v>
      </c>
      <c r="O169" s="0" t="n">
        <v>2.4988130637947</v>
      </c>
      <c r="P169" s="0" t="n">
        <v>0</v>
      </c>
      <c r="Q169" s="0" t="n">
        <v>2.6481998861274</v>
      </c>
      <c r="R169" s="0" t="n">
        <v>1.35969325320208</v>
      </c>
      <c r="S169" s="0" t="n">
        <v>1.39221473520076</v>
      </c>
      <c r="T169" s="0" t="n">
        <v>0</v>
      </c>
      <c r="U169" s="0" t="n">
        <v>2.94833050784993</v>
      </c>
      <c r="V169" s="0" t="n">
        <v>6.04165722657725</v>
      </c>
      <c r="W169" s="0" t="n">
        <v>3.06781402911356</v>
      </c>
      <c r="X169" s="0" t="n">
        <v>1.54266232664332</v>
      </c>
      <c r="Y169" s="0" t="n">
        <v>0</v>
      </c>
      <c r="Z169" s="0" t="n">
        <v>0</v>
      </c>
      <c r="AA169" s="0" t="n">
        <v>4.4236695813734</v>
      </c>
      <c r="AB169" s="0" t="n">
        <v>1.43564711793841</v>
      </c>
      <c r="AC169" s="0" t="n">
        <v>1.40036409466461</v>
      </c>
      <c r="AD169" s="0" t="n">
        <v>1.37323024951594</v>
      </c>
      <c r="AE169" s="0" t="n">
        <v>0</v>
      </c>
      <c r="AF169" s="0" t="n">
        <v>0</v>
      </c>
      <c r="AG169" s="0" t="n">
        <v>2.69887322043047</v>
      </c>
      <c r="AH169" s="0" t="n">
        <v>2.71983028259037</v>
      </c>
    </row>
    <row r="170" customFormat="false" ht="12.75" hidden="false" customHeight="false" outlineLevel="0" collapsed="false">
      <c r="A170" s="0" t="n">
        <v>20101021</v>
      </c>
      <c r="B170" s="0" t="n">
        <v>2</v>
      </c>
      <c r="C170" s="0" t="s">
        <v>55</v>
      </c>
      <c r="D170" s="0" t="n">
        <v>10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1.23759312888295</v>
      </c>
      <c r="L170" s="0" t="n">
        <v>1.23344105385204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1.26914827459292</v>
      </c>
      <c r="U170" s="0" t="n">
        <v>0</v>
      </c>
      <c r="V170" s="0" t="n">
        <v>0</v>
      </c>
      <c r="W170" s="0" t="n">
        <v>1.33915419021346</v>
      </c>
      <c r="X170" s="0" t="n">
        <v>0</v>
      </c>
      <c r="Y170" s="0" t="n">
        <v>0</v>
      </c>
      <c r="Z170" s="0" t="n">
        <v>0</v>
      </c>
      <c r="AA170" s="0" t="n">
        <v>1.41430713093655</v>
      </c>
      <c r="AB170" s="0" t="n">
        <v>2.87216015165006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0101022</v>
      </c>
      <c r="B171" s="0" t="n">
        <v>2</v>
      </c>
      <c r="C171" s="0" t="s">
        <v>55</v>
      </c>
      <c r="D171" s="0" t="n">
        <v>10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1.22372060011258</v>
      </c>
      <c r="W171" s="0" t="n">
        <v>0</v>
      </c>
      <c r="X171" s="0" t="n">
        <v>1.22877294733479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01023</v>
      </c>
      <c r="B172" s="0" t="n">
        <v>2</v>
      </c>
      <c r="C172" s="0" t="s">
        <v>55</v>
      </c>
      <c r="D172" s="0" t="n">
        <v>10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1.25476811885164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1.23672071136175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101024</v>
      </c>
      <c r="B173" s="0" t="n">
        <v>2</v>
      </c>
      <c r="C173" s="0" t="s">
        <v>55</v>
      </c>
      <c r="D173" s="0" t="n">
        <v>10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1.02490519626935</v>
      </c>
      <c r="K173" s="0" t="n">
        <v>0</v>
      </c>
      <c r="L173" s="0" t="n">
        <v>1.03375200289451</v>
      </c>
      <c r="M173" s="0" t="n">
        <v>0</v>
      </c>
      <c r="N173" s="0" t="n">
        <v>0</v>
      </c>
      <c r="O173" s="0" t="n">
        <v>1.12170499158721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1.32142290818754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1.18498856486035</v>
      </c>
      <c r="AC173" s="0" t="n">
        <v>0</v>
      </c>
      <c r="AD173" s="0" t="n">
        <v>2.29405152439724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0101025</v>
      </c>
      <c r="B174" s="0" t="n">
        <v>2</v>
      </c>
      <c r="C174" s="0" t="s">
        <v>55</v>
      </c>
      <c r="D174" s="0" t="n">
        <v>10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1.0218575326228</v>
      </c>
      <c r="K174" s="0" t="n">
        <v>0</v>
      </c>
      <c r="L174" s="0" t="n">
        <v>0</v>
      </c>
      <c r="M174" s="0" t="n">
        <v>1.00801370898644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1.18695770869684</v>
      </c>
      <c r="T174" s="0" t="n">
        <v>1.2482836100362</v>
      </c>
      <c r="U174" s="0" t="n">
        <v>0</v>
      </c>
      <c r="V174" s="0" t="n">
        <v>1.38138718901521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1.2696961617085</v>
      </c>
      <c r="AB174" s="0" t="n">
        <v>1.22661760196259</v>
      </c>
      <c r="AC174" s="0" t="n">
        <v>0</v>
      </c>
      <c r="AD174" s="0" t="n">
        <v>0</v>
      </c>
      <c r="AE174" s="0" t="n">
        <v>1.15505451857328</v>
      </c>
      <c r="AF174" s="0" t="n">
        <v>0</v>
      </c>
      <c r="AG174" s="0" t="n">
        <v>0</v>
      </c>
      <c r="AH174" s="0" t="n">
        <v>1.11054349998889</v>
      </c>
    </row>
    <row r="175" customFormat="false" ht="12.75" hidden="false" customHeight="false" outlineLevel="0" collapsed="false">
      <c r="A175" s="0" t="n">
        <v>20101026</v>
      </c>
      <c r="B175" s="0" t="n">
        <v>2</v>
      </c>
      <c r="C175" s="0" t="s">
        <v>55</v>
      </c>
      <c r="D175" s="0" t="n">
        <v>10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0</v>
      </c>
      <c r="K175" s="0" t="n">
        <v>0</v>
      </c>
      <c r="L175" s="0" t="n">
        <v>1.04310093044603</v>
      </c>
      <c r="M175" s="0" t="n">
        <v>0</v>
      </c>
      <c r="N175" s="0" t="n">
        <v>1.00295872824833</v>
      </c>
      <c r="O175" s="0" t="n">
        <v>0.994886284497682</v>
      </c>
      <c r="P175" s="0" t="n">
        <v>0</v>
      </c>
      <c r="Q175" s="0" t="n">
        <v>0</v>
      </c>
      <c r="R175" s="0" t="n">
        <v>0</v>
      </c>
      <c r="S175" s="0" t="n">
        <v>1.0400524186419</v>
      </c>
      <c r="T175" s="0" t="n">
        <v>1.07234006047998</v>
      </c>
      <c r="U175" s="0" t="n">
        <v>1.09671971134337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1.27722076760968</v>
      </c>
      <c r="AA175" s="0" t="n">
        <v>1.30941469163284</v>
      </c>
      <c r="AB175" s="0" t="n">
        <v>1.33175298645607</v>
      </c>
      <c r="AC175" s="0" t="n">
        <v>1.31714127657333</v>
      </c>
      <c r="AD175" s="0" t="n">
        <v>2.56990131578947</v>
      </c>
      <c r="AE175" s="0" t="n">
        <v>1.25115732052148</v>
      </c>
      <c r="AF175" s="0" t="n">
        <v>2.43243900659191</v>
      </c>
      <c r="AG175" s="0" t="n">
        <v>1.17939827100213</v>
      </c>
      <c r="AH175" s="0" t="n">
        <v>1.15790326876093</v>
      </c>
    </row>
    <row r="176" customFormat="false" ht="12.75" hidden="false" customHeight="false" outlineLevel="0" collapsed="false">
      <c r="A176" s="0" t="n">
        <v>20101027</v>
      </c>
      <c r="B176" s="0" t="n">
        <v>2</v>
      </c>
      <c r="C176" s="0" t="s">
        <v>55</v>
      </c>
      <c r="D176" s="0" t="n">
        <v>10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2.32123582595374</v>
      </c>
      <c r="K176" s="0" t="n">
        <v>2.29523623718971</v>
      </c>
      <c r="L176" s="0" t="n">
        <v>2.24678709445493</v>
      </c>
      <c r="M176" s="0" t="n">
        <v>1.10218342536565</v>
      </c>
      <c r="N176" s="0" t="n">
        <v>5.39316147125445</v>
      </c>
      <c r="O176" s="0" t="n">
        <v>5.27604254600709</v>
      </c>
      <c r="P176" s="0" t="n">
        <v>3.12545579563686</v>
      </c>
      <c r="Q176" s="0" t="n">
        <v>2.06228088265622</v>
      </c>
      <c r="R176" s="0" t="n">
        <v>5.09580105992662</v>
      </c>
      <c r="S176" s="0" t="n">
        <v>1.00892902184331</v>
      </c>
      <c r="T176" s="0" t="n">
        <v>2.00573640612151</v>
      </c>
      <c r="U176" s="0" t="n">
        <v>1.00446989101502</v>
      </c>
      <c r="V176" s="0" t="n">
        <v>2.01879498127568</v>
      </c>
      <c r="W176" s="0" t="n">
        <v>3.05854046449035</v>
      </c>
      <c r="X176" s="0" t="n">
        <v>0</v>
      </c>
      <c r="Y176" s="0" t="n">
        <v>3.14201927105153</v>
      </c>
      <c r="Z176" s="0" t="n">
        <v>0</v>
      </c>
      <c r="AA176" s="0" t="n">
        <v>3.21288581403817</v>
      </c>
      <c r="AB176" s="0" t="n">
        <v>2.17910024950698</v>
      </c>
      <c r="AC176" s="0" t="n">
        <v>4.50526552908712</v>
      </c>
      <c r="AD176" s="0" t="n">
        <v>1.15985061124127</v>
      </c>
      <c r="AE176" s="0" t="n">
        <v>4.79305964962734</v>
      </c>
      <c r="AF176" s="0" t="n">
        <v>6.22145905657795</v>
      </c>
      <c r="AG176" s="0" t="n">
        <v>5.07781755401528</v>
      </c>
      <c r="AH176" s="0" t="n">
        <v>2.52905249048444</v>
      </c>
    </row>
    <row r="177" customFormat="false" ht="12.75" hidden="false" customHeight="false" outlineLevel="0" collapsed="false">
      <c r="A177" s="0" t="n">
        <v>20101028</v>
      </c>
      <c r="B177" s="0" t="n">
        <v>2</v>
      </c>
      <c r="C177" s="0" t="s">
        <v>55</v>
      </c>
      <c r="D177" s="0" t="n">
        <v>10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1.08830507367825</v>
      </c>
      <c r="K177" s="0" t="n">
        <v>2.12906385062488</v>
      </c>
      <c r="L177" s="0" t="n">
        <v>4.43685249683874</v>
      </c>
      <c r="M177" s="0" t="n">
        <v>0</v>
      </c>
      <c r="N177" s="0" t="n">
        <v>9.04649900488511</v>
      </c>
      <c r="O177" s="0" t="n">
        <v>4.52493806491024</v>
      </c>
      <c r="P177" s="0" t="n">
        <v>3.37188522102708</v>
      </c>
      <c r="Q177" s="0" t="n">
        <v>5.53489195890896</v>
      </c>
      <c r="R177" s="0" t="n">
        <v>3.27686207687518</v>
      </c>
      <c r="S177" s="0" t="n">
        <v>4.30653948020068</v>
      </c>
      <c r="T177" s="0" t="n">
        <v>0</v>
      </c>
      <c r="U177" s="0" t="n">
        <v>3.1427104830346</v>
      </c>
      <c r="V177" s="0" t="n">
        <v>3.08680083960983</v>
      </c>
      <c r="W177" s="0" t="n">
        <v>2.02431198696343</v>
      </c>
      <c r="X177" s="0" t="n">
        <v>4.97710531554848</v>
      </c>
      <c r="Y177" s="0" t="n">
        <v>5.85223116313094</v>
      </c>
      <c r="Z177" s="0" t="n">
        <v>2.89992363534427</v>
      </c>
      <c r="AA177" s="0" t="n">
        <v>2.88830908758316</v>
      </c>
      <c r="AB177" s="0" t="n">
        <v>5.82863804157762</v>
      </c>
      <c r="AC177" s="0" t="n">
        <v>6.87933643886235</v>
      </c>
      <c r="AD177" s="0" t="n">
        <v>9.04259060173417</v>
      </c>
      <c r="AE177" s="0" t="n">
        <v>11.1856823266219</v>
      </c>
      <c r="AF177" s="0" t="n">
        <v>4.1515308770109</v>
      </c>
      <c r="AG177" s="0" t="n">
        <v>7.42831674342594</v>
      </c>
      <c r="AH177" s="0" t="n">
        <v>7.67889072938492</v>
      </c>
    </row>
    <row r="178" customFormat="false" ht="12.75" hidden="false" customHeight="false" outlineLevel="0" collapsed="false">
      <c r="A178" s="0" t="n">
        <v>20101029</v>
      </c>
      <c r="B178" s="0" t="n">
        <v>2</v>
      </c>
      <c r="C178" s="0" t="s">
        <v>55</v>
      </c>
      <c r="D178" s="0" t="n">
        <v>10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6.77433340559289</v>
      </c>
      <c r="K178" s="0" t="n">
        <v>5.22104603657343</v>
      </c>
      <c r="L178" s="0" t="n">
        <v>16.8271253260256</v>
      </c>
      <c r="M178" s="0" t="n">
        <v>6.87167153410067</v>
      </c>
      <c r="N178" s="0" t="n">
        <v>5.51425987603944</v>
      </c>
      <c r="O178" s="0" t="n">
        <v>8.57237765609764</v>
      </c>
      <c r="P178" s="0" t="n">
        <v>3.1669288179966</v>
      </c>
      <c r="Q178" s="0" t="n">
        <v>12.1518763601816</v>
      </c>
      <c r="R178" s="0" t="n">
        <v>5.62309517650896</v>
      </c>
      <c r="S178" s="0" t="n">
        <v>9.07091185341406</v>
      </c>
      <c r="T178" s="0" t="n">
        <v>5.68194731698448</v>
      </c>
      <c r="U178" s="0" t="n">
        <v>6.75508320010808</v>
      </c>
      <c r="V178" s="0" t="n">
        <v>9.93114406779661</v>
      </c>
      <c r="W178" s="0" t="n">
        <v>16.2862912857484</v>
      </c>
      <c r="X178" s="0" t="n">
        <v>9.6048152140273</v>
      </c>
      <c r="Y178" s="0" t="n">
        <v>4.18165091578155</v>
      </c>
      <c r="Z178" s="0" t="n">
        <v>10.2744300259943</v>
      </c>
      <c r="AA178" s="0" t="n">
        <v>12.0821586790173</v>
      </c>
      <c r="AB178" s="0" t="n">
        <v>5.9144183662405</v>
      </c>
      <c r="AC178" s="0" t="n">
        <v>9.70176766206803</v>
      </c>
      <c r="AD178" s="0" t="n">
        <v>6.68021796596906</v>
      </c>
      <c r="AE178" s="0" t="n">
        <v>10.434848599833</v>
      </c>
      <c r="AF178" s="0" t="n">
        <v>8.57306153553058</v>
      </c>
      <c r="AG178" s="0" t="n">
        <v>10.5868991934708</v>
      </c>
      <c r="AH178" s="0" t="n">
        <v>18.498685619706</v>
      </c>
    </row>
    <row r="179" customFormat="false" ht="12.75" hidden="false" customHeight="false" outlineLevel="0" collapsed="false">
      <c r="A179" s="0" t="n">
        <v>20101030</v>
      </c>
      <c r="B179" s="0" t="n">
        <v>2</v>
      </c>
      <c r="C179" s="0" t="s">
        <v>55</v>
      </c>
      <c r="D179" s="0" t="n">
        <v>10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11.4243281067032</v>
      </c>
      <c r="K179" s="0" t="n">
        <v>11.4660818964899</v>
      </c>
      <c r="L179" s="0" t="n">
        <v>19.7455643000197</v>
      </c>
      <c r="M179" s="0" t="n">
        <v>16.5839771141116</v>
      </c>
      <c r="N179" s="0" t="n">
        <v>9.48098385523892</v>
      </c>
      <c r="O179" s="0" t="n">
        <v>10.7290381417306</v>
      </c>
      <c r="P179" s="0" t="n">
        <v>5.18921162902326</v>
      </c>
      <c r="Q179" s="0" t="n">
        <v>4.80065288879288</v>
      </c>
      <c r="R179" s="0" t="n">
        <v>18.3741200519069</v>
      </c>
      <c r="S179" s="0" t="n">
        <v>17.7807412346502</v>
      </c>
      <c r="T179" s="0" t="n">
        <v>17.3045932879809</v>
      </c>
      <c r="U179" s="0" t="n">
        <v>4.26062226388164</v>
      </c>
      <c r="V179" s="0" t="n">
        <v>15.4817591701777</v>
      </c>
      <c r="W179" s="0" t="n">
        <v>10.085954747683</v>
      </c>
      <c r="X179" s="0" t="n">
        <v>17.9736910097844</v>
      </c>
      <c r="Y179" s="0" t="n">
        <v>10.0715077047034</v>
      </c>
      <c r="Z179" s="0" t="n">
        <v>11.0697839178179</v>
      </c>
      <c r="AA179" s="0" t="n">
        <v>9.76488330964445</v>
      </c>
      <c r="AB179" s="0" t="n">
        <v>13.8804360592374</v>
      </c>
      <c r="AC179" s="0" t="n">
        <v>14.7306397306397</v>
      </c>
      <c r="AD179" s="0" t="n">
        <v>14.5064190904475</v>
      </c>
      <c r="AE179" s="0" t="n">
        <v>17.3690932311622</v>
      </c>
      <c r="AF179" s="0" t="n">
        <v>18.1102916763087</v>
      </c>
      <c r="AG179" s="0" t="n">
        <v>10.8620519403575</v>
      </c>
      <c r="AH179" s="0" t="n">
        <v>12.6487443688763</v>
      </c>
    </row>
    <row r="180" customFormat="false" ht="12.75" hidden="false" customHeight="false" outlineLevel="0" collapsed="false">
      <c r="A180" s="0" t="n">
        <v>20101031</v>
      </c>
      <c r="B180" s="0" t="n">
        <v>2</v>
      </c>
      <c r="C180" s="0" t="s">
        <v>55</v>
      </c>
      <c r="D180" s="0" t="n">
        <v>10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19.3121889623412</v>
      </c>
      <c r="K180" s="0" t="n">
        <v>35.6289247487419</v>
      </c>
      <c r="L180" s="0" t="n">
        <v>16.3054756751949</v>
      </c>
      <c r="M180" s="0" t="n">
        <v>13.1417557385667</v>
      </c>
      <c r="N180" s="0" t="n">
        <v>15.9545151277812</v>
      </c>
      <c r="O180" s="0" t="n">
        <v>17.183360778979</v>
      </c>
      <c r="P180" s="0" t="n">
        <v>10.0735368187771</v>
      </c>
      <c r="Q180" s="0" t="n">
        <v>31.2039033246341</v>
      </c>
      <c r="R180" s="0" t="n">
        <v>23.653161175423</v>
      </c>
      <c r="S180" s="0" t="n">
        <v>23.149093781064</v>
      </c>
      <c r="T180" s="0" t="n">
        <v>20.2762983589716</v>
      </c>
      <c r="U180" s="0" t="n">
        <v>18.2731841023298</v>
      </c>
      <c r="V180" s="0" t="n">
        <v>18.0953989432287</v>
      </c>
      <c r="W180" s="0" t="n">
        <v>20.6951262977569</v>
      </c>
      <c r="X180" s="0" t="n">
        <v>22.1155760001769</v>
      </c>
      <c r="Y180" s="0" t="n">
        <v>28.8844195301468</v>
      </c>
      <c r="Z180" s="0" t="n">
        <v>28.3036668972891</v>
      </c>
      <c r="AA180" s="0" t="n">
        <v>22.8668496014635</v>
      </c>
      <c r="AB180" s="0" t="n">
        <v>24.382404770085</v>
      </c>
      <c r="AC180" s="0" t="n">
        <v>31.3458567494347</v>
      </c>
      <c r="AD180" s="0" t="n">
        <v>22.4074572017567</v>
      </c>
      <c r="AE180" s="0" t="n">
        <v>25.5393806144997</v>
      </c>
      <c r="AF180" s="0" t="n">
        <v>21.8567291404841</v>
      </c>
      <c r="AG180" s="0" t="n">
        <v>21.5845195825554</v>
      </c>
      <c r="AH180" s="0" t="n">
        <v>21.2539851222104</v>
      </c>
    </row>
    <row r="181" customFormat="false" ht="12.75" hidden="false" customHeight="false" outlineLevel="0" collapsed="false">
      <c r="A181" s="0" t="n">
        <v>20101032</v>
      </c>
      <c r="B181" s="0" t="n">
        <v>2</v>
      </c>
      <c r="C181" s="0" t="s">
        <v>55</v>
      </c>
      <c r="D181" s="0" t="n">
        <v>10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19.8409670182079</v>
      </c>
      <c r="K181" s="0" t="n">
        <v>16.743025007991</v>
      </c>
      <c r="L181" s="0" t="n">
        <v>28.7139186942723</v>
      </c>
      <c r="M181" s="0" t="n">
        <v>28.8315629742033</v>
      </c>
      <c r="N181" s="0" t="n">
        <v>24.2946946460567</v>
      </c>
      <c r="O181" s="0" t="n">
        <v>30.4127003436635</v>
      </c>
      <c r="P181" s="0" t="n">
        <v>36.4919109597373</v>
      </c>
      <c r="Q181" s="0" t="n">
        <v>38.0401704199635</v>
      </c>
      <c r="R181" s="0" t="n">
        <v>36.0133249302242</v>
      </c>
      <c r="S181" s="0" t="n">
        <v>38.7100616383289</v>
      </c>
      <c r="T181" s="0" t="n">
        <v>35.1890679295632</v>
      </c>
      <c r="U181" s="0" t="n">
        <v>39.6953747537417</v>
      </c>
      <c r="V181" s="0" t="n">
        <v>26.0360164894771</v>
      </c>
      <c r="W181" s="0" t="n">
        <v>31.1504424778761</v>
      </c>
      <c r="X181" s="0" t="n">
        <v>26.1787318471162</v>
      </c>
      <c r="Y181" s="0" t="n">
        <v>23.144051298109</v>
      </c>
      <c r="Z181" s="0" t="n">
        <v>24.9396198676888</v>
      </c>
      <c r="AA181" s="0" t="n">
        <v>29.0518211860406</v>
      </c>
      <c r="AB181" s="0" t="n">
        <v>45.0377624315772</v>
      </c>
      <c r="AC181" s="0" t="n">
        <v>35.7170761108569</v>
      </c>
      <c r="AD181" s="0" t="n">
        <v>45.5437599626975</v>
      </c>
      <c r="AE181" s="0" t="n">
        <v>41.6284183335824</v>
      </c>
      <c r="AF181" s="0" t="n">
        <v>41.3153927753894</v>
      </c>
      <c r="AG181" s="0" t="n">
        <v>37.5465064682391</v>
      </c>
      <c r="AH181" s="0" t="n">
        <v>35.6690829593833</v>
      </c>
    </row>
    <row r="182" customFormat="false" ht="12.75" hidden="false" customHeight="false" outlineLevel="0" collapsed="false">
      <c r="A182" s="0" t="n">
        <v>20101033</v>
      </c>
      <c r="B182" s="0" t="n">
        <v>2</v>
      </c>
      <c r="C182" s="0" t="s">
        <v>55</v>
      </c>
      <c r="D182" s="0" t="n">
        <v>10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38.7121749790309</v>
      </c>
      <c r="K182" s="0" t="n">
        <v>39.0466118929472</v>
      </c>
      <c r="L182" s="0" t="n">
        <v>44.2448872574725</v>
      </c>
      <c r="M182" s="0" t="n">
        <v>34.50088716567</v>
      </c>
      <c r="N182" s="0" t="n">
        <v>45.9604083910574</v>
      </c>
      <c r="O182" s="0" t="n">
        <v>45.7763172952736</v>
      </c>
      <c r="P182" s="0" t="n">
        <v>45.7247370827618</v>
      </c>
      <c r="Q182" s="0" t="n">
        <v>35.6887937187723</v>
      </c>
      <c r="R182" s="0" t="n">
        <v>42.1660368790646</v>
      </c>
      <c r="S182" s="0" t="n">
        <v>56.7003628823224</v>
      </c>
      <c r="T182" s="0" t="n">
        <v>51.7832869441388</v>
      </c>
      <c r="U182" s="0" t="n">
        <v>25.7603323082868</v>
      </c>
      <c r="V182" s="0" t="n">
        <v>54.6817202225868</v>
      </c>
      <c r="W182" s="0" t="n">
        <v>37.9344682061738</v>
      </c>
      <c r="X182" s="0" t="n">
        <v>43.5858719509348</v>
      </c>
      <c r="Y182" s="0" t="n">
        <v>32.108618870694</v>
      </c>
      <c r="Z182" s="0" t="n">
        <v>47.468112147243</v>
      </c>
      <c r="AA182" s="0" t="n">
        <v>66.1296140435253</v>
      </c>
      <c r="AB182" s="0" t="n">
        <v>44.1579086814448</v>
      </c>
      <c r="AC182" s="0" t="n">
        <v>50.5590385115419</v>
      </c>
      <c r="AD182" s="0" t="n">
        <v>34.3765666404068</v>
      </c>
      <c r="AE182" s="0" t="n">
        <v>44.2251613527371</v>
      </c>
      <c r="AF182" s="0" t="n">
        <v>47.1343583994701</v>
      </c>
      <c r="AG182" s="0" t="n">
        <v>63.3813975598162</v>
      </c>
      <c r="AH182" s="0" t="n">
        <v>42.3988316766382</v>
      </c>
    </row>
    <row r="183" customFormat="false" ht="12.75" hidden="false" customHeight="false" outlineLevel="0" collapsed="false">
      <c r="A183" s="0" t="n">
        <v>20101034</v>
      </c>
      <c r="B183" s="0" t="n">
        <v>2</v>
      </c>
      <c r="C183" s="0" t="s">
        <v>55</v>
      </c>
      <c r="D183" s="0" t="n">
        <v>10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36.7599359944644</v>
      </c>
      <c r="K183" s="0" t="n">
        <v>29.0764086481547</v>
      </c>
      <c r="L183" s="0" t="n">
        <v>31.7271465397581</v>
      </c>
      <c r="M183" s="0" t="n">
        <v>34.0213200272171</v>
      </c>
      <c r="N183" s="0" t="n">
        <v>48.9973686598312</v>
      </c>
      <c r="O183" s="0" t="n">
        <v>49.9629903774982</v>
      </c>
      <c r="P183" s="0" t="n">
        <v>61.7041566163684</v>
      </c>
      <c r="Q183" s="0" t="n">
        <v>35.6968398902792</v>
      </c>
      <c r="R183" s="0" t="n">
        <v>48.7804878048781</v>
      </c>
      <c r="S183" s="0" t="n">
        <v>61.6638014799312</v>
      </c>
      <c r="T183" s="0" t="n">
        <v>27.9137279714163</v>
      </c>
      <c r="U183" s="0" t="n">
        <v>57.2769432588733</v>
      </c>
      <c r="V183" s="0" t="n">
        <v>63.720938700457</v>
      </c>
      <c r="W183" s="0" t="n">
        <v>74.1880032570343</v>
      </c>
      <c r="X183" s="0" t="n">
        <v>37.8051414992439</v>
      </c>
      <c r="Y183" s="0" t="n">
        <v>49.8939753024822</v>
      </c>
      <c r="Z183" s="0" t="n">
        <v>42.4470738048496</v>
      </c>
      <c r="AA183" s="0" t="n">
        <v>71.9323485034563</v>
      </c>
      <c r="AB183" s="0" t="n">
        <v>65.4562993075413</v>
      </c>
      <c r="AC183" s="0" t="n">
        <v>52.748898228658</v>
      </c>
      <c r="AD183" s="0" t="n">
        <v>45.2723888730529</v>
      </c>
      <c r="AE183" s="0" t="n">
        <v>55.2958327049716</v>
      </c>
      <c r="AF183" s="0" t="n">
        <v>54.6131568059578</v>
      </c>
      <c r="AG183" s="0" t="n">
        <v>58.4102672269726</v>
      </c>
      <c r="AH183" s="0" t="n">
        <v>66.7418837102131</v>
      </c>
    </row>
    <row r="184" customFormat="false" ht="12.75" hidden="false" customHeight="false" outlineLevel="0" collapsed="false">
      <c r="A184" s="0" t="n">
        <v>20101035</v>
      </c>
      <c r="B184" s="0" t="n">
        <v>2</v>
      </c>
      <c r="C184" s="0" t="s">
        <v>55</v>
      </c>
      <c r="D184" s="0" t="n">
        <v>10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39.4798529375478</v>
      </c>
      <c r="K184" s="0" t="n">
        <v>40.1042711048727</v>
      </c>
      <c r="L184" s="0" t="n">
        <v>28.3096561663578</v>
      </c>
      <c r="M184" s="0" t="n">
        <v>43.5575640432309</v>
      </c>
      <c r="N184" s="0" t="n">
        <v>31.32921306713</v>
      </c>
      <c r="O184" s="0" t="n">
        <v>49.0022595486347</v>
      </c>
      <c r="P184" s="0" t="n">
        <v>49.5152715521735</v>
      </c>
      <c r="Q184" s="0" t="n">
        <v>27.1940667490729</v>
      </c>
      <c r="R184" s="0" t="n">
        <v>65.7987498237534</v>
      </c>
      <c r="S184" s="0" t="n">
        <v>71.8697361033128</v>
      </c>
      <c r="T184" s="0" t="n">
        <v>66.0712658343206</v>
      </c>
      <c r="U184" s="0" t="n">
        <v>61.5104225993849</v>
      </c>
      <c r="V184" s="0" t="n">
        <v>38.9765223771093</v>
      </c>
      <c r="W184" s="0" t="n">
        <v>52.2917424518007</v>
      </c>
      <c r="X184" s="0" t="n">
        <v>54.1088941494758</v>
      </c>
      <c r="Y184" s="0" t="n">
        <v>80.2496656263932</v>
      </c>
      <c r="Z184" s="0" t="n">
        <v>74.7663551401869</v>
      </c>
      <c r="AA184" s="0" t="n">
        <v>69.0652450737056</v>
      </c>
      <c r="AB184" s="0" t="n">
        <v>63.9849848568869</v>
      </c>
      <c r="AC184" s="0" t="n">
        <v>67.8483589178187</v>
      </c>
      <c r="AD184" s="0" t="n">
        <v>75.0672477427696</v>
      </c>
      <c r="AE184" s="0" t="n">
        <v>76.3421780217059</v>
      </c>
      <c r="AF184" s="0" t="n">
        <v>73.8673670387393</v>
      </c>
      <c r="AG184" s="0" t="n">
        <v>94.5369699895406</v>
      </c>
      <c r="AH184" s="0" t="n">
        <v>77.3609981552377</v>
      </c>
    </row>
    <row r="185" customFormat="false" ht="12.75" hidden="false" customHeight="false" outlineLevel="0" collapsed="false">
      <c r="A185" s="0" t="n">
        <v>20101036</v>
      </c>
      <c r="B185" s="0" t="n">
        <v>2</v>
      </c>
      <c r="C185" s="0" t="s">
        <v>55</v>
      </c>
      <c r="D185" s="0" t="n">
        <v>10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43.0122943474677</v>
      </c>
      <c r="K185" s="0" t="n">
        <v>24.8844649840028</v>
      </c>
      <c r="L185" s="0" t="n">
        <v>45.9575069820059</v>
      </c>
      <c r="M185" s="0" t="n">
        <v>84.7188393519009</v>
      </c>
      <c r="N185" s="0" t="n">
        <v>39.0541787971313</v>
      </c>
      <c r="O185" s="0" t="n">
        <v>53.3883826879271</v>
      </c>
      <c r="P185" s="0" t="n">
        <v>36.0256502629873</v>
      </c>
      <c r="Q185" s="0" t="n">
        <v>33.4672021419009</v>
      </c>
      <c r="R185" s="0" t="n">
        <v>46.7198754136656</v>
      </c>
      <c r="S185" s="0" t="n">
        <v>56.785917092561</v>
      </c>
      <c r="T185" s="0" t="n">
        <v>53.2278914151015</v>
      </c>
      <c r="U185" s="0" t="n">
        <v>32.3241030061416</v>
      </c>
      <c r="V185" s="0" t="n">
        <v>59.0415586971496</v>
      </c>
      <c r="W185" s="0" t="n">
        <v>53.6446828652572</v>
      </c>
      <c r="X185" s="0" t="n">
        <v>81.4455069228681</v>
      </c>
      <c r="Y185" s="0" t="n">
        <v>55.1183513488685</v>
      </c>
      <c r="Z185" s="0" t="n">
        <v>80.0123095860902</v>
      </c>
      <c r="AA185" s="0" t="n">
        <v>67.4494895299997</v>
      </c>
      <c r="AB185" s="0" t="n">
        <v>66.7293518153417</v>
      </c>
      <c r="AC185" s="0" t="n">
        <v>86.5206754579629</v>
      </c>
      <c r="AD185" s="0" t="n">
        <v>67.668951719674</v>
      </c>
      <c r="AE185" s="0" t="n">
        <v>103.680663556247</v>
      </c>
      <c r="AF185" s="0" t="n">
        <v>67.5105485232068</v>
      </c>
      <c r="AG185" s="0" t="n">
        <v>64.0793469478729</v>
      </c>
      <c r="AH185" s="0" t="n">
        <v>60.2244730358609</v>
      </c>
    </row>
    <row r="186" customFormat="false" ht="12.75" hidden="false" customHeight="false" outlineLevel="0" collapsed="false">
      <c r="A186" s="0" t="n">
        <v>20101037</v>
      </c>
      <c r="B186" s="0" t="n">
        <v>2</v>
      </c>
      <c r="C186" s="0" t="s">
        <v>55</v>
      </c>
      <c r="D186" s="0" t="n">
        <v>10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21.9330311449042</v>
      </c>
      <c r="K186" s="0" t="n">
        <v>42.4718623911659</v>
      </c>
      <c r="L186" s="0" t="n">
        <v>41.0537119397879</v>
      </c>
      <c r="M186" s="0" t="n">
        <v>46.7726847521048</v>
      </c>
      <c r="N186" s="0" t="n">
        <v>65.2230628750326</v>
      </c>
      <c r="O186" s="0" t="n">
        <v>81.9827205650501</v>
      </c>
      <c r="P186" s="0" t="n">
        <v>56.1938061938062</v>
      </c>
      <c r="Q186" s="0" t="n">
        <v>43.59197907585</v>
      </c>
      <c r="R186" s="0" t="n">
        <v>67.3400673400673</v>
      </c>
      <c r="S186" s="0" t="n">
        <v>116.514380327467</v>
      </c>
      <c r="T186" s="0" t="n">
        <v>67.7089745168041</v>
      </c>
      <c r="U186" s="0" t="n">
        <v>42.8685161369343</v>
      </c>
      <c r="V186" s="0" t="n">
        <v>43.5052827843381</v>
      </c>
      <c r="W186" s="0" t="n">
        <v>83.6873953907558</v>
      </c>
      <c r="X186" s="0" t="n">
        <v>72.8573320969665</v>
      </c>
      <c r="Y186" s="0" t="n">
        <v>72.5119342558463</v>
      </c>
      <c r="Z186" s="0" t="n">
        <v>61.2847512396234</v>
      </c>
      <c r="AA186" s="0" t="n">
        <v>58.2627118644068</v>
      </c>
      <c r="AB186" s="0" t="n">
        <v>66.1745991346399</v>
      </c>
      <c r="AC186" s="0" t="n">
        <v>68.0933852140078</v>
      </c>
      <c r="AD186" s="0" t="n">
        <v>68.5199686765858</v>
      </c>
      <c r="AE186" s="0" t="n">
        <v>58.8725899033508</v>
      </c>
      <c r="AF186" s="0" t="n">
        <v>82.6566830359314</v>
      </c>
      <c r="AG186" s="0" t="n">
        <v>81.8448798806028</v>
      </c>
      <c r="AH186" s="0" t="n">
        <v>42.1427233564338</v>
      </c>
    </row>
    <row r="187" customFormat="false" ht="12.75" hidden="false" customHeight="false" outlineLevel="0" collapsed="false">
      <c r="A187" s="0" t="n">
        <v>20101038</v>
      </c>
      <c r="B187" s="0" t="n">
        <v>2</v>
      </c>
      <c r="C187" s="0" t="s">
        <v>55</v>
      </c>
      <c r="D187" s="0" t="n">
        <v>10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18.8501413760603</v>
      </c>
      <c r="K187" s="0" t="n">
        <v>17.7304964539007</v>
      </c>
      <c r="L187" s="0" t="n">
        <v>16.4095831965868</v>
      </c>
      <c r="M187" s="0" t="n">
        <v>61.8716163959783</v>
      </c>
      <c r="N187" s="0" t="n">
        <v>15.0262960180316</v>
      </c>
      <c r="O187" s="0" t="n">
        <v>57.4382538770821</v>
      </c>
      <c r="P187" s="0" t="n">
        <v>13.8064337981499</v>
      </c>
      <c r="Q187" s="0" t="n">
        <v>13.3280021324803</v>
      </c>
      <c r="R187" s="0" t="n">
        <v>52.8331792365606</v>
      </c>
      <c r="S187" s="0" t="n">
        <v>38.3239652529382</v>
      </c>
      <c r="T187" s="0" t="n">
        <v>12.0394895256441</v>
      </c>
      <c r="U187" s="0" t="n">
        <v>69.8161508028857</v>
      </c>
      <c r="V187" s="0" t="n">
        <v>53.1773464504121</v>
      </c>
      <c r="W187" s="0" t="n">
        <v>0</v>
      </c>
      <c r="X187" s="0" t="n">
        <v>51.2623349993592</v>
      </c>
      <c r="Y187" s="0" t="n">
        <v>74.8689792862491</v>
      </c>
      <c r="Z187" s="0" t="n">
        <v>73.5294117647059</v>
      </c>
      <c r="AA187" s="0" t="n">
        <v>49.5417389150359</v>
      </c>
      <c r="AB187" s="0" t="n">
        <v>62.4531601299026</v>
      </c>
      <c r="AC187" s="0" t="n">
        <v>73.8552437223043</v>
      </c>
      <c r="AD187" s="0" t="n">
        <v>77.0925110132159</v>
      </c>
      <c r="AE187" s="0" t="n">
        <v>60.7841150845912</v>
      </c>
      <c r="AF187" s="0" t="n">
        <v>28.7769784172662</v>
      </c>
      <c r="AG187" s="0" t="n">
        <v>74.4463056020845</v>
      </c>
      <c r="AH187" s="0" t="n">
        <v>52.7240773286468</v>
      </c>
    </row>
    <row r="188" customFormat="false" ht="12.75" hidden="false" customHeight="false" outlineLevel="0" collapsed="false">
      <c r="A188" s="0" t="n">
        <v>20101039</v>
      </c>
      <c r="B188" s="0" t="n">
        <v>2</v>
      </c>
      <c r="C188" s="0" t="s">
        <v>55</v>
      </c>
      <c r="D188" s="0" t="n">
        <v>10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9.39916434320377</v>
      </c>
      <c r="K188" s="0" t="n">
        <v>9.4192262105668</v>
      </c>
      <c r="L188" s="0" t="n">
        <v>11.054799106274</v>
      </c>
      <c r="M188" s="0" t="n">
        <v>10.7502764909241</v>
      </c>
      <c r="N188" s="0" t="n">
        <v>10.8474889217134</v>
      </c>
      <c r="O188" s="0" t="n">
        <v>12.7415913172963</v>
      </c>
      <c r="P188" s="0" t="n">
        <v>11.074793308979</v>
      </c>
      <c r="Q188" s="0" t="n">
        <v>10.7974703069567</v>
      </c>
      <c r="R188" s="0" t="n">
        <v>13.7656894058326</v>
      </c>
      <c r="S188" s="0" t="n">
        <v>16.4165466400285</v>
      </c>
      <c r="T188" s="0" t="n">
        <v>12.9865080290836</v>
      </c>
      <c r="U188" s="0" t="n">
        <v>12.0859584554925</v>
      </c>
      <c r="V188" s="0" t="n">
        <v>14.1746756180003</v>
      </c>
      <c r="W188" s="0" t="n">
        <v>14.7446841533447</v>
      </c>
      <c r="X188" s="0" t="n">
        <v>14.3543993146932</v>
      </c>
      <c r="Y188" s="0" t="n">
        <v>14.3073556640296</v>
      </c>
      <c r="Z188" s="0" t="n">
        <v>15.3250891434641</v>
      </c>
      <c r="AA188" s="0" t="n">
        <v>17.4226494442776</v>
      </c>
      <c r="AB188" s="0" t="n">
        <v>17.2748866335565</v>
      </c>
      <c r="AC188" s="0" t="n">
        <v>18.0349315929132</v>
      </c>
      <c r="AD188" s="0" t="n">
        <v>16.7993250926164</v>
      </c>
      <c r="AE188" s="0" t="n">
        <v>19.1434228148838</v>
      </c>
      <c r="AF188" s="0" t="n">
        <v>17.7886849442379</v>
      </c>
      <c r="AG188" s="0" t="n">
        <v>19.6453721425734</v>
      </c>
      <c r="AH188" s="0" t="n">
        <v>17.9743613709405</v>
      </c>
    </row>
    <row r="189" customFormat="false" ht="12.75" hidden="false" customHeight="false" outlineLevel="0" collapsed="false">
      <c r="A189" s="0" t="n">
        <v>20101040</v>
      </c>
      <c r="B189" s="0" t="n">
        <v>2</v>
      </c>
      <c r="C189" s="0" t="s">
        <v>55</v>
      </c>
      <c r="D189" s="0" t="n">
        <v>10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7.78642833154821</v>
      </c>
      <c r="K189" s="0" t="n">
        <v>7.80947461329673</v>
      </c>
      <c r="L189" s="0" t="n">
        <v>9.31136511718927</v>
      </c>
      <c r="M189" s="0" t="n">
        <v>9.03747064552466</v>
      </c>
      <c r="N189" s="0" t="n">
        <v>9.13095820041864</v>
      </c>
      <c r="O189" s="0" t="n">
        <v>10.8769978217508</v>
      </c>
      <c r="P189" s="0" t="n">
        <v>9.33985165913212</v>
      </c>
      <c r="Q189" s="0" t="n">
        <v>9.08303032803101</v>
      </c>
      <c r="R189" s="0" t="n">
        <v>11.8176481610761</v>
      </c>
      <c r="S189" s="0" t="n">
        <v>14.2809338853098</v>
      </c>
      <c r="T189" s="0" t="n">
        <v>11.0915446530245</v>
      </c>
      <c r="U189" s="0" t="n">
        <v>10.2581835318897</v>
      </c>
      <c r="V189" s="0" t="n">
        <v>12.1900770168704</v>
      </c>
      <c r="W189" s="0" t="n">
        <v>12.7225684443286</v>
      </c>
      <c r="X189" s="0" t="n">
        <v>12.3655460778896</v>
      </c>
      <c r="Y189" s="0" t="n">
        <v>12.330128481965</v>
      </c>
      <c r="Z189" s="0" t="n">
        <v>13.2844685738724</v>
      </c>
      <c r="AA189" s="0" t="n">
        <v>15.2526927782134</v>
      </c>
      <c r="AB189" s="0" t="n">
        <v>15.1233335344782</v>
      </c>
      <c r="AC189" s="0" t="n">
        <v>15.8428194334561</v>
      </c>
      <c r="AD189" s="0" t="n">
        <v>14.6938027105411</v>
      </c>
      <c r="AE189" s="0" t="n">
        <v>16.8995090235766</v>
      </c>
      <c r="AF189" s="0" t="n">
        <v>15.630776813657</v>
      </c>
      <c r="AG189" s="0" t="n">
        <v>17.3798538984507</v>
      </c>
      <c r="AH189" s="0" t="n">
        <v>15.8151369740477</v>
      </c>
    </row>
    <row r="190" customFormat="false" ht="12.75" hidden="false" customHeight="false" outlineLevel="0" collapsed="false">
      <c r="A190" s="0" t="n">
        <v>20101041</v>
      </c>
      <c r="B190" s="0" t="n">
        <v>2</v>
      </c>
      <c r="C190" s="0" t="s">
        <v>55</v>
      </c>
      <c r="D190" s="0" t="n">
        <v>10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11.2475014707076</v>
      </c>
      <c r="K190" s="0" t="n">
        <v>11.2630856890048</v>
      </c>
      <c r="L190" s="0" t="n">
        <v>13.0298772239222</v>
      </c>
      <c r="M190" s="0" t="n">
        <v>12.6932736761272</v>
      </c>
      <c r="N190" s="0" t="n">
        <v>12.7929536130021</v>
      </c>
      <c r="O190" s="0" t="n">
        <v>14.8341113968693</v>
      </c>
      <c r="P190" s="0" t="n">
        <v>13.0385320474941</v>
      </c>
      <c r="Q190" s="0" t="n">
        <v>12.7414384082038</v>
      </c>
      <c r="R190" s="0" t="n">
        <v>15.943178950691</v>
      </c>
      <c r="S190" s="0" t="n">
        <v>18.7814426261161</v>
      </c>
      <c r="T190" s="0" t="n">
        <v>15.1123707886947</v>
      </c>
      <c r="U190" s="0" t="n">
        <v>14.1454765361297</v>
      </c>
      <c r="V190" s="0" t="n">
        <v>16.3902851742517</v>
      </c>
      <c r="W190" s="0" t="n">
        <v>16.9968653781724</v>
      </c>
      <c r="X190" s="0" t="n">
        <v>16.5721023686236</v>
      </c>
      <c r="Y190" s="0" t="n">
        <v>16.5114484871708</v>
      </c>
      <c r="Z190" s="0" t="n">
        <v>17.5904671680115</v>
      </c>
      <c r="AA190" s="0" t="n">
        <v>19.81474587833</v>
      </c>
      <c r="AB190" s="0" t="n">
        <v>19.6466955164106</v>
      </c>
      <c r="AC190" s="0" t="n">
        <v>20.4455652734018</v>
      </c>
      <c r="AD190" s="0" t="n">
        <v>19.1218760221905</v>
      </c>
      <c r="AE190" s="0" t="n">
        <v>21.6023674171053</v>
      </c>
      <c r="AF190" s="0" t="n">
        <v>20.1612420626697</v>
      </c>
      <c r="AG190" s="0" t="n">
        <v>22.1241864108482</v>
      </c>
      <c r="AH190" s="0" t="n">
        <v>20.3460930958549</v>
      </c>
    </row>
    <row r="191" customFormat="false" ht="12.75" hidden="false" customHeight="false" outlineLevel="0" collapsed="false">
      <c r="A191" s="0" t="n">
        <v>20101042</v>
      </c>
      <c r="B191" s="0" t="n">
        <v>2</v>
      </c>
      <c r="C191" s="0" t="s">
        <v>55</v>
      </c>
      <c r="D191" s="0" t="n">
        <v>10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11.8217694095336</v>
      </c>
      <c r="K191" s="0" t="n">
        <v>12.5100843411239</v>
      </c>
      <c r="L191" s="0" t="n">
        <v>13.4983304611089</v>
      </c>
      <c r="M191" s="0" t="n">
        <v>14.2307362725191</v>
      </c>
      <c r="N191" s="0" t="n">
        <v>13.2083005506069</v>
      </c>
      <c r="O191" s="0" t="n">
        <v>15.722026471423</v>
      </c>
      <c r="P191" s="0" t="n">
        <v>14.291280170692</v>
      </c>
      <c r="Q191" s="0" t="n">
        <v>13.2845490809191</v>
      </c>
      <c r="R191" s="0" t="n">
        <v>17.1586380268859</v>
      </c>
      <c r="S191" s="0" t="n">
        <v>19.2952714736804</v>
      </c>
      <c r="T191" s="0" t="n">
        <v>15.0104534215794</v>
      </c>
      <c r="U191" s="0" t="n">
        <v>14.7880275169593</v>
      </c>
      <c r="V191" s="0" t="n">
        <v>16.6846631262556</v>
      </c>
      <c r="W191" s="0" t="n">
        <v>16.8386788217815</v>
      </c>
      <c r="X191" s="0" t="n">
        <v>16.826213995007</v>
      </c>
      <c r="Y191" s="0" t="n">
        <v>16.1425605013648</v>
      </c>
      <c r="Z191" s="0" t="n">
        <v>17.7144584162307</v>
      </c>
      <c r="AA191" s="0" t="n">
        <v>18.8174062888617</v>
      </c>
      <c r="AB191" s="0" t="n">
        <v>18.5172871990386</v>
      </c>
      <c r="AC191" s="0" t="n">
        <v>19.6829834553301</v>
      </c>
      <c r="AD191" s="0" t="n">
        <v>17.8756245417242</v>
      </c>
      <c r="AE191" s="0" t="n">
        <v>20.2980264756015</v>
      </c>
      <c r="AF191" s="0" t="n">
        <v>18.6269676084398</v>
      </c>
      <c r="AG191" s="0" t="n">
        <v>20.7252702485296</v>
      </c>
      <c r="AH191" s="0" t="n">
        <v>18.4261174351818</v>
      </c>
    </row>
    <row r="192" customFormat="false" ht="12.75" hidden="false" customHeight="false" outlineLevel="0" collapsed="false">
      <c r="A192" s="0" t="n">
        <v>20101044</v>
      </c>
      <c r="B192" s="0" t="n">
        <v>2</v>
      </c>
      <c r="C192" s="0" t="s">
        <v>55</v>
      </c>
      <c r="D192" s="0" t="n">
        <v>10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9.7531908998906</v>
      </c>
      <c r="K192" s="0" t="n">
        <v>10.2085894944287</v>
      </c>
      <c r="L192" s="0" t="n">
        <v>11.316295387411</v>
      </c>
      <c r="M192" s="0" t="n">
        <v>11.7860858388962</v>
      </c>
      <c r="N192" s="0" t="n">
        <v>11.0675881846067</v>
      </c>
      <c r="O192" s="0" t="n">
        <v>13.307294216505</v>
      </c>
      <c r="P192" s="0" t="n">
        <v>11.9558033805258</v>
      </c>
      <c r="Q192" s="0" t="n">
        <v>11.0885379702474</v>
      </c>
      <c r="R192" s="0" t="n">
        <v>14.6118232588419</v>
      </c>
      <c r="S192" s="0" t="n">
        <v>16.7303226376875</v>
      </c>
      <c r="T192" s="0" t="n">
        <v>12.7825461508127</v>
      </c>
      <c r="U192" s="0" t="n">
        <v>12.4576088501604</v>
      </c>
      <c r="V192" s="0" t="n">
        <v>14.2425438415733</v>
      </c>
      <c r="W192" s="0" t="n">
        <v>14.4758460270847</v>
      </c>
      <c r="X192" s="0" t="n">
        <v>14.3825137211961</v>
      </c>
      <c r="Y192" s="0" t="n">
        <v>13.820785528356</v>
      </c>
      <c r="Z192" s="0" t="n">
        <v>15.2362604694856</v>
      </c>
      <c r="AA192" s="0" t="n">
        <v>16.446453794945</v>
      </c>
      <c r="AB192" s="0" t="n">
        <v>16.140023539105</v>
      </c>
      <c r="AC192" s="0" t="n">
        <v>17.2053977341976</v>
      </c>
      <c r="AD192" s="0" t="n">
        <v>15.5690838696018</v>
      </c>
      <c r="AE192" s="0" t="n">
        <v>17.867648123675</v>
      </c>
      <c r="AF192" s="0" t="n">
        <v>16.3364661736932</v>
      </c>
      <c r="AG192" s="0" t="n">
        <v>18.2902742553184</v>
      </c>
      <c r="AH192" s="0" t="n">
        <v>16.1869858472541</v>
      </c>
    </row>
    <row r="193" customFormat="false" ht="12.75" hidden="false" customHeight="false" outlineLevel="0" collapsed="false">
      <c r="A193" s="0" t="n">
        <v>20101045</v>
      </c>
      <c r="B193" s="0" t="n">
        <v>2</v>
      </c>
      <c r="C193" s="0" t="s">
        <v>55</v>
      </c>
      <c r="D193" s="0" t="n">
        <v>10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14.0863280925261</v>
      </c>
      <c r="K193" s="0" t="n">
        <v>15.0420338955764</v>
      </c>
      <c r="L193" s="0" t="n">
        <v>15.8698866640468</v>
      </c>
      <c r="M193" s="0" t="n">
        <v>16.9023481381652</v>
      </c>
      <c r="N193" s="0" t="n">
        <v>15.5354740715692</v>
      </c>
      <c r="O193" s="0" t="n">
        <v>18.3351152874494</v>
      </c>
      <c r="P193" s="0" t="n">
        <v>16.832030603539</v>
      </c>
      <c r="Q193" s="0" t="n">
        <v>15.6760146807178</v>
      </c>
      <c r="R193" s="0" t="n">
        <v>19.9070382002341</v>
      </c>
      <c r="S193" s="0" t="n">
        <v>22.040472597138</v>
      </c>
      <c r="T193" s="0" t="n">
        <v>17.4146990395722</v>
      </c>
      <c r="U193" s="0" t="n">
        <v>17.3153084139183</v>
      </c>
      <c r="V193" s="0" t="n">
        <v>19.3171789885235</v>
      </c>
      <c r="W193" s="0" t="n">
        <v>19.3775164869957</v>
      </c>
      <c r="X193" s="0" t="n">
        <v>19.4588325047207</v>
      </c>
      <c r="Y193" s="0" t="n">
        <v>18.6419545499572</v>
      </c>
      <c r="Z193" s="0" t="n">
        <v>20.3766518217004</v>
      </c>
      <c r="AA193" s="0" t="n">
        <v>21.3456812236031</v>
      </c>
      <c r="AB193" s="0" t="n">
        <v>21.055487398275</v>
      </c>
      <c r="AC193" s="0" t="n">
        <v>22.3247949888782</v>
      </c>
      <c r="AD193" s="0" t="n">
        <v>20.3391634973195</v>
      </c>
      <c r="AE193" s="0" t="n">
        <v>22.8811260379473</v>
      </c>
      <c r="AF193" s="0" t="n">
        <v>21.0655491333865</v>
      </c>
      <c r="AG193" s="0" t="n">
        <v>23.3102231044874</v>
      </c>
      <c r="AH193" s="0" t="n">
        <v>20.808190011539</v>
      </c>
    </row>
    <row r="194" customFormat="false" ht="12.75" hidden="false" customHeight="false" outlineLevel="0" collapsed="false">
      <c r="A194" s="0" t="n">
        <v>20101046</v>
      </c>
      <c r="B194" s="0" t="n">
        <v>2</v>
      </c>
      <c r="C194" s="0" t="s">
        <v>55</v>
      </c>
      <c r="D194" s="0" t="n">
        <v>10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5.97850020762637</v>
      </c>
      <c r="K194" s="0" t="n">
        <v>6.07901219020883</v>
      </c>
      <c r="L194" s="0" t="n">
        <v>7.4045192381917</v>
      </c>
      <c r="M194" s="0" t="n">
        <v>6.24283281895488</v>
      </c>
      <c r="N194" s="0" t="n">
        <v>6.60037277963202</v>
      </c>
      <c r="O194" s="0" t="n">
        <v>7.63533011397798</v>
      </c>
      <c r="P194" s="0" t="n">
        <v>6.43696890882194</v>
      </c>
      <c r="Q194" s="0" t="n">
        <v>7.08553900466306</v>
      </c>
      <c r="R194" s="0" t="n">
        <v>8.00210759254365</v>
      </c>
      <c r="S194" s="0" t="n">
        <v>9.21531823734515</v>
      </c>
      <c r="T194" s="0" t="n">
        <v>7.20633541361232</v>
      </c>
      <c r="U194" s="0" t="n">
        <v>6.91129866937821</v>
      </c>
      <c r="V194" s="0" t="n">
        <v>8.47166016205807</v>
      </c>
      <c r="W194" s="0" t="n">
        <v>8.26953116860568</v>
      </c>
      <c r="X194" s="0" t="n">
        <v>7.66237079110554</v>
      </c>
      <c r="Y194" s="0" t="n">
        <v>6.93175798632599</v>
      </c>
      <c r="Z194" s="0" t="n">
        <v>7.54646676470945</v>
      </c>
      <c r="AA194" s="0" t="n">
        <v>9.31534284907569</v>
      </c>
      <c r="AB194" s="0" t="n">
        <v>9.0318538427202</v>
      </c>
      <c r="AC194" s="0" t="n">
        <v>9.15182214269408</v>
      </c>
      <c r="AD194" s="0" t="n">
        <v>8.43958910076667</v>
      </c>
      <c r="AE194" s="0" t="n">
        <v>9.46149197934227</v>
      </c>
      <c r="AF194" s="0" t="n">
        <v>8.77031337230136</v>
      </c>
      <c r="AG194" s="0" t="n">
        <v>9.6040347693744</v>
      </c>
      <c r="AH194" s="0" t="n">
        <v>9.11715948964108</v>
      </c>
    </row>
    <row r="195" customFormat="false" ht="12.75" hidden="false" customHeight="false" outlineLevel="0" collapsed="false">
      <c r="A195" s="0" t="n">
        <v>20101048</v>
      </c>
      <c r="B195" s="0" t="n">
        <v>2</v>
      </c>
      <c r="C195" s="0" t="s">
        <v>55</v>
      </c>
      <c r="D195" s="0" t="n">
        <v>10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4.86418185497898</v>
      </c>
      <c r="K195" s="0" t="n">
        <v>4.98193191826827</v>
      </c>
      <c r="L195" s="0" t="n">
        <v>6.15068261838934</v>
      </c>
      <c r="M195" s="0" t="n">
        <v>5.16452037823864</v>
      </c>
      <c r="N195" s="0" t="n">
        <v>5.49174511412992</v>
      </c>
      <c r="O195" s="0" t="n">
        <v>6.4125190451256</v>
      </c>
      <c r="P195" s="0" t="n">
        <v>5.37697932308566</v>
      </c>
      <c r="Q195" s="0" t="n">
        <v>5.88183992380541</v>
      </c>
      <c r="R195" s="0" t="n">
        <v>6.7869413849926</v>
      </c>
      <c r="S195" s="0" t="n">
        <v>7.90802728234119</v>
      </c>
      <c r="T195" s="0" t="n">
        <v>6.07293545494898</v>
      </c>
      <c r="U195" s="0" t="n">
        <v>5.74848572379452</v>
      </c>
      <c r="V195" s="0" t="n">
        <v>7.11791864548846</v>
      </c>
      <c r="W195" s="0" t="n">
        <v>7.00510656852071</v>
      </c>
      <c r="X195" s="0" t="n">
        <v>6.49489321156808</v>
      </c>
      <c r="Y195" s="0" t="n">
        <v>5.90423191391774</v>
      </c>
      <c r="Z195" s="0" t="n">
        <v>6.47189408974181</v>
      </c>
      <c r="AA195" s="0" t="n">
        <v>7.99318890679018</v>
      </c>
      <c r="AB195" s="0" t="n">
        <v>7.77387332839313</v>
      </c>
      <c r="AC195" s="0" t="n">
        <v>7.94089917022875</v>
      </c>
      <c r="AD195" s="0" t="n">
        <v>7.27432215712915</v>
      </c>
      <c r="AE195" s="0" t="n">
        <v>8.26076325042526</v>
      </c>
      <c r="AF195" s="0" t="n">
        <v>7.62525339297641</v>
      </c>
      <c r="AG195" s="0" t="n">
        <v>8.36496199487198</v>
      </c>
      <c r="AH195" s="0" t="n">
        <v>7.88830812154683</v>
      </c>
    </row>
    <row r="196" customFormat="false" ht="12.75" hidden="false" customHeight="false" outlineLevel="0" collapsed="false">
      <c r="A196" s="0" t="n">
        <v>20101049</v>
      </c>
      <c r="B196" s="0" t="n">
        <v>2</v>
      </c>
      <c r="C196" s="0" t="s">
        <v>55</v>
      </c>
      <c r="D196" s="0" t="n">
        <v>10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7.20602466095654</v>
      </c>
      <c r="K196" s="0" t="n">
        <v>7.2836357905197</v>
      </c>
      <c r="L196" s="0" t="n">
        <v>8.77293835483353</v>
      </c>
      <c r="M196" s="0" t="n">
        <v>7.42186008132713</v>
      </c>
      <c r="N196" s="0" t="n">
        <v>7.80941440578748</v>
      </c>
      <c r="O196" s="0" t="n">
        <v>8.96327315052448</v>
      </c>
      <c r="P196" s="0" t="n">
        <v>7.59090730975162</v>
      </c>
      <c r="Q196" s="0" t="n">
        <v>8.39962916300271</v>
      </c>
      <c r="R196" s="0" t="n">
        <v>9.31587019314604</v>
      </c>
      <c r="S196" s="0" t="n">
        <v>10.6211417723647</v>
      </c>
      <c r="T196" s="0" t="n">
        <v>8.43527535631238</v>
      </c>
      <c r="U196" s="0" t="n">
        <v>8.17962876679539</v>
      </c>
      <c r="V196" s="0" t="n">
        <v>9.94150891307488</v>
      </c>
      <c r="W196" s="0" t="n">
        <v>9.63731688272891</v>
      </c>
      <c r="X196" s="0" t="n">
        <v>8.92492081386126</v>
      </c>
      <c r="Y196" s="0" t="n">
        <v>8.04050145387416</v>
      </c>
      <c r="Z196" s="0" t="n">
        <v>8.70236106021747</v>
      </c>
      <c r="AA196" s="0" t="n">
        <v>10.737204526069</v>
      </c>
      <c r="AB196" s="0" t="n">
        <v>10.3827929736119</v>
      </c>
      <c r="AC196" s="0" t="n">
        <v>10.4474203309167</v>
      </c>
      <c r="AD196" s="0" t="n">
        <v>9.69015707992443</v>
      </c>
      <c r="AE196" s="0" t="n">
        <v>10.742510174024</v>
      </c>
      <c r="AF196" s="0" t="n">
        <v>9.99430464278096</v>
      </c>
      <c r="AG196" s="0" t="n">
        <v>10.9274361666492</v>
      </c>
      <c r="AH196" s="0" t="n">
        <v>10.4336638175504</v>
      </c>
    </row>
    <row r="197" customFormat="false" ht="12.75" hidden="false" customHeight="false" outlineLevel="0" collapsed="false">
      <c r="A197" s="0" t="n">
        <v>20101050</v>
      </c>
      <c r="B197" s="0" t="n">
        <v>2</v>
      </c>
      <c r="C197" s="0" t="s">
        <v>55</v>
      </c>
      <c r="D197" s="0" t="n">
        <v>10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102.236063853684</v>
      </c>
      <c r="K197" s="0" t="n">
        <v>98.4150537351353</v>
      </c>
      <c r="L197" s="0" t="n">
        <v>117.804293705537</v>
      </c>
      <c r="M197" s="0" t="n">
        <v>113.988749417729</v>
      </c>
      <c r="N197" s="0" t="n">
        <v>101.852019294629</v>
      </c>
      <c r="O197" s="0" t="n">
        <v>119.454253068262</v>
      </c>
      <c r="P197" s="0" t="n">
        <v>92.9501458966424</v>
      </c>
      <c r="Q197" s="0" t="n">
        <v>95.9729208050015</v>
      </c>
      <c r="R197" s="0" t="n">
        <v>110.98113443281</v>
      </c>
      <c r="S197" s="0" t="n">
        <v>129.015560130491</v>
      </c>
      <c r="T197" s="0" t="n">
        <v>107.529649458216</v>
      </c>
      <c r="U197" s="0" t="n">
        <v>97.878551268939</v>
      </c>
      <c r="V197" s="0" t="n">
        <v>111.910467763786</v>
      </c>
      <c r="W197" s="0" t="n">
        <v>113.303560279999</v>
      </c>
      <c r="X197" s="0" t="n">
        <v>102.676385491513</v>
      </c>
      <c r="Y197" s="0" t="n">
        <v>99.9555861236007</v>
      </c>
      <c r="Z197" s="0" t="n">
        <v>102.647828677996</v>
      </c>
      <c r="AA197" s="0" t="n">
        <v>103.300141925033</v>
      </c>
      <c r="AB197" s="0" t="n">
        <v>102.159321605918</v>
      </c>
      <c r="AC197" s="0" t="n">
        <v>101.717259641999</v>
      </c>
      <c r="AD197" s="0" t="n">
        <v>90.3253713722849</v>
      </c>
      <c r="AE197" s="0" t="n">
        <v>104.557008592492</v>
      </c>
      <c r="AF197" s="0" t="n">
        <v>100.313854779227</v>
      </c>
      <c r="AG197" s="0" t="n">
        <v>100.711357321204</v>
      </c>
      <c r="AH197" s="0" t="n">
        <v>91.1278614537072</v>
      </c>
    </row>
    <row r="198" customFormat="false" ht="12.75" hidden="false" customHeight="false" outlineLevel="0" collapsed="false">
      <c r="A198" s="0" t="n">
        <v>20101051</v>
      </c>
      <c r="B198" s="0" t="n">
        <v>2</v>
      </c>
      <c r="C198" s="0" t="s">
        <v>55</v>
      </c>
      <c r="D198" s="0" t="n">
        <v>10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84.6941020530087</v>
      </c>
      <c r="K198" s="0" t="n">
        <v>81.5958600557406</v>
      </c>
      <c r="L198" s="0" t="n">
        <v>99.2255743880784</v>
      </c>
      <c r="M198" s="0" t="n">
        <v>95.8273005957114</v>
      </c>
      <c r="N198" s="0" t="n">
        <v>85.7347297166531</v>
      </c>
      <c r="O198" s="0" t="n">
        <v>101.973420592967</v>
      </c>
      <c r="P198" s="0" t="n">
        <v>78.3888737377583</v>
      </c>
      <c r="Q198" s="0" t="n">
        <v>80.7341836152035</v>
      </c>
      <c r="R198" s="0" t="n">
        <v>95.2757221653081</v>
      </c>
      <c r="S198" s="0" t="n">
        <v>112.232050065102</v>
      </c>
      <c r="T198" s="0" t="n">
        <v>91.8391538217101</v>
      </c>
      <c r="U198" s="0" t="n">
        <v>83.0762530294778</v>
      </c>
      <c r="V198" s="0" t="n">
        <v>96.2418652672491</v>
      </c>
      <c r="W198" s="0" t="n">
        <v>97.764881611343</v>
      </c>
      <c r="X198" s="0" t="n">
        <v>88.4502059662536</v>
      </c>
      <c r="Y198" s="0" t="n">
        <v>86.1420690402406</v>
      </c>
      <c r="Z198" s="0" t="n">
        <v>88.9797012913718</v>
      </c>
      <c r="AA198" s="0" t="n">
        <v>90.4343127471851</v>
      </c>
      <c r="AB198" s="0" t="n">
        <v>89.4355793514258</v>
      </c>
      <c r="AC198" s="0" t="n">
        <v>89.3537172277048</v>
      </c>
      <c r="AD198" s="0" t="n">
        <v>79.004554015331</v>
      </c>
      <c r="AE198" s="0" t="n">
        <v>92.3012633254491</v>
      </c>
      <c r="AF198" s="0" t="n">
        <v>88.1449910595892</v>
      </c>
      <c r="AG198" s="0" t="n">
        <v>89.0972521901999</v>
      </c>
      <c r="AH198" s="0" t="n">
        <v>80.180852120423</v>
      </c>
    </row>
    <row r="199" customFormat="false" ht="12.75" hidden="false" customHeight="false" outlineLevel="0" collapsed="false">
      <c r="A199" s="0" t="n">
        <v>20101052</v>
      </c>
      <c r="B199" s="0" t="n">
        <v>2</v>
      </c>
      <c r="C199" s="0" t="s">
        <v>55</v>
      </c>
      <c r="D199" s="0" t="n">
        <v>10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22.340692913315</v>
      </c>
      <c r="K199" s="0" t="n">
        <v>117.68028058009</v>
      </c>
      <c r="L199" s="0" t="n">
        <v>138.85150410041</v>
      </c>
      <c r="M199" s="0" t="n">
        <v>134.590993411217</v>
      </c>
      <c r="N199" s="0" t="n">
        <v>120.118874297128</v>
      </c>
      <c r="O199" s="0" t="n">
        <v>139.071930084508</v>
      </c>
      <c r="P199" s="0" t="n">
        <v>109.431699741974</v>
      </c>
      <c r="Q199" s="0" t="n">
        <v>113.251810334176</v>
      </c>
      <c r="R199" s="0" t="n">
        <v>128.536394672923</v>
      </c>
      <c r="S199" s="0" t="n">
        <v>147.600978061903</v>
      </c>
      <c r="T199" s="0" t="n">
        <v>125.132016224195</v>
      </c>
      <c r="U199" s="0" t="n">
        <v>114.557629456018</v>
      </c>
      <c r="V199" s="0" t="n">
        <v>129.4029246287</v>
      </c>
      <c r="W199" s="0" t="n">
        <v>130.610146742948</v>
      </c>
      <c r="X199" s="0" t="n">
        <v>118.539517669952</v>
      </c>
      <c r="Y199" s="0" t="n">
        <v>115.3540563358</v>
      </c>
      <c r="Z199" s="0" t="n">
        <v>117.82138709438</v>
      </c>
      <c r="AA199" s="0" t="n">
        <v>117.483053767821</v>
      </c>
      <c r="AB199" s="0" t="n">
        <v>116.185601001616</v>
      </c>
      <c r="AC199" s="0" t="n">
        <v>115.31326640902</v>
      </c>
      <c r="AD199" s="0" t="n">
        <v>102.813091806782</v>
      </c>
      <c r="AE199" s="0" t="n">
        <v>117.987203097889</v>
      </c>
      <c r="AF199" s="0" t="n">
        <v>113.69316589637</v>
      </c>
      <c r="AG199" s="0" t="n">
        <v>113.41891753912</v>
      </c>
      <c r="AH199" s="0" t="n">
        <v>103.152257512795</v>
      </c>
    </row>
    <row r="200" customFormat="false" ht="12.75" hidden="false" customHeight="false" outlineLevel="0" collapsed="false">
      <c r="A200" s="0" t="n">
        <v>21101000</v>
      </c>
      <c r="B200" s="0" t="n">
        <v>2</v>
      </c>
      <c r="C200" s="0" t="s">
        <v>55</v>
      </c>
      <c r="D200" s="0" t="n">
        <v>10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2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2</v>
      </c>
      <c r="P200" s="0" t="n">
        <v>0</v>
      </c>
      <c r="Q200" s="0" t="n">
        <v>2</v>
      </c>
      <c r="R200" s="0" t="n">
        <v>1</v>
      </c>
      <c r="S200" s="0" t="n">
        <v>1</v>
      </c>
      <c r="T200" s="0" t="n">
        <v>0</v>
      </c>
      <c r="U200" s="0" t="n">
        <v>1</v>
      </c>
      <c r="V200" s="0" t="n">
        <v>1</v>
      </c>
      <c r="W200" s="0" t="n">
        <v>1</v>
      </c>
      <c r="X200" s="0" t="n">
        <v>0</v>
      </c>
      <c r="Y200" s="0" t="n">
        <v>0</v>
      </c>
      <c r="Z200" s="0" t="n">
        <v>0</v>
      </c>
      <c r="AA200" s="0" t="n">
        <v>2</v>
      </c>
      <c r="AB200" s="0" t="n">
        <v>0</v>
      </c>
      <c r="AC200" s="0" t="n">
        <v>1</v>
      </c>
      <c r="AD200" s="0" t="n">
        <v>1</v>
      </c>
      <c r="AE200" s="0" t="n">
        <v>0</v>
      </c>
      <c r="AF200" s="0" t="n">
        <v>0</v>
      </c>
      <c r="AG200" s="0" t="n">
        <v>0</v>
      </c>
      <c r="AH200" s="0" t="n">
        <v>1</v>
      </c>
    </row>
    <row r="201" customFormat="false" ht="12.75" hidden="false" customHeight="false" outlineLevel="0" collapsed="false">
      <c r="A201" s="0" t="n">
        <v>21101001</v>
      </c>
      <c r="B201" s="0" t="n">
        <v>2</v>
      </c>
      <c r="C201" s="0" t="s">
        <v>55</v>
      </c>
      <c r="D201" s="0" t="n">
        <v>10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1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1</v>
      </c>
      <c r="AB201" s="0" t="n">
        <v>2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101002</v>
      </c>
      <c r="B202" s="0" t="n">
        <v>2</v>
      </c>
      <c r="C202" s="0" t="s">
        <v>55</v>
      </c>
      <c r="D202" s="0" t="n">
        <v>10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1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01003</v>
      </c>
      <c r="B203" s="0" t="n">
        <v>2</v>
      </c>
      <c r="C203" s="0" t="s">
        <v>55</v>
      </c>
      <c r="D203" s="0" t="n">
        <v>10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1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01004</v>
      </c>
      <c r="B204" s="0" t="n">
        <v>2</v>
      </c>
      <c r="C204" s="0" t="s">
        <v>55</v>
      </c>
      <c r="D204" s="0" t="n">
        <v>10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1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01005</v>
      </c>
      <c r="B205" s="0" t="n">
        <v>2</v>
      </c>
      <c r="C205" s="0" t="s">
        <v>55</v>
      </c>
      <c r="D205" s="0" t="n">
        <v>10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1</v>
      </c>
      <c r="K205" s="0" t="n">
        <v>0</v>
      </c>
      <c r="L205" s="0" t="n">
        <v>0</v>
      </c>
      <c r="M205" s="0" t="n">
        <v>1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1</v>
      </c>
      <c r="T205" s="0" t="n">
        <v>0</v>
      </c>
      <c r="U205" s="0" t="n">
        <v>0</v>
      </c>
      <c r="V205" s="0" t="n">
        <v>1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1</v>
      </c>
      <c r="AF205" s="0" t="n">
        <v>0</v>
      </c>
      <c r="AG205" s="0" t="n">
        <v>0</v>
      </c>
      <c r="AH205" s="0" t="n">
        <v>1</v>
      </c>
    </row>
    <row r="206" customFormat="false" ht="12.75" hidden="false" customHeight="false" outlineLevel="0" collapsed="false">
      <c r="A206" s="0" t="n">
        <v>21101006</v>
      </c>
      <c r="B206" s="0" t="n">
        <v>2</v>
      </c>
      <c r="C206" s="0" t="s">
        <v>55</v>
      </c>
      <c r="D206" s="0" t="n">
        <v>10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0</v>
      </c>
      <c r="K206" s="0" t="n">
        <v>0</v>
      </c>
      <c r="L206" s="0" t="n">
        <v>1</v>
      </c>
      <c r="M206" s="0" t="n">
        <v>0</v>
      </c>
      <c r="N206" s="0" t="n">
        <v>1</v>
      </c>
      <c r="O206" s="0" t="n">
        <v>1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1</v>
      </c>
      <c r="AA206" s="0" t="n">
        <v>1</v>
      </c>
      <c r="AB206" s="0" t="n">
        <v>0</v>
      </c>
      <c r="AC206" s="0" t="n">
        <v>1</v>
      </c>
      <c r="AD206" s="0" t="n">
        <v>1</v>
      </c>
      <c r="AE206" s="0" t="n">
        <v>1</v>
      </c>
      <c r="AF206" s="0" t="n">
        <v>0</v>
      </c>
      <c r="AG206" s="0" t="n">
        <v>1</v>
      </c>
      <c r="AH206" s="0" t="n">
        <v>1</v>
      </c>
    </row>
    <row r="207" customFormat="false" ht="12.75" hidden="false" customHeight="false" outlineLevel="0" collapsed="false">
      <c r="A207" s="0" t="n">
        <v>21101007</v>
      </c>
      <c r="B207" s="0" t="n">
        <v>2</v>
      </c>
      <c r="C207" s="0" t="s">
        <v>55</v>
      </c>
      <c r="D207" s="0" t="n">
        <v>10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2</v>
      </c>
      <c r="K207" s="0" t="n">
        <v>1</v>
      </c>
      <c r="L207" s="0" t="n">
        <v>1</v>
      </c>
      <c r="M207" s="0" t="n">
        <v>1</v>
      </c>
      <c r="N207" s="0" t="n">
        <v>2</v>
      </c>
      <c r="O207" s="0" t="n">
        <v>4</v>
      </c>
      <c r="P207" s="0" t="n">
        <v>3</v>
      </c>
      <c r="Q207" s="0" t="n">
        <v>1</v>
      </c>
      <c r="R207" s="0" t="n">
        <v>1</v>
      </c>
      <c r="S207" s="0" t="n">
        <v>0</v>
      </c>
      <c r="T207" s="0" t="n">
        <v>1</v>
      </c>
      <c r="U207" s="0" t="n">
        <v>1</v>
      </c>
      <c r="V207" s="0" t="n">
        <v>2</v>
      </c>
      <c r="W207" s="0" t="n">
        <v>3</v>
      </c>
      <c r="X207" s="0" t="n">
        <v>0</v>
      </c>
      <c r="Y207" s="0" t="n">
        <v>1</v>
      </c>
      <c r="Z207" s="0" t="n">
        <v>0</v>
      </c>
      <c r="AA207" s="0" t="n">
        <v>2</v>
      </c>
      <c r="AB207" s="0" t="n">
        <v>1</v>
      </c>
      <c r="AC207" s="0" t="n">
        <v>3</v>
      </c>
      <c r="AD207" s="0" t="n">
        <v>1</v>
      </c>
      <c r="AE207" s="0" t="n">
        <v>2</v>
      </c>
      <c r="AF207" s="0" t="n">
        <v>3</v>
      </c>
      <c r="AG207" s="0" t="n">
        <v>2</v>
      </c>
      <c r="AH207" s="0" t="n">
        <v>2</v>
      </c>
    </row>
    <row r="208" customFormat="false" ht="12.75" hidden="false" customHeight="false" outlineLevel="0" collapsed="false">
      <c r="A208" s="0" t="n">
        <v>21101008</v>
      </c>
      <c r="B208" s="0" t="n">
        <v>2</v>
      </c>
      <c r="C208" s="0" t="s">
        <v>55</v>
      </c>
      <c r="D208" s="0" t="n">
        <v>10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1</v>
      </c>
      <c r="K208" s="0" t="n">
        <v>2</v>
      </c>
      <c r="L208" s="0" t="n">
        <v>3</v>
      </c>
      <c r="M208" s="0" t="n">
        <v>0</v>
      </c>
      <c r="N208" s="0" t="n">
        <v>4</v>
      </c>
      <c r="O208" s="0" t="n">
        <v>1</v>
      </c>
      <c r="P208" s="0" t="n">
        <v>3</v>
      </c>
      <c r="Q208" s="0" t="n">
        <v>0</v>
      </c>
      <c r="R208" s="0" t="n">
        <v>3</v>
      </c>
      <c r="S208" s="0" t="n">
        <v>2</v>
      </c>
      <c r="T208" s="0" t="n">
        <v>0</v>
      </c>
      <c r="U208" s="0" t="n">
        <v>1</v>
      </c>
      <c r="V208" s="0" t="n">
        <v>1</v>
      </c>
      <c r="W208" s="0" t="n">
        <v>1</v>
      </c>
      <c r="X208" s="0" t="n">
        <v>2</v>
      </c>
      <c r="Y208" s="0" t="n">
        <v>5</v>
      </c>
      <c r="Z208" s="0" t="n">
        <v>3</v>
      </c>
      <c r="AA208" s="0" t="n">
        <v>2</v>
      </c>
      <c r="AB208" s="0" t="n">
        <v>4</v>
      </c>
      <c r="AC208" s="0" t="n">
        <v>5</v>
      </c>
      <c r="AD208" s="0" t="n">
        <v>5</v>
      </c>
      <c r="AE208" s="0" t="n">
        <v>6</v>
      </c>
      <c r="AF208" s="0" t="n">
        <v>4</v>
      </c>
      <c r="AG208" s="0" t="n">
        <v>5</v>
      </c>
      <c r="AH208" s="0" t="n">
        <v>7</v>
      </c>
    </row>
    <row r="209" customFormat="false" ht="12.75" hidden="false" customHeight="false" outlineLevel="0" collapsed="false">
      <c r="A209" s="0" t="n">
        <v>21101009</v>
      </c>
      <c r="B209" s="0" t="n">
        <v>2</v>
      </c>
      <c r="C209" s="0" t="s">
        <v>55</v>
      </c>
      <c r="D209" s="0" t="n">
        <v>10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3</v>
      </c>
      <c r="K209" s="0" t="n">
        <v>3</v>
      </c>
      <c r="L209" s="0" t="n">
        <v>5</v>
      </c>
      <c r="M209" s="0" t="n">
        <v>5</v>
      </c>
      <c r="N209" s="0" t="n">
        <v>3</v>
      </c>
      <c r="O209" s="0" t="n">
        <v>3</v>
      </c>
      <c r="P209" s="0" t="n">
        <v>3</v>
      </c>
      <c r="Q209" s="0" t="n">
        <v>9</v>
      </c>
      <c r="R209" s="0" t="n">
        <v>4</v>
      </c>
      <c r="S209" s="0" t="n">
        <v>6</v>
      </c>
      <c r="T209" s="0" t="n">
        <v>3</v>
      </c>
      <c r="U209" s="0" t="n">
        <v>5</v>
      </c>
      <c r="V209" s="0" t="n">
        <v>6</v>
      </c>
      <c r="W209" s="0" t="n">
        <v>8</v>
      </c>
      <c r="X209" s="0" t="n">
        <v>7</v>
      </c>
      <c r="Y209" s="0" t="n">
        <v>4</v>
      </c>
      <c r="Z209" s="0" t="n">
        <v>5</v>
      </c>
      <c r="AA209" s="0" t="n">
        <v>7</v>
      </c>
      <c r="AB209" s="0" t="n">
        <v>3</v>
      </c>
      <c r="AC209" s="0" t="n">
        <v>9</v>
      </c>
      <c r="AD209" s="0" t="n">
        <v>4</v>
      </c>
      <c r="AE209" s="0" t="n">
        <v>5</v>
      </c>
      <c r="AF209" s="0" t="n">
        <v>7</v>
      </c>
      <c r="AG209" s="0" t="n">
        <v>10</v>
      </c>
      <c r="AH209" s="0" t="n">
        <v>12</v>
      </c>
    </row>
    <row r="210" customFormat="false" ht="12.75" hidden="false" customHeight="false" outlineLevel="0" collapsed="false">
      <c r="A210" s="0" t="n">
        <v>21101010</v>
      </c>
      <c r="B210" s="0" t="n">
        <v>2</v>
      </c>
      <c r="C210" s="0" t="s">
        <v>55</v>
      </c>
      <c r="D210" s="0" t="n">
        <v>10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5</v>
      </c>
      <c r="K210" s="0" t="n">
        <v>6</v>
      </c>
      <c r="L210" s="0" t="n">
        <v>9</v>
      </c>
      <c r="M210" s="0" t="n">
        <v>9</v>
      </c>
      <c r="N210" s="0" t="n">
        <v>2</v>
      </c>
      <c r="O210" s="0" t="n">
        <v>6</v>
      </c>
      <c r="P210" s="0" t="n">
        <v>1</v>
      </c>
      <c r="Q210" s="0" t="n">
        <v>1</v>
      </c>
      <c r="R210" s="0" t="n">
        <v>12</v>
      </c>
      <c r="S210" s="0" t="n">
        <v>11</v>
      </c>
      <c r="T210" s="0" t="n">
        <v>8</v>
      </c>
      <c r="U210" s="0" t="n">
        <v>3</v>
      </c>
      <c r="V210" s="0" t="n">
        <v>10</v>
      </c>
      <c r="W210" s="0" t="n">
        <v>7</v>
      </c>
      <c r="X210" s="0" t="n">
        <v>12</v>
      </c>
      <c r="Y210" s="0" t="n">
        <v>7</v>
      </c>
      <c r="Z210" s="0" t="n">
        <v>8</v>
      </c>
      <c r="AA210" s="0" t="n">
        <v>6</v>
      </c>
      <c r="AB210" s="0" t="n">
        <v>7</v>
      </c>
      <c r="AC210" s="0" t="n">
        <v>8</v>
      </c>
      <c r="AD210" s="0" t="n">
        <v>8</v>
      </c>
      <c r="AE210" s="0" t="n">
        <v>11</v>
      </c>
      <c r="AF210" s="0" t="n">
        <v>9</v>
      </c>
      <c r="AG210" s="0" t="n">
        <v>5</v>
      </c>
      <c r="AH210" s="0" t="n">
        <v>5</v>
      </c>
    </row>
    <row r="211" customFormat="false" ht="12.75" hidden="false" customHeight="false" outlineLevel="0" collapsed="false">
      <c r="A211" s="0" t="n">
        <v>21101011</v>
      </c>
      <c r="B211" s="0" t="n">
        <v>2</v>
      </c>
      <c r="C211" s="0" t="s">
        <v>55</v>
      </c>
      <c r="D211" s="0" t="n">
        <v>10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6</v>
      </c>
      <c r="K211" s="0" t="n">
        <v>16</v>
      </c>
      <c r="L211" s="0" t="n">
        <v>6</v>
      </c>
      <c r="M211" s="0" t="n">
        <v>5</v>
      </c>
      <c r="N211" s="0" t="n">
        <v>7</v>
      </c>
      <c r="O211" s="0" t="n">
        <v>8</v>
      </c>
      <c r="P211" s="0" t="n">
        <v>6</v>
      </c>
      <c r="Q211" s="0" t="n">
        <v>17</v>
      </c>
      <c r="R211" s="0" t="n">
        <v>9</v>
      </c>
      <c r="S211" s="0" t="n">
        <v>14</v>
      </c>
      <c r="T211" s="0" t="n">
        <v>9</v>
      </c>
      <c r="U211" s="0" t="n">
        <v>10</v>
      </c>
      <c r="V211" s="0" t="n">
        <v>9</v>
      </c>
      <c r="W211" s="0" t="n">
        <v>10</v>
      </c>
      <c r="X211" s="0" t="n">
        <v>14</v>
      </c>
      <c r="Y211" s="0" t="n">
        <v>16</v>
      </c>
      <c r="Z211" s="0" t="n">
        <v>17</v>
      </c>
      <c r="AA211" s="0" t="n">
        <v>11</v>
      </c>
      <c r="AB211" s="0" t="n">
        <v>14</v>
      </c>
      <c r="AC211" s="0" t="n">
        <v>17</v>
      </c>
      <c r="AD211" s="0" t="n">
        <v>15</v>
      </c>
      <c r="AE211" s="0" t="n">
        <v>17</v>
      </c>
      <c r="AF211" s="0" t="n">
        <v>14</v>
      </c>
      <c r="AG211" s="0" t="n">
        <v>13</v>
      </c>
      <c r="AH211" s="0" t="n">
        <v>10</v>
      </c>
    </row>
    <row r="212" customFormat="false" ht="12.75" hidden="false" customHeight="false" outlineLevel="0" collapsed="false">
      <c r="A212" s="0" t="n">
        <v>21101012</v>
      </c>
      <c r="B212" s="0" t="n">
        <v>2</v>
      </c>
      <c r="C212" s="0" t="s">
        <v>55</v>
      </c>
      <c r="D212" s="0" t="n">
        <v>10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8</v>
      </c>
      <c r="K212" s="0" t="n">
        <v>7</v>
      </c>
      <c r="L212" s="0" t="n">
        <v>10</v>
      </c>
      <c r="M212" s="0" t="n">
        <v>14</v>
      </c>
      <c r="N212" s="0" t="n">
        <v>11</v>
      </c>
      <c r="O212" s="0" t="n">
        <v>14</v>
      </c>
      <c r="P212" s="0" t="n">
        <v>11</v>
      </c>
      <c r="Q212" s="0" t="n">
        <v>17</v>
      </c>
      <c r="R212" s="0" t="n">
        <v>18</v>
      </c>
      <c r="S212" s="0" t="n">
        <v>23</v>
      </c>
      <c r="T212" s="0" t="n">
        <v>18</v>
      </c>
      <c r="U212" s="0" t="n">
        <v>21</v>
      </c>
      <c r="V212" s="0" t="n">
        <v>16</v>
      </c>
      <c r="W212" s="0" t="n">
        <v>14</v>
      </c>
      <c r="X212" s="0" t="n">
        <v>12</v>
      </c>
      <c r="Y212" s="0" t="n">
        <v>10</v>
      </c>
      <c r="Z212" s="0" t="n">
        <v>13</v>
      </c>
      <c r="AA212" s="0" t="n">
        <v>14</v>
      </c>
      <c r="AB212" s="0" t="n">
        <v>27</v>
      </c>
      <c r="AC212" s="0" t="n">
        <v>18</v>
      </c>
      <c r="AD212" s="0" t="n">
        <v>25</v>
      </c>
      <c r="AE212" s="0" t="n">
        <v>21</v>
      </c>
      <c r="AF212" s="0" t="n">
        <v>26</v>
      </c>
      <c r="AG212" s="0" t="n">
        <v>18</v>
      </c>
      <c r="AH212" s="0" t="n">
        <v>21</v>
      </c>
    </row>
    <row r="213" customFormat="false" ht="12.75" hidden="false" customHeight="false" outlineLevel="0" collapsed="false">
      <c r="A213" s="0" t="n">
        <v>21101013</v>
      </c>
      <c r="B213" s="0" t="n">
        <v>2</v>
      </c>
      <c r="C213" s="0" t="s">
        <v>55</v>
      </c>
      <c r="D213" s="0" t="n">
        <v>10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16</v>
      </c>
      <c r="K213" s="0" t="n">
        <v>14</v>
      </c>
      <c r="L213" s="0" t="n">
        <v>18</v>
      </c>
      <c r="M213" s="0" t="n">
        <v>8</v>
      </c>
      <c r="N213" s="0" t="n">
        <v>21</v>
      </c>
      <c r="O213" s="0" t="n">
        <v>15</v>
      </c>
      <c r="P213" s="0" t="n">
        <v>19</v>
      </c>
      <c r="Q213" s="0" t="n">
        <v>14</v>
      </c>
      <c r="R213" s="0" t="n">
        <v>18</v>
      </c>
      <c r="S213" s="0" t="n">
        <v>20</v>
      </c>
      <c r="T213" s="0" t="n">
        <v>15</v>
      </c>
      <c r="U213" s="0" t="n">
        <v>9</v>
      </c>
      <c r="V213" s="0" t="n">
        <v>28</v>
      </c>
      <c r="W213" s="0" t="n">
        <v>15</v>
      </c>
      <c r="X213" s="0" t="n">
        <v>17</v>
      </c>
      <c r="Y213" s="0" t="n">
        <v>13</v>
      </c>
      <c r="Z213" s="0" t="n">
        <v>22</v>
      </c>
      <c r="AA213" s="0" t="n">
        <v>25</v>
      </c>
      <c r="AB213" s="0" t="n">
        <v>20</v>
      </c>
      <c r="AC213" s="0" t="n">
        <v>25</v>
      </c>
      <c r="AD213" s="0" t="n">
        <v>12</v>
      </c>
      <c r="AE213" s="0" t="n">
        <v>24</v>
      </c>
      <c r="AF213" s="0" t="n">
        <v>24</v>
      </c>
      <c r="AG213" s="0" t="n">
        <v>37</v>
      </c>
      <c r="AH213" s="0" t="n">
        <v>26</v>
      </c>
    </row>
    <row r="214" customFormat="false" ht="12.75" hidden="false" customHeight="false" outlineLevel="0" collapsed="false">
      <c r="A214" s="0" t="n">
        <v>21101014</v>
      </c>
      <c r="B214" s="0" t="n">
        <v>2</v>
      </c>
      <c r="C214" s="0" t="s">
        <v>55</v>
      </c>
      <c r="D214" s="0" t="n">
        <v>10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10</v>
      </c>
      <c r="K214" s="0" t="n">
        <v>9</v>
      </c>
      <c r="L214" s="0" t="n">
        <v>8</v>
      </c>
      <c r="M214" s="0" t="n">
        <v>13</v>
      </c>
      <c r="N214" s="0" t="n">
        <v>16</v>
      </c>
      <c r="O214" s="0" t="n">
        <v>18</v>
      </c>
      <c r="P214" s="0" t="n">
        <v>18</v>
      </c>
      <c r="Q214" s="0" t="n">
        <v>11</v>
      </c>
      <c r="R214" s="0" t="n">
        <v>15</v>
      </c>
      <c r="S214" s="0" t="n">
        <v>17</v>
      </c>
      <c r="T214" s="0" t="n">
        <v>10</v>
      </c>
      <c r="U214" s="0" t="n">
        <v>22</v>
      </c>
      <c r="V214" s="0" t="n">
        <v>18</v>
      </c>
      <c r="W214" s="0" t="n">
        <v>21</v>
      </c>
      <c r="X214" s="0" t="n">
        <v>15</v>
      </c>
      <c r="Y214" s="0" t="n">
        <v>18</v>
      </c>
      <c r="Z214" s="0" t="n">
        <v>13</v>
      </c>
      <c r="AA214" s="0" t="n">
        <v>28</v>
      </c>
      <c r="AB214" s="0" t="n">
        <v>17</v>
      </c>
      <c r="AC214" s="0" t="n">
        <v>18</v>
      </c>
      <c r="AD214" s="0" t="n">
        <v>13</v>
      </c>
      <c r="AE214" s="0" t="n">
        <v>20</v>
      </c>
      <c r="AF214" s="0" t="n">
        <v>19</v>
      </c>
      <c r="AG214" s="0" t="n">
        <v>17</v>
      </c>
      <c r="AH214" s="0" t="n">
        <v>23</v>
      </c>
    </row>
    <row r="215" customFormat="false" ht="12.75" hidden="false" customHeight="false" outlineLevel="0" collapsed="false">
      <c r="A215" s="0" t="n">
        <v>21101015</v>
      </c>
      <c r="B215" s="0" t="n">
        <v>2</v>
      </c>
      <c r="C215" s="0" t="s">
        <v>55</v>
      </c>
      <c r="D215" s="0" t="n">
        <v>10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11</v>
      </c>
      <c r="K215" s="0" t="n">
        <v>10</v>
      </c>
      <c r="L215" s="0" t="n">
        <v>5</v>
      </c>
      <c r="M215" s="0" t="n">
        <v>7</v>
      </c>
      <c r="N215" s="0" t="n">
        <v>4</v>
      </c>
      <c r="O215" s="0" t="n">
        <v>8</v>
      </c>
      <c r="P215" s="0" t="n">
        <v>11</v>
      </c>
      <c r="Q215" s="0" t="n">
        <v>5</v>
      </c>
      <c r="R215" s="0" t="n">
        <v>19</v>
      </c>
      <c r="S215" s="0" t="n">
        <v>18</v>
      </c>
      <c r="T215" s="0" t="n">
        <v>18</v>
      </c>
      <c r="U215" s="0" t="n">
        <v>17</v>
      </c>
      <c r="V215" s="0" t="n">
        <v>10</v>
      </c>
      <c r="W215" s="0" t="n">
        <v>13</v>
      </c>
      <c r="X215" s="0" t="n">
        <v>17</v>
      </c>
      <c r="Y215" s="0" t="n">
        <v>23</v>
      </c>
      <c r="Z215" s="0" t="n">
        <v>23</v>
      </c>
      <c r="AA215" s="0" t="n">
        <v>18</v>
      </c>
      <c r="AB215" s="0" t="n">
        <v>14</v>
      </c>
      <c r="AC215" s="0" t="n">
        <v>19</v>
      </c>
      <c r="AD215" s="0" t="n">
        <v>24</v>
      </c>
      <c r="AE215" s="0" t="n">
        <v>23</v>
      </c>
      <c r="AF215" s="0" t="n">
        <v>19</v>
      </c>
      <c r="AG215" s="0" t="n">
        <v>30</v>
      </c>
      <c r="AH215" s="0" t="n">
        <v>24</v>
      </c>
    </row>
    <row r="216" customFormat="false" ht="12.75" hidden="false" customHeight="false" outlineLevel="0" collapsed="false">
      <c r="A216" s="0" t="n">
        <v>21101016</v>
      </c>
      <c r="B216" s="0" t="n">
        <v>2</v>
      </c>
      <c r="C216" s="0" t="s">
        <v>55</v>
      </c>
      <c r="D216" s="0" t="n">
        <v>10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7</v>
      </c>
      <c r="K216" s="0" t="n">
        <v>4</v>
      </c>
      <c r="L216" s="0" t="n">
        <v>5</v>
      </c>
      <c r="M216" s="0" t="n">
        <v>11</v>
      </c>
      <c r="N216" s="0" t="n">
        <v>4</v>
      </c>
      <c r="O216" s="0" t="n">
        <v>3</v>
      </c>
      <c r="P216" s="0" t="n">
        <v>7</v>
      </c>
      <c r="Q216" s="0" t="n">
        <v>4</v>
      </c>
      <c r="R216" s="0" t="n">
        <v>8</v>
      </c>
      <c r="S216" s="0" t="n">
        <v>3</v>
      </c>
      <c r="T216" s="0" t="n">
        <v>8</v>
      </c>
      <c r="U216" s="0" t="n">
        <v>6</v>
      </c>
      <c r="V216" s="0" t="n">
        <v>11</v>
      </c>
      <c r="W216" s="0" t="n">
        <v>9</v>
      </c>
      <c r="X216" s="0" t="n">
        <v>17</v>
      </c>
      <c r="Y216" s="0" t="n">
        <v>7</v>
      </c>
      <c r="Z216" s="0" t="n">
        <v>18</v>
      </c>
      <c r="AA216" s="0" t="n">
        <v>10</v>
      </c>
      <c r="AB216" s="0" t="n">
        <v>11</v>
      </c>
      <c r="AC216" s="0" t="n">
        <v>14</v>
      </c>
      <c r="AD216" s="0" t="n">
        <v>11</v>
      </c>
      <c r="AE216" s="0" t="n">
        <v>20</v>
      </c>
      <c r="AF216" s="0" t="n">
        <v>11</v>
      </c>
      <c r="AG216" s="0" t="n">
        <v>14</v>
      </c>
      <c r="AH216" s="0" t="n">
        <v>14</v>
      </c>
    </row>
    <row r="217" customFormat="false" ht="12.75" hidden="false" customHeight="false" outlineLevel="0" collapsed="false">
      <c r="A217" s="0" t="n">
        <v>21101017</v>
      </c>
      <c r="B217" s="0" t="n">
        <v>2</v>
      </c>
      <c r="C217" s="0" t="s">
        <v>55</v>
      </c>
      <c r="D217" s="0" t="n">
        <v>10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0</v>
      </c>
      <c r="K217" s="0" t="n">
        <v>3</v>
      </c>
      <c r="L217" s="0" t="n">
        <v>3</v>
      </c>
      <c r="M217" s="0" t="n">
        <v>4</v>
      </c>
      <c r="N217" s="0" t="n">
        <v>3</v>
      </c>
      <c r="O217" s="0" t="n">
        <v>5</v>
      </c>
      <c r="P217" s="0" t="n">
        <v>4</v>
      </c>
      <c r="Q217" s="0" t="n">
        <v>4</v>
      </c>
      <c r="R217" s="0" t="n">
        <v>3</v>
      </c>
      <c r="S217" s="0" t="n">
        <v>8</v>
      </c>
      <c r="T217" s="0" t="n">
        <v>1</v>
      </c>
      <c r="U217" s="0" t="n">
        <v>3</v>
      </c>
      <c r="V217" s="0" t="n">
        <v>4</v>
      </c>
      <c r="W217" s="0" t="n">
        <v>8</v>
      </c>
      <c r="X217" s="0" t="n">
        <v>8</v>
      </c>
      <c r="Y217" s="0" t="n">
        <v>5</v>
      </c>
      <c r="Z217" s="0" t="n">
        <v>5</v>
      </c>
      <c r="AA217" s="0" t="n">
        <v>3</v>
      </c>
      <c r="AB217" s="0" t="n">
        <v>4</v>
      </c>
      <c r="AC217" s="0" t="n">
        <v>9</v>
      </c>
      <c r="AD217" s="0" t="n">
        <v>6</v>
      </c>
      <c r="AE217" s="0" t="n">
        <v>5</v>
      </c>
      <c r="AF217" s="0" t="n">
        <v>12</v>
      </c>
      <c r="AG217" s="0" t="n">
        <v>11</v>
      </c>
      <c r="AH217" s="0" t="n">
        <v>3</v>
      </c>
    </row>
    <row r="218" customFormat="false" ht="12.75" hidden="false" customHeight="false" outlineLevel="0" collapsed="false">
      <c r="A218" s="0" t="n">
        <v>21101018</v>
      </c>
      <c r="B218" s="0" t="n">
        <v>2</v>
      </c>
      <c r="C218" s="0" t="s">
        <v>55</v>
      </c>
      <c r="D218" s="0" t="n">
        <v>10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0</v>
      </c>
      <c r="K218" s="0" t="n">
        <v>1</v>
      </c>
      <c r="L218" s="0" t="n">
        <v>0</v>
      </c>
      <c r="M218" s="0" t="n">
        <v>2</v>
      </c>
      <c r="N218" s="0" t="n">
        <v>0</v>
      </c>
      <c r="O218" s="0" t="n">
        <v>1</v>
      </c>
      <c r="P218" s="0" t="n">
        <v>1</v>
      </c>
      <c r="Q218" s="0" t="n">
        <v>1</v>
      </c>
      <c r="R218" s="0" t="n">
        <v>2</v>
      </c>
      <c r="S218" s="0" t="n">
        <v>0</v>
      </c>
      <c r="T218" s="0" t="n">
        <v>0</v>
      </c>
      <c r="U218" s="0" t="n">
        <v>3</v>
      </c>
      <c r="V218" s="0" t="n">
        <v>2</v>
      </c>
      <c r="W218" s="0" t="n">
        <v>0</v>
      </c>
      <c r="X218" s="0" t="n">
        <v>2</v>
      </c>
      <c r="Y218" s="0" t="n">
        <v>2</v>
      </c>
      <c r="Z218" s="0" t="n">
        <v>4</v>
      </c>
      <c r="AA218" s="0" t="n">
        <v>0</v>
      </c>
      <c r="AB218" s="0" t="n">
        <v>2</v>
      </c>
      <c r="AC218" s="0" t="n">
        <v>3</v>
      </c>
      <c r="AD218" s="0" t="n">
        <v>3</v>
      </c>
      <c r="AE218" s="0" t="n">
        <v>3</v>
      </c>
      <c r="AF218" s="0" t="n">
        <v>1</v>
      </c>
      <c r="AG218" s="0" t="n">
        <v>4</v>
      </c>
      <c r="AH218" s="0" t="n">
        <v>2</v>
      </c>
    </row>
    <row r="219" customFormat="false" ht="12.75" hidden="false" customHeight="false" outlineLevel="0" collapsed="false">
      <c r="A219" s="0" t="n">
        <v>21101019</v>
      </c>
      <c r="B219" s="0" t="n">
        <v>2</v>
      </c>
      <c r="C219" s="0" t="s">
        <v>55</v>
      </c>
      <c r="D219" s="0" t="n">
        <v>10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73</v>
      </c>
      <c r="K219" s="0" t="n">
        <v>76</v>
      </c>
      <c r="L219" s="0" t="n">
        <v>74</v>
      </c>
      <c r="M219" s="0" t="n">
        <v>81</v>
      </c>
      <c r="N219" s="0" t="n">
        <v>78</v>
      </c>
      <c r="O219" s="0" t="n">
        <v>90</v>
      </c>
      <c r="P219" s="0" t="n">
        <v>87</v>
      </c>
      <c r="Q219" s="0" t="n">
        <v>86</v>
      </c>
      <c r="R219" s="0" t="n">
        <v>113</v>
      </c>
      <c r="S219" s="0" t="n">
        <v>124</v>
      </c>
      <c r="T219" s="0" t="n">
        <v>92</v>
      </c>
      <c r="U219" s="0" t="n">
        <v>102</v>
      </c>
      <c r="V219" s="0" t="n">
        <v>120</v>
      </c>
      <c r="W219" s="0" t="n">
        <v>110</v>
      </c>
      <c r="X219" s="0" t="n">
        <v>123</v>
      </c>
      <c r="Y219" s="0" t="n">
        <v>111</v>
      </c>
      <c r="Z219" s="0" t="n">
        <v>132</v>
      </c>
      <c r="AA219" s="0" t="n">
        <v>130</v>
      </c>
      <c r="AB219" s="0" t="n">
        <v>126</v>
      </c>
      <c r="AC219" s="0" t="n">
        <v>150</v>
      </c>
      <c r="AD219" s="0" t="n">
        <v>129</v>
      </c>
      <c r="AE219" s="0" t="n">
        <v>159</v>
      </c>
      <c r="AF219" s="0" t="n">
        <v>149</v>
      </c>
      <c r="AG219" s="0" t="n">
        <v>167</v>
      </c>
      <c r="AH219" s="0" t="n">
        <v>152</v>
      </c>
    </row>
    <row r="220" customFormat="false" ht="12.75" hidden="false" customHeight="false" outlineLevel="0" collapsed="false">
      <c r="A220" s="0" t="n">
        <v>21101020</v>
      </c>
      <c r="B220" s="0" t="n">
        <v>2</v>
      </c>
      <c r="C220" s="0" t="s">
        <v>55</v>
      </c>
      <c r="D220" s="0" t="n">
        <v>10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4.86381322957198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4.88985599374098</v>
      </c>
      <c r="P220" s="0" t="n">
        <v>0</v>
      </c>
      <c r="Q220" s="0" t="n">
        <v>5.1859150547114</v>
      </c>
      <c r="R220" s="0" t="n">
        <v>2.6424966308168</v>
      </c>
      <c r="S220" s="0" t="n">
        <v>2.70160745643658</v>
      </c>
      <c r="T220" s="0" t="n">
        <v>0</v>
      </c>
      <c r="U220" s="0" t="n">
        <v>2.83454746449729</v>
      </c>
      <c r="V220" s="0" t="n">
        <v>2.91808923516881</v>
      </c>
      <c r="W220" s="0" t="n">
        <v>2.98525285091647</v>
      </c>
      <c r="X220" s="0" t="n">
        <v>0</v>
      </c>
      <c r="Y220" s="0" t="n">
        <v>0</v>
      </c>
      <c r="Z220" s="0" t="n">
        <v>0</v>
      </c>
      <c r="AA220" s="0" t="n">
        <v>5.75771533855366</v>
      </c>
      <c r="AB220" s="0" t="n">
        <v>0</v>
      </c>
      <c r="AC220" s="0" t="n">
        <v>2.72524118384477</v>
      </c>
      <c r="AD220" s="0" t="n">
        <v>2.68276324614353</v>
      </c>
      <c r="AE220" s="0" t="n">
        <v>0</v>
      </c>
      <c r="AF220" s="0" t="n">
        <v>0</v>
      </c>
      <c r="AG220" s="0" t="n">
        <v>0</v>
      </c>
      <c r="AH220" s="0" t="n">
        <v>2.65681872525838</v>
      </c>
    </row>
    <row r="221" customFormat="false" ht="12.75" hidden="false" customHeight="false" outlineLevel="0" collapsed="false">
      <c r="A221" s="0" t="n">
        <v>21101021</v>
      </c>
      <c r="B221" s="0" t="n">
        <v>2</v>
      </c>
      <c r="C221" s="0" t="s">
        <v>55</v>
      </c>
      <c r="D221" s="0" t="n">
        <v>10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2.4822518989227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2.73695158332649</v>
      </c>
      <c r="AB221" s="0" t="n">
        <v>5.57724484104852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101022</v>
      </c>
      <c r="B222" s="0" t="n">
        <v>2</v>
      </c>
      <c r="C222" s="0" t="s">
        <v>55</v>
      </c>
      <c r="D222" s="0" t="n">
        <v>10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2.39354699729529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01023</v>
      </c>
      <c r="B223" s="0" t="n">
        <v>2</v>
      </c>
      <c r="C223" s="0" t="s">
        <v>55</v>
      </c>
      <c r="D223" s="0" t="n">
        <v>10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2.45043985395379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01024</v>
      </c>
      <c r="B224" s="0" t="n">
        <v>2</v>
      </c>
      <c r="C224" s="0" t="s">
        <v>55</v>
      </c>
      <c r="D224" s="0" t="n">
        <v>10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1.97320389115807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2.2017702232595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01025</v>
      </c>
      <c r="B225" s="0" t="n">
        <v>2</v>
      </c>
      <c r="C225" s="0" t="s">
        <v>55</v>
      </c>
      <c r="D225" s="0" t="n">
        <v>10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2.01033311219669</v>
      </c>
      <c r="K225" s="0" t="n">
        <v>0</v>
      </c>
      <c r="L225" s="0" t="n">
        <v>0</v>
      </c>
      <c r="M225" s="0" t="n">
        <v>1.97308709206424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2.37546618523885</v>
      </c>
      <c r="T225" s="0" t="n">
        <v>0</v>
      </c>
      <c r="U225" s="0" t="n">
        <v>0</v>
      </c>
      <c r="V225" s="0" t="n">
        <v>2.71879503004269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2.30446605521501</v>
      </c>
      <c r="AF225" s="0" t="n">
        <v>0</v>
      </c>
      <c r="AG225" s="0" t="n">
        <v>0</v>
      </c>
      <c r="AH225" s="0" t="n">
        <v>2.1745275838824</v>
      </c>
    </row>
    <row r="226" customFormat="false" ht="12.75" hidden="false" customHeight="false" outlineLevel="0" collapsed="false">
      <c r="A226" s="0" t="n">
        <v>21101026</v>
      </c>
      <c r="B226" s="0" t="n">
        <v>2</v>
      </c>
      <c r="C226" s="0" t="s">
        <v>55</v>
      </c>
      <c r="D226" s="0" t="n">
        <v>10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0</v>
      </c>
      <c r="K226" s="0" t="n">
        <v>0</v>
      </c>
      <c r="L226" s="0" t="n">
        <v>2.08077571318588</v>
      </c>
      <c r="M226" s="0" t="n">
        <v>0</v>
      </c>
      <c r="N226" s="0" t="n">
        <v>2.00172148047321</v>
      </c>
      <c r="O226" s="0" t="n">
        <v>1.997243803551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2.59632360577422</v>
      </c>
      <c r="AA226" s="0" t="n">
        <v>2.63852242744063</v>
      </c>
      <c r="AB226" s="0" t="n">
        <v>0</v>
      </c>
      <c r="AC226" s="0" t="n">
        <v>2.61780104712042</v>
      </c>
      <c r="AD226" s="0" t="n">
        <v>2.55271353448716</v>
      </c>
      <c r="AE226" s="0" t="n">
        <v>2.48657250845435</v>
      </c>
      <c r="AF226" s="0" t="n">
        <v>0</v>
      </c>
      <c r="AG226" s="0" t="n">
        <v>2.35843494257211</v>
      </c>
      <c r="AH226" s="0" t="n">
        <v>2.33268795633208</v>
      </c>
    </row>
    <row r="227" customFormat="false" ht="12.75" hidden="false" customHeight="false" outlineLevel="0" collapsed="false">
      <c r="A227" s="0" t="n">
        <v>21101027</v>
      </c>
      <c r="B227" s="0" t="n">
        <v>2</v>
      </c>
      <c r="C227" s="0" t="s">
        <v>55</v>
      </c>
      <c r="D227" s="0" t="n">
        <v>10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4.61584620000462</v>
      </c>
      <c r="K227" s="0" t="n">
        <v>2.28018971178402</v>
      </c>
      <c r="L227" s="0" t="n">
        <v>2.23169452565333</v>
      </c>
      <c r="M227" s="0" t="n">
        <v>2.18914185639229</v>
      </c>
      <c r="N227" s="0" t="n">
        <v>4.30264828001635</v>
      </c>
      <c r="O227" s="0" t="n">
        <v>8.42850520460196</v>
      </c>
      <c r="P227" s="0" t="n">
        <v>6.2895718898067</v>
      </c>
      <c r="Q227" s="0" t="n">
        <v>2.07228116710875</v>
      </c>
      <c r="R227" s="0" t="n">
        <v>2.04951631414986</v>
      </c>
      <c r="S227" s="0" t="n">
        <v>0</v>
      </c>
      <c r="T227" s="0" t="n">
        <v>2.02539849715432</v>
      </c>
      <c r="U227" s="0" t="n">
        <v>2.03053931124107</v>
      </c>
      <c r="V227" s="0" t="n">
        <v>4.11361813282873</v>
      </c>
      <c r="W227" s="0" t="n">
        <v>6.24882834468537</v>
      </c>
      <c r="X227" s="0" t="n">
        <v>0</v>
      </c>
      <c r="Y227" s="0" t="n">
        <v>2.14952065689351</v>
      </c>
      <c r="Z227" s="0" t="n">
        <v>0</v>
      </c>
      <c r="AA227" s="0" t="n">
        <v>4.4180344164881</v>
      </c>
      <c r="AB227" s="0" t="n">
        <v>2.24094657583363</v>
      </c>
      <c r="AC227" s="0" t="n">
        <v>6.94750005789583</v>
      </c>
      <c r="AD227" s="0" t="n">
        <v>2.37863038462453</v>
      </c>
      <c r="AE227" s="0" t="n">
        <v>4.88221652630294</v>
      </c>
      <c r="AF227" s="0" t="n">
        <v>7.56811301715439</v>
      </c>
      <c r="AG227" s="0" t="n">
        <v>5.11993446483885</v>
      </c>
      <c r="AH227" s="0" t="n">
        <v>5.06572781844432</v>
      </c>
    </row>
    <row r="228" customFormat="false" ht="12.75" hidden="false" customHeight="false" outlineLevel="0" collapsed="false">
      <c r="A228" s="0" t="n">
        <v>21101028</v>
      </c>
      <c r="B228" s="0" t="n">
        <v>2</v>
      </c>
      <c r="C228" s="0" t="s">
        <v>55</v>
      </c>
      <c r="D228" s="0" t="n">
        <v>10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2.14629120879121</v>
      </c>
      <c r="K228" s="0" t="n">
        <v>4.20716058731962</v>
      </c>
      <c r="L228" s="0" t="n">
        <v>6.57779336958428</v>
      </c>
      <c r="M228" s="0" t="n">
        <v>0</v>
      </c>
      <c r="N228" s="0" t="n">
        <v>8.97343862167983</v>
      </c>
      <c r="O228" s="0" t="n">
        <v>2.24895985606657</v>
      </c>
      <c r="P228" s="0" t="n">
        <v>6.70391061452514</v>
      </c>
      <c r="Q228" s="0" t="n">
        <v>0</v>
      </c>
      <c r="R228" s="0" t="n">
        <v>6.52883569096844</v>
      </c>
      <c r="S228" s="0" t="n">
        <v>4.31136691888163</v>
      </c>
      <c r="T228" s="0" t="n">
        <v>0</v>
      </c>
      <c r="U228" s="0" t="n">
        <v>2.11420960274002</v>
      </c>
      <c r="V228" s="0" t="n">
        <v>2.06739714699194</v>
      </c>
      <c r="W228" s="0" t="n">
        <v>2.04123290467442</v>
      </c>
      <c r="X228" s="0" t="n">
        <v>4.02471173002234</v>
      </c>
      <c r="Y228" s="0" t="n">
        <v>9.91965082829085</v>
      </c>
      <c r="Z228" s="0" t="n">
        <v>5.88535331737749</v>
      </c>
      <c r="AA228" s="0" t="n">
        <v>3.91159788773714</v>
      </c>
      <c r="AB228" s="0" t="n">
        <v>7.90107849721487</v>
      </c>
      <c r="AC228" s="0" t="n">
        <v>10.0038014445489</v>
      </c>
      <c r="AD228" s="0" t="n">
        <v>10.2446420522067</v>
      </c>
      <c r="AE228" s="0" t="n">
        <v>12.4696053369911</v>
      </c>
      <c r="AF228" s="0" t="n">
        <v>8.55029712282502</v>
      </c>
      <c r="AG228" s="0" t="n">
        <v>10.8811560140149</v>
      </c>
      <c r="AH228" s="0" t="n">
        <v>15.750157501575</v>
      </c>
    </row>
    <row r="229" customFormat="false" ht="12.75" hidden="false" customHeight="false" outlineLevel="0" collapsed="false">
      <c r="A229" s="0" t="n">
        <v>21101029</v>
      </c>
      <c r="B229" s="0" t="n">
        <v>2</v>
      </c>
      <c r="C229" s="0" t="s">
        <v>55</v>
      </c>
      <c r="D229" s="0" t="n">
        <v>10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8.14177544983309</v>
      </c>
      <c r="K229" s="0" t="n">
        <v>7.79058896852602</v>
      </c>
      <c r="L229" s="0" t="n">
        <v>11.9505724324195</v>
      </c>
      <c r="M229" s="0" t="n">
        <v>11.3461014795316</v>
      </c>
      <c r="N229" s="0" t="n">
        <v>6.54950332933086</v>
      </c>
      <c r="O229" s="0" t="n">
        <v>6.34289701249551</v>
      </c>
      <c r="P229" s="0" t="n">
        <v>6.26330953275711</v>
      </c>
      <c r="Q229" s="0" t="n">
        <v>19.6781528773832</v>
      </c>
      <c r="R229" s="0" t="n">
        <v>8.94354387926216</v>
      </c>
      <c r="S229" s="0" t="n">
        <v>13.54096140826</v>
      </c>
      <c r="T229" s="0" t="n">
        <v>6.8033381712627</v>
      </c>
      <c r="U229" s="0" t="n">
        <v>11.2268726423567</v>
      </c>
      <c r="V229" s="0" t="n">
        <v>13.1949331456721</v>
      </c>
      <c r="W229" s="0" t="n">
        <v>17.3115208171038</v>
      </c>
      <c r="X229" s="0" t="n">
        <v>15.015015015015</v>
      </c>
      <c r="Y229" s="0" t="n">
        <v>8.41715416017844</v>
      </c>
      <c r="Z229" s="0" t="n">
        <v>10.3805509996471</v>
      </c>
      <c r="AA229" s="0" t="n">
        <v>14.2172394183118</v>
      </c>
      <c r="AB229" s="0" t="n">
        <v>5.96492623374558</v>
      </c>
      <c r="AC229" s="0" t="n">
        <v>17.6619502717978</v>
      </c>
      <c r="AD229" s="0" t="n">
        <v>7.76156473144986</v>
      </c>
      <c r="AE229" s="0" t="n">
        <v>9.63874002390408</v>
      </c>
      <c r="AF229" s="0" t="n">
        <v>13.5753626561167</v>
      </c>
      <c r="AG229" s="0" t="n">
        <v>19.577900465954</v>
      </c>
      <c r="AH229" s="0" t="n">
        <v>23.8076343147369</v>
      </c>
    </row>
    <row r="230" customFormat="false" ht="12.75" hidden="false" customHeight="false" outlineLevel="0" collapsed="false">
      <c r="A230" s="0" t="n">
        <v>21101030</v>
      </c>
      <c r="B230" s="0" t="n">
        <v>2</v>
      </c>
      <c r="C230" s="0" t="s">
        <v>55</v>
      </c>
      <c r="D230" s="0" t="n">
        <v>10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14.4994780187913</v>
      </c>
      <c r="K230" s="0" t="n">
        <v>17.4641983932938</v>
      </c>
      <c r="L230" s="0" t="n">
        <v>25.6922637739081</v>
      </c>
      <c r="M230" s="0" t="n">
        <v>25.1123078210888</v>
      </c>
      <c r="N230" s="0" t="n">
        <v>5.43109300746775</v>
      </c>
      <c r="O230" s="0" t="n">
        <v>16.1359724612737</v>
      </c>
      <c r="P230" s="0" t="n">
        <v>2.58879569224397</v>
      </c>
      <c r="Q230" s="0" t="n">
        <v>2.39108603127541</v>
      </c>
      <c r="R230" s="0" t="n">
        <v>27.3479340914788</v>
      </c>
      <c r="S230" s="0" t="n">
        <v>24.2723802378693</v>
      </c>
      <c r="T230" s="0" t="n">
        <v>17.1522909028537</v>
      </c>
      <c r="U230" s="0" t="n">
        <v>6.33432571102806</v>
      </c>
      <c r="V230" s="0" t="n">
        <v>21.9226131754905</v>
      </c>
      <c r="W230" s="0" t="n">
        <v>15.6365179708267</v>
      </c>
      <c r="X230" s="0" t="n">
        <v>26.9263564152044</v>
      </c>
      <c r="Y230" s="0" t="n">
        <v>15.6957711108121</v>
      </c>
      <c r="Z230" s="0" t="n">
        <v>17.7513479929882</v>
      </c>
      <c r="AA230" s="0" t="n">
        <v>13.0647795318454</v>
      </c>
      <c r="AB230" s="0" t="n">
        <v>14.9761451402409</v>
      </c>
      <c r="AC230" s="0" t="n">
        <v>16.9502298874929</v>
      </c>
      <c r="AD230" s="0" t="n">
        <v>16.7196121049992</v>
      </c>
      <c r="AE230" s="0" t="n">
        <v>22.7080365805826</v>
      </c>
      <c r="AF230" s="0" t="n">
        <v>18.2856214063675</v>
      </c>
      <c r="AG230" s="0" t="n">
        <v>9.98223162770269</v>
      </c>
      <c r="AH230" s="0" t="n">
        <v>9.85590664485226</v>
      </c>
    </row>
    <row r="231" customFormat="false" ht="12.75" hidden="false" customHeight="false" outlineLevel="0" collapsed="false">
      <c r="A231" s="0" t="n">
        <v>21101031</v>
      </c>
      <c r="B231" s="0" t="n">
        <v>2</v>
      </c>
      <c r="C231" s="0" t="s">
        <v>55</v>
      </c>
      <c r="D231" s="0" t="n">
        <v>10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18.4037789092694</v>
      </c>
      <c r="K231" s="0" t="n">
        <v>48.9895897121862</v>
      </c>
      <c r="L231" s="0" t="n">
        <v>18.2793078235438</v>
      </c>
      <c r="M231" s="0" t="n">
        <v>14.973646382367</v>
      </c>
      <c r="N231" s="0" t="n">
        <v>20.746887966805</v>
      </c>
      <c r="O231" s="0" t="n">
        <v>23.3638036272305</v>
      </c>
      <c r="P231" s="0" t="n">
        <v>17.6434263533978</v>
      </c>
      <c r="Q231" s="0" t="n">
        <v>49.0946371328732</v>
      </c>
      <c r="R231" s="0" t="n">
        <v>25.4165489974583</v>
      </c>
      <c r="S231" s="0" t="n">
        <v>38.4573123832546</v>
      </c>
      <c r="T231" s="0" t="n">
        <v>24.5224925751342</v>
      </c>
      <c r="U231" s="0" t="n">
        <v>26.1656810926788</v>
      </c>
      <c r="V231" s="0" t="n">
        <v>21.7517401392111</v>
      </c>
      <c r="W231" s="0" t="n">
        <v>22.9173828348803</v>
      </c>
      <c r="X231" s="0" t="n">
        <v>30.9276073077518</v>
      </c>
      <c r="Y231" s="0" t="n">
        <v>34.1530054644809</v>
      </c>
      <c r="Z231" s="0" t="n">
        <v>35.620743844945</v>
      </c>
      <c r="AA231" s="0" t="n">
        <v>23.9354178906369</v>
      </c>
      <c r="AB231" s="0" t="n">
        <v>31.1401752747008</v>
      </c>
      <c r="AC231" s="0" t="n">
        <v>38.2280188891387</v>
      </c>
      <c r="AD231" s="0" t="n">
        <v>33.8302622973003</v>
      </c>
      <c r="AE231" s="0" t="n">
        <v>38.0109113674984</v>
      </c>
      <c r="AF231" s="0" t="n">
        <v>30.824783125633</v>
      </c>
      <c r="AG231" s="0" t="n">
        <v>28.2473599582808</v>
      </c>
      <c r="AH231" s="0" t="n">
        <v>21.438984649687</v>
      </c>
    </row>
    <row r="232" customFormat="false" ht="12.75" hidden="false" customHeight="false" outlineLevel="0" collapsed="false">
      <c r="A232" s="0" t="n">
        <v>21101032</v>
      </c>
      <c r="B232" s="0" t="n">
        <v>2</v>
      </c>
      <c r="C232" s="0" t="s">
        <v>55</v>
      </c>
      <c r="D232" s="0" t="n">
        <v>10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25.8615116053533</v>
      </c>
      <c r="K232" s="0" t="n">
        <v>22.4632565303896</v>
      </c>
      <c r="L232" s="0" t="n">
        <v>31.8572793883402</v>
      </c>
      <c r="M232" s="0" t="n">
        <v>44.6713465220166</v>
      </c>
      <c r="N232" s="0" t="n">
        <v>35.0296159480288</v>
      </c>
      <c r="O232" s="0" t="n">
        <v>44.4896402694801</v>
      </c>
      <c r="P232" s="0" t="n">
        <v>34.9217435474142</v>
      </c>
      <c r="Q232" s="0" t="n">
        <v>53.7209669774056</v>
      </c>
      <c r="R232" s="0" t="n">
        <v>55.8468555117744</v>
      </c>
      <c r="S232" s="0" t="n">
        <v>70.6149642319855</v>
      </c>
      <c r="T232" s="0" t="n">
        <v>54.3593150726301</v>
      </c>
      <c r="U232" s="0" t="n">
        <v>63.622867876511</v>
      </c>
      <c r="V232" s="0" t="n">
        <v>47.5242819378026</v>
      </c>
      <c r="W232" s="0" t="n">
        <v>40.7462382490759</v>
      </c>
      <c r="X232" s="0" t="n">
        <v>33.8075785321876</v>
      </c>
      <c r="Y232" s="0" t="n">
        <v>27.8017181461814</v>
      </c>
      <c r="Z232" s="0" t="n">
        <v>34.6223500585917</v>
      </c>
      <c r="AA232" s="0" t="n">
        <v>34.3743861716755</v>
      </c>
      <c r="AB232" s="0" t="n">
        <v>62.9326620516048</v>
      </c>
      <c r="AC232" s="0" t="n">
        <v>40.5241118465487</v>
      </c>
      <c r="AD232" s="0" t="n">
        <v>54.4971007542399</v>
      </c>
      <c r="AE232" s="0" t="n">
        <v>45.1069679525732</v>
      </c>
      <c r="AF232" s="0" t="n">
        <v>58.3653220194401</v>
      </c>
      <c r="AG232" s="0" t="n">
        <v>41.3365483982088</v>
      </c>
      <c r="AH232" s="0" t="n">
        <v>48.8133702145464</v>
      </c>
    </row>
    <row r="233" customFormat="false" ht="12.75" hidden="false" customHeight="false" outlineLevel="0" collapsed="false">
      <c r="A233" s="0" t="n">
        <v>21101033</v>
      </c>
      <c r="B233" s="0" t="n">
        <v>2</v>
      </c>
      <c r="C233" s="0" t="s">
        <v>55</v>
      </c>
      <c r="D233" s="0" t="n">
        <v>10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56.9010277748142</v>
      </c>
      <c r="K233" s="0" t="n">
        <v>49.7547800127941</v>
      </c>
      <c r="L233" s="0" t="n">
        <v>64.4076287258024</v>
      </c>
      <c r="M233" s="0" t="n">
        <v>28.589807733543</v>
      </c>
      <c r="N233" s="0" t="n">
        <v>74.7676861181329</v>
      </c>
      <c r="O233" s="0" t="n">
        <v>53.0428940202977</v>
      </c>
      <c r="P233" s="0" t="n">
        <v>66.8990528502518</v>
      </c>
      <c r="Q233" s="0" t="n">
        <v>48.9938757655293</v>
      </c>
      <c r="R233" s="0" t="n">
        <v>62.7483790002092</v>
      </c>
      <c r="S233" s="0" t="n">
        <v>69.3625580911424</v>
      </c>
      <c r="T233" s="0" t="n">
        <v>51.7116558072189</v>
      </c>
      <c r="U233" s="0" t="n">
        <v>30.7734391027833</v>
      </c>
      <c r="V233" s="0" t="n">
        <v>94.9957591178965</v>
      </c>
      <c r="W233" s="0" t="n">
        <v>49.825610363727</v>
      </c>
      <c r="X233" s="0" t="n">
        <v>55.4486447698881</v>
      </c>
      <c r="Y233" s="0" t="n">
        <v>41.6066570651304</v>
      </c>
      <c r="Z233" s="0" t="n">
        <v>70.5897452351922</v>
      </c>
      <c r="AA233" s="0" t="n">
        <v>78.4781516825716</v>
      </c>
      <c r="AB233" s="0" t="n">
        <v>61.4288346950058</v>
      </c>
      <c r="AC233" s="0" t="n">
        <v>75.1518066494319</v>
      </c>
      <c r="AD233" s="0" t="n">
        <v>35.7611157468113</v>
      </c>
      <c r="AE233" s="0" t="n">
        <v>68.4228532329798</v>
      </c>
      <c r="AF233" s="0" t="n">
        <v>62.7697136131816</v>
      </c>
      <c r="AG233" s="0" t="n">
        <v>91.9963201471941</v>
      </c>
      <c r="AH233" s="0" t="n">
        <v>62.3935110748482</v>
      </c>
    </row>
    <row r="234" customFormat="false" ht="12.75" hidden="false" customHeight="false" outlineLevel="0" collapsed="false">
      <c r="A234" s="0" t="n">
        <v>21101034</v>
      </c>
      <c r="B234" s="0" t="n">
        <v>2</v>
      </c>
      <c r="C234" s="0" t="s">
        <v>55</v>
      </c>
      <c r="D234" s="0" t="n">
        <v>10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51.7759138448794</v>
      </c>
      <c r="K234" s="0" t="n">
        <v>44.3743220589685</v>
      </c>
      <c r="L234" s="0" t="n">
        <v>37.3989060819971</v>
      </c>
      <c r="M234" s="0" t="n">
        <v>57.4534847748265</v>
      </c>
      <c r="N234" s="0" t="n">
        <v>67.710537452391</v>
      </c>
      <c r="O234" s="0" t="n">
        <v>76.850824011613</v>
      </c>
      <c r="P234" s="0" t="n">
        <v>77.2333304728396</v>
      </c>
      <c r="Q234" s="0" t="n">
        <v>47.2731960978125</v>
      </c>
      <c r="R234" s="0" t="n">
        <v>64.0095587607749</v>
      </c>
      <c r="S234" s="0" t="n">
        <v>71.6664558829729</v>
      </c>
      <c r="T234" s="0" t="n">
        <v>41.8620227729404</v>
      </c>
      <c r="U234" s="0" t="n">
        <v>90.7815465874391</v>
      </c>
      <c r="V234" s="0" t="n">
        <v>73.3078113545654</v>
      </c>
      <c r="W234" s="0" t="n">
        <v>84.4492701170226</v>
      </c>
      <c r="X234" s="0" t="n">
        <v>59.6516344547841</v>
      </c>
      <c r="Y234" s="0" t="n">
        <v>70.3619732624502</v>
      </c>
      <c r="Z234" s="0" t="n">
        <v>50.1272460862189</v>
      </c>
      <c r="AA234" s="0" t="n">
        <v>106.382978723404</v>
      </c>
      <c r="AB234" s="0" t="n">
        <v>63.0633972623066</v>
      </c>
      <c r="AC234" s="0" t="n">
        <v>65.6766519502317</v>
      </c>
      <c r="AD234" s="0" t="n">
        <v>46.6016633209062</v>
      </c>
      <c r="AE234" s="0" t="n">
        <v>71.7385845977259</v>
      </c>
      <c r="AF234" s="0" t="n">
        <v>67.109352924555</v>
      </c>
      <c r="AG234" s="0" t="n">
        <v>58.8764978873727</v>
      </c>
      <c r="AH234" s="0" t="n">
        <v>77.5141547586951</v>
      </c>
    </row>
    <row r="235" customFormat="false" ht="12.75" hidden="false" customHeight="false" outlineLevel="0" collapsed="false">
      <c r="A235" s="0" t="n">
        <v>21101035</v>
      </c>
      <c r="B235" s="0" t="n">
        <v>2</v>
      </c>
      <c r="C235" s="0" t="s">
        <v>55</v>
      </c>
      <c r="D235" s="0" t="n">
        <v>10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70.4766786263455</v>
      </c>
      <c r="K235" s="0" t="n">
        <v>65.3423941453215</v>
      </c>
      <c r="L235" s="0" t="n">
        <v>33.5053273470482</v>
      </c>
      <c r="M235" s="0" t="n">
        <v>49.9536145008207</v>
      </c>
      <c r="N235" s="0" t="n">
        <v>29.753049687593</v>
      </c>
      <c r="O235" s="0" t="n">
        <v>56.2034565125755</v>
      </c>
      <c r="P235" s="0" t="n">
        <v>72.6936293946603</v>
      </c>
      <c r="Q235" s="0" t="n">
        <v>31.0616885133876</v>
      </c>
      <c r="R235" s="0" t="n">
        <v>111.450023463163</v>
      </c>
      <c r="S235" s="0" t="n">
        <v>101.163378856854</v>
      </c>
      <c r="T235" s="0" t="n">
        <v>101.061141990905</v>
      </c>
      <c r="U235" s="0" t="n">
        <v>94.5915869129757</v>
      </c>
      <c r="V235" s="0" t="n">
        <v>55.6544968833482</v>
      </c>
      <c r="W235" s="0" t="n">
        <v>71.0498988905285</v>
      </c>
      <c r="X235" s="0" t="n">
        <v>91.0454155955441</v>
      </c>
      <c r="Y235" s="0" t="n">
        <v>121.276034800949</v>
      </c>
      <c r="Z235" s="0" t="n">
        <v>118.069815195072</v>
      </c>
      <c r="AA235" s="0" t="n">
        <v>90.4340836012862</v>
      </c>
      <c r="AB235" s="0" t="n">
        <v>68.8265080379529</v>
      </c>
      <c r="AC235" s="0" t="n">
        <v>91.9829589465531</v>
      </c>
      <c r="AD235" s="0" t="n">
        <v>113.776429316393</v>
      </c>
      <c r="AE235" s="0" t="n">
        <v>107.191126438924</v>
      </c>
      <c r="AF235" s="0" t="n">
        <v>87.4568469505178</v>
      </c>
      <c r="AG235" s="0" t="n">
        <v>134.37849944009</v>
      </c>
      <c r="AH235" s="0" t="n">
        <v>105.587329520458</v>
      </c>
    </row>
    <row r="236" customFormat="false" ht="12.75" hidden="false" customHeight="false" outlineLevel="0" collapsed="false">
      <c r="A236" s="0" t="n">
        <v>21101036</v>
      </c>
      <c r="B236" s="0" t="n">
        <v>2</v>
      </c>
      <c r="C236" s="0" t="s">
        <v>55</v>
      </c>
      <c r="D236" s="0" t="n">
        <v>10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77.0416024653313</v>
      </c>
      <c r="K236" s="0" t="n">
        <v>42.9507140556212</v>
      </c>
      <c r="L236" s="0" t="n">
        <v>53.453068206115</v>
      </c>
      <c r="M236" s="0" t="n">
        <v>116.119497519265</v>
      </c>
      <c r="N236" s="0" t="n">
        <v>41.8235048097031</v>
      </c>
      <c r="O236" s="0" t="n">
        <v>31.2337324310255</v>
      </c>
      <c r="P236" s="0" t="n">
        <v>74.4126714149038</v>
      </c>
      <c r="Q236" s="0" t="n">
        <v>43.4782608695652</v>
      </c>
      <c r="R236" s="0" t="n">
        <v>91.1577028258888</v>
      </c>
      <c r="S236" s="0" t="n">
        <v>35.2360817477097</v>
      </c>
      <c r="T236" s="0" t="n">
        <v>86.3557858376511</v>
      </c>
      <c r="U236" s="0" t="n">
        <v>59.8682897625225</v>
      </c>
      <c r="V236" s="0" t="n">
        <v>99.3138317081979</v>
      </c>
      <c r="W236" s="0" t="n">
        <v>77.8816199376947</v>
      </c>
      <c r="X236" s="0" t="n">
        <v>139.894667544437</v>
      </c>
      <c r="Y236" s="0" t="n">
        <v>57.3488448304113</v>
      </c>
      <c r="Z236" s="0" t="n">
        <v>146.902799314454</v>
      </c>
      <c r="AA236" s="0" t="n">
        <v>80.1025312399872</v>
      </c>
      <c r="AB236" s="0" t="n">
        <v>86.0181420081326</v>
      </c>
      <c r="AC236" s="0" t="n">
        <v>106.269925611052</v>
      </c>
      <c r="AD236" s="0" t="n">
        <v>81.2347684809098</v>
      </c>
      <c r="AE236" s="0" t="n">
        <v>142.949038667715</v>
      </c>
      <c r="AF236" s="0" t="n">
        <v>76.0508849557522</v>
      </c>
      <c r="AG236" s="0" t="n">
        <v>94.7161897029971</v>
      </c>
      <c r="AH236" s="0" t="n">
        <v>91.8996980438493</v>
      </c>
    </row>
    <row r="237" customFormat="false" ht="12.75" hidden="false" customHeight="false" outlineLevel="0" collapsed="false">
      <c r="A237" s="0" t="n">
        <v>21101037</v>
      </c>
      <c r="B237" s="0" t="n">
        <v>2</v>
      </c>
      <c r="C237" s="0" t="s">
        <v>55</v>
      </c>
      <c r="D237" s="0" t="n">
        <v>10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0</v>
      </c>
      <c r="K237" s="0" t="n">
        <v>80.4721030042918</v>
      </c>
      <c r="L237" s="0" t="n">
        <v>77.8210116731517</v>
      </c>
      <c r="M237" s="0" t="n">
        <v>101.317122593718</v>
      </c>
      <c r="N237" s="0" t="n">
        <v>73.5113942661113</v>
      </c>
      <c r="O237" s="0" t="n">
        <v>117.041198501873</v>
      </c>
      <c r="P237" s="0" t="n">
        <v>90.702947845805</v>
      </c>
      <c r="Q237" s="0" t="n">
        <v>89.2657888864093</v>
      </c>
      <c r="R237" s="0" t="n">
        <v>65.4307524536532</v>
      </c>
      <c r="S237" s="0" t="n">
        <v>168.95459345301</v>
      </c>
      <c r="T237" s="0" t="n">
        <v>20.9599664640537</v>
      </c>
      <c r="U237" s="0" t="n">
        <v>62.9987400251995</v>
      </c>
      <c r="V237" s="0" t="n">
        <v>83.9806844425782</v>
      </c>
      <c r="W237" s="0" t="n">
        <v>171.74753112924</v>
      </c>
      <c r="X237" s="0" t="n">
        <v>174.558149683613</v>
      </c>
      <c r="Y237" s="0" t="n">
        <v>97.3520249221184</v>
      </c>
      <c r="Z237" s="0" t="n">
        <v>87.5810124365038</v>
      </c>
      <c r="AA237" s="0" t="n">
        <v>49.2772667542707</v>
      </c>
      <c r="AB237" s="0" t="n">
        <v>62.4219725343321</v>
      </c>
      <c r="AC237" s="0" t="n">
        <v>131.482834185537</v>
      </c>
      <c r="AD237" s="0" t="n">
        <v>85.9229557496778</v>
      </c>
      <c r="AE237" s="0" t="n">
        <v>70.5815923207228</v>
      </c>
      <c r="AF237" s="0" t="n">
        <v>167.107645174767</v>
      </c>
      <c r="AG237" s="0" t="n">
        <v>148.387967084851</v>
      </c>
      <c r="AH237" s="0" t="n">
        <v>38.8953714507974</v>
      </c>
    </row>
    <row r="238" customFormat="false" ht="12.75" hidden="false" customHeight="false" outlineLevel="0" collapsed="false">
      <c r="A238" s="0" t="n">
        <v>21101038</v>
      </c>
      <c r="B238" s="0" t="n">
        <v>2</v>
      </c>
      <c r="C238" s="0" t="s">
        <v>55</v>
      </c>
      <c r="D238" s="0" t="n">
        <v>10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0</v>
      </c>
      <c r="K238" s="0" t="n">
        <v>98.8142292490119</v>
      </c>
      <c r="L238" s="0" t="n">
        <v>0</v>
      </c>
      <c r="M238" s="0" t="n">
        <v>153.374233128834</v>
      </c>
      <c r="N238" s="0" t="n">
        <v>0</v>
      </c>
      <c r="O238" s="0" t="n">
        <v>72.6216412490922</v>
      </c>
      <c r="P238" s="0" t="n">
        <v>71.1237553342817</v>
      </c>
      <c r="Q238" s="0" t="n">
        <v>67.7506775067751</v>
      </c>
      <c r="R238" s="0" t="n">
        <v>129.282482223659</v>
      </c>
      <c r="S238" s="0" t="n">
        <v>0</v>
      </c>
      <c r="T238" s="0" t="n">
        <v>0</v>
      </c>
      <c r="U238" s="0" t="n">
        <v>156.494522691706</v>
      </c>
      <c r="V238" s="0" t="n">
        <v>125.391849529781</v>
      </c>
      <c r="W238" s="0" t="n">
        <v>0</v>
      </c>
      <c r="X238" s="0" t="n">
        <v>114.613180515759</v>
      </c>
      <c r="Y238" s="0" t="n">
        <v>107.816711590296</v>
      </c>
      <c r="Z238" s="0" t="n">
        <v>208.8772845953</v>
      </c>
      <c r="AA238" s="0" t="n">
        <v>0</v>
      </c>
      <c r="AB238" s="0" t="n">
        <v>102.564102564103</v>
      </c>
      <c r="AC238" s="0" t="n">
        <v>147.20314033366</v>
      </c>
      <c r="AD238" s="0" t="n">
        <v>126.742712294043</v>
      </c>
      <c r="AE238" s="0" t="n">
        <v>112.443778110945</v>
      </c>
      <c r="AF238" s="0" t="n">
        <v>34.4708721130645</v>
      </c>
      <c r="AG238" s="0" t="n">
        <v>133.022946458264</v>
      </c>
      <c r="AH238" s="0" t="n">
        <v>61.3308800981294</v>
      </c>
    </row>
    <row r="239" customFormat="false" ht="12.75" hidden="false" customHeight="false" outlineLevel="0" collapsed="false">
      <c r="A239" s="0" t="n">
        <v>21101039</v>
      </c>
      <c r="B239" s="0" t="n">
        <v>2</v>
      </c>
      <c r="C239" s="0" t="s">
        <v>55</v>
      </c>
      <c r="D239" s="0" t="n">
        <v>10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11.8325739414304</v>
      </c>
      <c r="K239" s="0" t="n">
        <v>12.2343653664434</v>
      </c>
      <c r="L239" s="0" t="n">
        <v>11.8160276431176</v>
      </c>
      <c r="M239" s="0" t="n">
        <v>12.8501466661802</v>
      </c>
      <c r="N239" s="0" t="n">
        <v>12.2981254818737</v>
      </c>
      <c r="O239" s="0" t="n">
        <v>14.1574878953478</v>
      </c>
      <c r="P239" s="0" t="n">
        <v>13.7214235582648</v>
      </c>
      <c r="Q239" s="0" t="n">
        <v>13.596794950846</v>
      </c>
      <c r="R239" s="0" t="n">
        <v>17.9017557978718</v>
      </c>
      <c r="S239" s="0" t="n">
        <v>19.6561131304421</v>
      </c>
      <c r="T239" s="0" t="n">
        <v>14.6334868258854</v>
      </c>
      <c r="U239" s="0" t="n">
        <v>16.2664638142944</v>
      </c>
      <c r="V239" s="0" t="n">
        <v>19.1043559523601</v>
      </c>
      <c r="W239" s="0" t="n">
        <v>17.4527545999908</v>
      </c>
      <c r="X239" s="0" t="n">
        <v>19.4364995338401</v>
      </c>
      <c r="Y239" s="0" t="n">
        <v>17.392830393266</v>
      </c>
      <c r="Z239" s="0" t="n">
        <v>20.4808023509479</v>
      </c>
      <c r="AA239" s="0" t="n">
        <v>19.9520843021605</v>
      </c>
      <c r="AB239" s="0" t="n">
        <v>19.1471902258153</v>
      </c>
      <c r="AC239" s="0" t="n">
        <v>22.6224212324997</v>
      </c>
      <c r="AD239" s="0" t="n">
        <v>19.3115796123612</v>
      </c>
      <c r="AE239" s="0" t="n">
        <v>23.5879496731066</v>
      </c>
      <c r="AF239" s="0" t="n">
        <v>22.0579962456994</v>
      </c>
      <c r="AG239" s="0" t="n">
        <v>24.534469460462</v>
      </c>
      <c r="AH239" s="0" t="n">
        <v>22.2244641637826</v>
      </c>
    </row>
    <row r="240" customFormat="false" ht="12.75" hidden="false" customHeight="false" outlineLevel="0" collapsed="false">
      <c r="A240" s="0" t="n">
        <v>21101040</v>
      </c>
      <c r="B240" s="0" t="n">
        <v>2</v>
      </c>
      <c r="C240" s="0" t="s">
        <v>55</v>
      </c>
      <c r="D240" s="0" t="n">
        <v>10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9.27484912212012</v>
      </c>
      <c r="K240" s="0" t="n">
        <v>9.63928839078716</v>
      </c>
      <c r="L240" s="0" t="n">
        <v>9.27812314270261</v>
      </c>
      <c r="M240" s="0" t="n">
        <v>10.2048713151642</v>
      </c>
      <c r="N240" s="0" t="n">
        <v>9.7211578535388</v>
      </c>
      <c r="O240" s="0" t="n">
        <v>11.3842921304984</v>
      </c>
      <c r="P240" s="0" t="n">
        <v>10.9902977763124</v>
      </c>
      <c r="Q240" s="0" t="n">
        <v>10.8756809060161</v>
      </c>
      <c r="R240" s="0" t="n">
        <v>14.7535805034354</v>
      </c>
      <c r="S240" s="0" t="n">
        <v>16.3489379375772</v>
      </c>
      <c r="T240" s="0" t="n">
        <v>11.7966557339031</v>
      </c>
      <c r="U240" s="0" t="n">
        <v>13.2633572695604</v>
      </c>
      <c r="V240" s="0" t="n">
        <v>15.8394096795306</v>
      </c>
      <c r="W240" s="0" t="n">
        <v>14.3440417235699</v>
      </c>
      <c r="X240" s="0" t="n">
        <v>16.153631384532</v>
      </c>
      <c r="Y240" s="0" t="n">
        <v>14.3080831017183</v>
      </c>
      <c r="Z240" s="0" t="n">
        <v>17.1361179598425</v>
      </c>
      <c r="AA240" s="0" t="n">
        <v>16.6699140523487</v>
      </c>
      <c r="AB240" s="0" t="n">
        <v>15.9501207962752</v>
      </c>
      <c r="AC240" s="0" t="n">
        <v>19.147038393453</v>
      </c>
      <c r="AD240" s="0" t="n">
        <v>16.1230475052562</v>
      </c>
      <c r="AE240" s="0" t="n">
        <v>20.0640195398213</v>
      </c>
      <c r="AF240" s="0" t="n">
        <v>18.6584525185725</v>
      </c>
      <c r="AG240" s="0" t="n">
        <v>20.9544523400403</v>
      </c>
      <c r="AH240" s="0" t="n">
        <v>18.8318082546301</v>
      </c>
    </row>
    <row r="241" customFormat="false" ht="12.75" hidden="false" customHeight="false" outlineLevel="0" collapsed="false">
      <c r="A241" s="0" t="n">
        <v>21101041</v>
      </c>
      <c r="B241" s="0" t="n">
        <v>2</v>
      </c>
      <c r="C241" s="0" t="s">
        <v>55</v>
      </c>
      <c r="D241" s="0" t="n">
        <v>10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14.8776852540164</v>
      </c>
      <c r="K241" s="0" t="n">
        <v>15.3131326194471</v>
      </c>
      <c r="L241" s="0" t="n">
        <v>14.8339406614895</v>
      </c>
      <c r="M241" s="0" t="n">
        <v>15.971559005197</v>
      </c>
      <c r="N241" s="0" t="n">
        <v>15.3486171784111</v>
      </c>
      <c r="O241" s="0" t="n">
        <v>17.4019562171674</v>
      </c>
      <c r="P241" s="0" t="n">
        <v>16.9253252659549</v>
      </c>
      <c r="Q241" s="0" t="n">
        <v>16.7919311530947</v>
      </c>
      <c r="R241" s="0" t="n">
        <v>21.522847746527</v>
      </c>
      <c r="S241" s="0" t="n">
        <v>23.4358432534977</v>
      </c>
      <c r="T241" s="0" t="n">
        <v>17.9466725521399</v>
      </c>
      <c r="U241" s="0" t="n">
        <v>19.7463772208154</v>
      </c>
      <c r="V241" s="0" t="n">
        <v>22.8441268225719</v>
      </c>
      <c r="W241" s="0" t="n">
        <v>21.035288998073</v>
      </c>
      <c r="X241" s="0" t="n">
        <v>23.1904966283424</v>
      </c>
      <c r="Y241" s="0" t="n">
        <v>20.9454542647684</v>
      </c>
      <c r="Z241" s="0" t="n">
        <v>24.2876184879671</v>
      </c>
      <c r="AA241" s="0" t="n">
        <v>23.6914799207254</v>
      </c>
      <c r="AB241" s="0" t="n">
        <v>22.7971693413426</v>
      </c>
      <c r="AC241" s="0" t="n">
        <v>26.5462298373258</v>
      </c>
      <c r="AD241" s="0" t="n">
        <v>22.946138149147</v>
      </c>
      <c r="AE241" s="0" t="n">
        <v>27.5526463664991</v>
      </c>
      <c r="AF241" s="0" t="n">
        <v>25.8977507379744</v>
      </c>
      <c r="AG241" s="0" t="n">
        <v>28.5507080702567</v>
      </c>
      <c r="AH241" s="0" t="n">
        <v>26.0517856848993</v>
      </c>
    </row>
    <row r="242" customFormat="false" ht="12.75" hidden="false" customHeight="false" outlineLevel="0" collapsed="false">
      <c r="A242" s="0" t="n">
        <v>21101042</v>
      </c>
      <c r="B242" s="0" t="n">
        <v>2</v>
      </c>
      <c r="C242" s="0" t="s">
        <v>55</v>
      </c>
      <c r="D242" s="0" t="n">
        <v>10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15.7518359950689</v>
      </c>
      <c r="K242" s="0" t="n">
        <v>17.5919848177901</v>
      </c>
      <c r="L242" s="0" t="n">
        <v>15.7427247384485</v>
      </c>
      <c r="M242" s="0" t="n">
        <v>19.0118006569518</v>
      </c>
      <c r="N242" s="0" t="n">
        <v>16.1845345285043</v>
      </c>
      <c r="O242" s="0" t="n">
        <v>19.2861052626576</v>
      </c>
      <c r="P242" s="0" t="n">
        <v>19.1522766294637</v>
      </c>
      <c r="Q242" s="0" t="n">
        <v>17.7678522329536</v>
      </c>
      <c r="R242" s="0" t="n">
        <v>23.9387683466576</v>
      </c>
      <c r="S242" s="0" t="n">
        <v>24.8229806912411</v>
      </c>
      <c r="T242" s="0" t="n">
        <v>18.2636987367536</v>
      </c>
      <c r="U242" s="0" t="n">
        <v>21.2011985534574</v>
      </c>
      <c r="V242" s="0" t="n">
        <v>23.7097083349859</v>
      </c>
      <c r="W242" s="0" t="n">
        <v>21.2984553212261</v>
      </c>
      <c r="X242" s="0" t="n">
        <v>24.1923195560796</v>
      </c>
      <c r="Y242" s="0" t="n">
        <v>21.0504700211321</v>
      </c>
      <c r="Z242" s="0" t="n">
        <v>25.1293069649244</v>
      </c>
      <c r="AA242" s="0" t="n">
        <v>22.7155358878698</v>
      </c>
      <c r="AB242" s="0" t="n">
        <v>21.6798765902201</v>
      </c>
      <c r="AC242" s="0" t="n">
        <v>26.0296531596519</v>
      </c>
      <c r="AD242" s="0" t="n">
        <v>21.8013114617414</v>
      </c>
      <c r="AE242" s="0" t="n">
        <v>26.3506432330192</v>
      </c>
      <c r="AF242" s="0" t="n">
        <v>23.9227591141244</v>
      </c>
      <c r="AG242" s="0" t="n">
        <v>26.9615713460219</v>
      </c>
      <c r="AH242" s="0" t="n">
        <v>23.5759092148417</v>
      </c>
    </row>
    <row r="243" customFormat="false" ht="12.75" hidden="false" customHeight="false" outlineLevel="0" collapsed="false">
      <c r="A243" s="0" t="n">
        <v>21101044</v>
      </c>
      <c r="B243" s="0" t="n">
        <v>2</v>
      </c>
      <c r="C243" s="0" t="s">
        <v>55</v>
      </c>
      <c r="D243" s="0" t="n">
        <v>10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12.2899709747982</v>
      </c>
      <c r="K243" s="0" t="n">
        <v>13.551848943785</v>
      </c>
      <c r="L243" s="0" t="n">
        <v>12.2824704741761</v>
      </c>
      <c r="M243" s="0" t="n">
        <v>14.7835392766961</v>
      </c>
      <c r="N243" s="0" t="n">
        <v>12.7179162378007</v>
      </c>
      <c r="O243" s="0" t="n">
        <v>15.3053508378357</v>
      </c>
      <c r="P243" s="0" t="n">
        <v>15.1700066639649</v>
      </c>
      <c r="Q243" s="0" t="n">
        <v>14.0472659937773</v>
      </c>
      <c r="R243" s="0" t="n">
        <v>19.5131188264275</v>
      </c>
      <c r="S243" s="0" t="n">
        <v>20.5640502601299</v>
      </c>
      <c r="T243" s="0" t="n">
        <v>14.6733171210921</v>
      </c>
      <c r="U243" s="0" t="n">
        <v>17.1179070535462</v>
      </c>
      <c r="V243" s="0" t="n">
        <v>19.4531468065035</v>
      </c>
      <c r="W243" s="0" t="n">
        <v>17.4151014494572</v>
      </c>
      <c r="X243" s="0" t="n">
        <v>19.8993046403423</v>
      </c>
      <c r="Y243" s="0" t="n">
        <v>17.1492569010192</v>
      </c>
      <c r="Z243" s="0" t="n">
        <v>20.7991189861434</v>
      </c>
      <c r="AA243" s="0" t="n">
        <v>18.9429396131196</v>
      </c>
      <c r="AB243" s="0" t="n">
        <v>17.9168842485763</v>
      </c>
      <c r="AC243" s="0" t="n">
        <v>21.8657632371989</v>
      </c>
      <c r="AD243" s="0" t="n">
        <v>18.0751743354207</v>
      </c>
      <c r="AE243" s="0" t="n">
        <v>22.3247299800517</v>
      </c>
      <c r="AF243" s="0" t="n">
        <v>20.1829492528171</v>
      </c>
      <c r="AG243" s="0" t="n">
        <v>22.9435959096545</v>
      </c>
      <c r="AH243" s="0" t="n">
        <v>19.9326660453583</v>
      </c>
    </row>
    <row r="244" customFormat="false" ht="12.75" hidden="false" customHeight="false" outlineLevel="0" collapsed="false">
      <c r="A244" s="0" t="n">
        <v>21101045</v>
      </c>
      <c r="B244" s="0" t="n">
        <v>2</v>
      </c>
      <c r="C244" s="0" t="s">
        <v>55</v>
      </c>
      <c r="D244" s="0" t="n">
        <v>10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19.6367591295297</v>
      </c>
      <c r="K244" s="0" t="n">
        <v>22.1511719635087</v>
      </c>
      <c r="L244" s="0" t="n">
        <v>19.6258931757558</v>
      </c>
      <c r="M244" s="0" t="n">
        <v>23.7637859588475</v>
      </c>
      <c r="N244" s="0" t="n">
        <v>20.062635167335</v>
      </c>
      <c r="O244" s="0" t="n">
        <v>23.7200580095833</v>
      </c>
      <c r="P244" s="0" t="n">
        <v>23.5916761216092</v>
      </c>
      <c r="Q244" s="0" t="n">
        <v>21.9189359860914</v>
      </c>
      <c r="R244" s="0" t="n">
        <v>28.8099824134551</v>
      </c>
      <c r="S244" s="0" t="n">
        <v>29.4767709639047</v>
      </c>
      <c r="T244" s="0" t="n">
        <v>22.2411156002239</v>
      </c>
      <c r="U244" s="0" t="n">
        <v>25.7147111522522</v>
      </c>
      <c r="V244" s="0" t="n">
        <v>28.3811219207675</v>
      </c>
      <c r="W244" s="0" t="n">
        <v>25.5668244621929</v>
      </c>
      <c r="X244" s="0" t="n">
        <v>28.8984045395783</v>
      </c>
      <c r="Y244" s="0" t="n">
        <v>25.3455150654281</v>
      </c>
      <c r="Z244" s="0" t="n">
        <v>29.8628751533204</v>
      </c>
      <c r="AA244" s="0" t="n">
        <v>26.8256354537678</v>
      </c>
      <c r="AB244" s="0" t="n">
        <v>25.7962209704361</v>
      </c>
      <c r="AC244" s="0" t="n">
        <v>30.5510858133606</v>
      </c>
      <c r="AD244" s="0" t="n">
        <v>25.8714530497934</v>
      </c>
      <c r="AE244" s="0" t="n">
        <v>30.7053760480423</v>
      </c>
      <c r="AF244" s="0" t="n">
        <v>27.9757410502388</v>
      </c>
      <c r="AG244" s="0" t="n">
        <v>31.298968967517</v>
      </c>
      <c r="AH244" s="0" t="n">
        <v>27.5204245518337</v>
      </c>
    </row>
    <row r="245" customFormat="false" ht="12.75" hidden="false" customHeight="false" outlineLevel="0" collapsed="false">
      <c r="A245" s="0" t="n">
        <v>21101046</v>
      </c>
      <c r="B245" s="0" t="n">
        <v>2</v>
      </c>
      <c r="C245" s="0" t="s">
        <v>55</v>
      </c>
      <c r="D245" s="0" t="n">
        <v>10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8.12468474959136</v>
      </c>
      <c r="K245" s="0" t="n">
        <v>8.25824840699005</v>
      </c>
      <c r="L245" s="0" t="n">
        <v>8.24008214050671</v>
      </c>
      <c r="M245" s="0" t="n">
        <v>8.49002478896412</v>
      </c>
      <c r="N245" s="0" t="n">
        <v>8.19583706417991</v>
      </c>
      <c r="O245" s="0" t="n">
        <v>9.80249104233236</v>
      </c>
      <c r="P245" s="0" t="n">
        <v>8.46794064211546</v>
      </c>
      <c r="Q245" s="0" t="n">
        <v>9.52247703233145</v>
      </c>
      <c r="R245" s="0" t="n">
        <v>11.1269748531925</v>
      </c>
      <c r="S245" s="0" t="n">
        <v>12.4931276465165</v>
      </c>
      <c r="T245" s="0" t="n">
        <v>8.69828101099925</v>
      </c>
      <c r="U245" s="0" t="n">
        <v>9.60396169349462</v>
      </c>
      <c r="V245" s="0" t="n">
        <v>11.6538116083753</v>
      </c>
      <c r="W245" s="0" t="n">
        <v>10.1357824589386</v>
      </c>
      <c r="X245" s="0" t="n">
        <v>10.3346674494053</v>
      </c>
      <c r="Y245" s="0" t="n">
        <v>9.14774447279085</v>
      </c>
      <c r="Z245" s="0" t="n">
        <v>10.4547156015889</v>
      </c>
      <c r="AA245" s="0" t="n">
        <v>11.4350329060685</v>
      </c>
      <c r="AB245" s="0" t="n">
        <v>10.6172886339605</v>
      </c>
      <c r="AC245" s="0" t="n">
        <v>12.2532027751118</v>
      </c>
      <c r="AD245" s="0" t="n">
        <v>10.0973480558657</v>
      </c>
      <c r="AE245" s="0" t="n">
        <v>12.0973883690145</v>
      </c>
      <c r="AF245" s="0" t="n">
        <v>11.3883263555832</v>
      </c>
      <c r="AG245" s="0" t="n">
        <v>12.0332686476711</v>
      </c>
      <c r="AH245" s="0" t="n">
        <v>11.7783138389477</v>
      </c>
    </row>
    <row r="246" customFormat="false" ht="12.75" hidden="false" customHeight="false" outlineLevel="0" collapsed="false">
      <c r="A246" s="0" t="n">
        <v>21101048</v>
      </c>
      <c r="B246" s="0" t="n">
        <v>2</v>
      </c>
      <c r="C246" s="0" t="s">
        <v>55</v>
      </c>
      <c r="D246" s="0" t="n">
        <v>10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6.24934403696576</v>
      </c>
      <c r="K246" s="0" t="n">
        <v>6.45800723816147</v>
      </c>
      <c r="L246" s="0" t="n">
        <v>6.42651330562574</v>
      </c>
      <c r="M246" s="0" t="n">
        <v>6.6677167718912</v>
      </c>
      <c r="N246" s="0" t="n">
        <v>6.44366384568503</v>
      </c>
      <c r="O246" s="0" t="n">
        <v>7.78440671644395</v>
      </c>
      <c r="P246" s="0" t="n">
        <v>6.73435177566028</v>
      </c>
      <c r="Q246" s="0" t="n">
        <v>7.5141663067921</v>
      </c>
      <c r="R246" s="0" t="n">
        <v>9.06983369680467</v>
      </c>
      <c r="S246" s="0" t="n">
        <v>10.2905810322842</v>
      </c>
      <c r="T246" s="0" t="n">
        <v>6.92968820083917</v>
      </c>
      <c r="U246" s="0" t="n">
        <v>7.71436677865219</v>
      </c>
      <c r="V246" s="0" t="n">
        <v>9.52909297114644</v>
      </c>
      <c r="W246" s="0" t="n">
        <v>8.20491829567457</v>
      </c>
      <c r="X246" s="0" t="n">
        <v>8.50783060389817</v>
      </c>
      <c r="Y246" s="0" t="n">
        <v>7.45840289901576</v>
      </c>
      <c r="Z246" s="0" t="n">
        <v>8.66012179724204</v>
      </c>
      <c r="AA246" s="0" t="n">
        <v>9.34801169319058</v>
      </c>
      <c r="AB246" s="0" t="n">
        <v>8.7183968075481</v>
      </c>
      <c r="AC246" s="0" t="n">
        <v>10.2320037025152</v>
      </c>
      <c r="AD246" s="0" t="n">
        <v>8.29208167612748</v>
      </c>
      <c r="AE246" s="0" t="n">
        <v>10.1789865311856</v>
      </c>
      <c r="AF246" s="0" t="n">
        <v>9.54138533318543</v>
      </c>
      <c r="AG246" s="0" t="n">
        <v>10.1635108887991</v>
      </c>
      <c r="AH246" s="0" t="n">
        <v>9.80391515891332</v>
      </c>
    </row>
    <row r="247" customFormat="false" ht="12.75" hidden="false" customHeight="false" outlineLevel="0" collapsed="false">
      <c r="A247" s="0" t="n">
        <v>21101049</v>
      </c>
      <c r="B247" s="0" t="n">
        <v>2</v>
      </c>
      <c r="C247" s="0" t="s">
        <v>55</v>
      </c>
      <c r="D247" s="0" t="n">
        <v>10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10.2423483785837</v>
      </c>
      <c r="K247" s="0" t="n">
        <v>10.2764662246236</v>
      </c>
      <c r="L247" s="0" t="n">
        <v>10.2756374845238</v>
      </c>
      <c r="M247" s="0" t="n">
        <v>10.5291477225435</v>
      </c>
      <c r="N247" s="0" t="n">
        <v>10.1555454391356</v>
      </c>
      <c r="O247" s="0" t="n">
        <v>12.0496646193995</v>
      </c>
      <c r="P247" s="0" t="n">
        <v>10.3970889715593</v>
      </c>
      <c r="Q247" s="0" t="n">
        <v>11.7650413923568</v>
      </c>
      <c r="R247" s="0" t="n">
        <v>13.3912307904117</v>
      </c>
      <c r="S247" s="0" t="n">
        <v>14.9060836140139</v>
      </c>
      <c r="T247" s="0" t="n">
        <v>10.6648552403634</v>
      </c>
      <c r="U247" s="0" t="n">
        <v>11.6974432086356</v>
      </c>
      <c r="V247" s="0" t="n">
        <v>13.9891721849902</v>
      </c>
      <c r="W247" s="0" t="n">
        <v>12.2676217578774</v>
      </c>
      <c r="X247" s="0" t="n">
        <v>12.3365329545504</v>
      </c>
      <c r="Y247" s="0" t="n">
        <v>11.0069616621918</v>
      </c>
      <c r="Z247" s="0" t="n">
        <v>12.4157805411441</v>
      </c>
      <c r="AA247" s="0" t="n">
        <v>13.7291993543662</v>
      </c>
      <c r="AB247" s="0" t="n">
        <v>12.7004773064098</v>
      </c>
      <c r="AC247" s="0" t="n">
        <v>14.4538788574481</v>
      </c>
      <c r="AD247" s="0" t="n">
        <v>12.0777565205718</v>
      </c>
      <c r="AE247" s="0" t="n">
        <v>14.1789615047463</v>
      </c>
      <c r="AF247" s="0" t="n">
        <v>13.3962562774051</v>
      </c>
      <c r="AG247" s="0" t="n">
        <v>14.0585701259381</v>
      </c>
      <c r="AH247" s="0" t="n">
        <v>13.9311538334819</v>
      </c>
    </row>
    <row r="248" customFormat="false" ht="12.75" hidden="false" customHeight="false" outlineLevel="0" collapsed="false">
      <c r="A248" s="0" t="n">
        <v>21101050</v>
      </c>
      <c r="B248" s="0" t="n">
        <v>2</v>
      </c>
      <c r="C248" s="0" t="s">
        <v>55</v>
      </c>
      <c r="D248" s="0" t="n">
        <v>10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114.519902920212</v>
      </c>
      <c r="K248" s="0" t="n">
        <v>98.6972961850467</v>
      </c>
      <c r="L248" s="0" t="n">
        <v>105.707639307975</v>
      </c>
      <c r="M248" s="0" t="n">
        <v>114.242493671577</v>
      </c>
      <c r="N248" s="0" t="n">
        <v>98.5666545848654</v>
      </c>
      <c r="O248" s="0" t="n">
        <v>108.840872291957</v>
      </c>
      <c r="P248" s="0" t="n">
        <v>95.9637715523871</v>
      </c>
      <c r="Q248" s="0" t="n">
        <v>98.7241497123467</v>
      </c>
      <c r="R248" s="0" t="n">
        <v>117.275050813133</v>
      </c>
      <c r="S248" s="0" t="n">
        <v>124.766988043646</v>
      </c>
      <c r="T248" s="0" t="n">
        <v>101.611525971772</v>
      </c>
      <c r="U248" s="0" t="n">
        <v>104.826775060552</v>
      </c>
      <c r="V248" s="0" t="n">
        <v>125.478243205617</v>
      </c>
      <c r="W248" s="0" t="n">
        <v>110.231306055506</v>
      </c>
      <c r="X248" s="0" t="n">
        <v>109.950723882282</v>
      </c>
      <c r="Y248" s="0" t="n">
        <v>98.6639496229893</v>
      </c>
      <c r="Z248" s="0" t="n">
        <v>108.287658485891</v>
      </c>
      <c r="AA248" s="0" t="n">
        <v>99.63058277582</v>
      </c>
      <c r="AB248" s="0" t="n">
        <v>93.4392105961656</v>
      </c>
      <c r="AC248" s="0" t="n">
        <v>108.728543348543</v>
      </c>
      <c r="AD248" s="0" t="n">
        <v>86.8513890389457</v>
      </c>
      <c r="AE248" s="0" t="n">
        <v>106.599093821884</v>
      </c>
      <c r="AF248" s="0" t="n">
        <v>105.076109104751</v>
      </c>
      <c r="AG248" s="0" t="n">
        <v>97.4447861690003</v>
      </c>
      <c r="AH248" s="0" t="n">
        <v>90.3812900398666</v>
      </c>
    </row>
    <row r="249" customFormat="false" ht="12.75" hidden="false" customHeight="false" outlineLevel="0" collapsed="false">
      <c r="A249" s="0" t="n">
        <v>21101051</v>
      </c>
      <c r="B249" s="0" t="n">
        <v>2</v>
      </c>
      <c r="C249" s="0" t="s">
        <v>55</v>
      </c>
      <c r="D249" s="0" t="n">
        <v>10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89.7653229400748</v>
      </c>
      <c r="K249" s="0" t="n">
        <v>77.7622437145812</v>
      </c>
      <c r="L249" s="0" t="n">
        <v>83.0032329177089</v>
      </c>
      <c r="M249" s="0" t="n">
        <v>90.7250303772965</v>
      </c>
      <c r="N249" s="0" t="n">
        <v>77.9128501922496</v>
      </c>
      <c r="O249" s="0" t="n">
        <v>87.5209143789598</v>
      </c>
      <c r="P249" s="0" t="n">
        <v>76.8630470898548</v>
      </c>
      <c r="Q249" s="0" t="n">
        <v>78.9665765991744</v>
      </c>
      <c r="R249" s="0" t="n">
        <v>96.6512404007728</v>
      </c>
      <c r="S249" s="0" t="n">
        <v>103.774725483488</v>
      </c>
      <c r="T249" s="0" t="n">
        <v>81.9132312584034</v>
      </c>
      <c r="U249" s="0" t="n">
        <v>85.4737074337049</v>
      </c>
      <c r="V249" s="0" t="n">
        <v>104.03393367239</v>
      </c>
      <c r="W249" s="0" t="n">
        <v>90.596727539194</v>
      </c>
      <c r="X249" s="0" t="n">
        <v>91.379801232446</v>
      </c>
      <c r="Y249" s="0" t="n">
        <v>81.165167395414</v>
      </c>
      <c r="Z249" s="0" t="n">
        <v>90.6033883640054</v>
      </c>
      <c r="AA249" s="0" t="n">
        <v>83.2410903395435</v>
      </c>
      <c r="AB249" s="0" t="n">
        <v>77.8373577815112</v>
      </c>
      <c r="AC249" s="0" t="n">
        <v>92.0250565827139</v>
      </c>
      <c r="AD249" s="0" t="n">
        <v>72.5113687994783</v>
      </c>
      <c r="AE249" s="0" t="n">
        <v>90.6736842756639</v>
      </c>
      <c r="AF249" s="0" t="n">
        <v>88.8819442495642</v>
      </c>
      <c r="AG249" s="0" t="n">
        <v>83.2258521364935</v>
      </c>
      <c r="AH249" s="0" t="n">
        <v>76.5842141926896</v>
      </c>
    </row>
    <row r="250" customFormat="false" ht="12.75" hidden="false" customHeight="false" outlineLevel="0" collapsed="false">
      <c r="A250" s="0" t="n">
        <v>21101052</v>
      </c>
      <c r="B250" s="0" t="n">
        <v>2</v>
      </c>
      <c r="C250" s="0" t="s">
        <v>55</v>
      </c>
      <c r="D250" s="0" t="n">
        <v>10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43.991584536126</v>
      </c>
      <c r="K250" s="0" t="n">
        <v>123.534383712936</v>
      </c>
      <c r="L250" s="0" t="n">
        <v>132.706261048226</v>
      </c>
      <c r="M250" s="0" t="n">
        <v>141.992988560872</v>
      </c>
      <c r="N250" s="0" t="n">
        <v>123.015645759152</v>
      </c>
      <c r="O250" s="0" t="n">
        <v>133.783910554169</v>
      </c>
      <c r="P250" s="0" t="n">
        <v>118.370957676154</v>
      </c>
      <c r="Q250" s="0" t="n">
        <v>121.923521764546</v>
      </c>
      <c r="R250" s="0" t="n">
        <v>140.996955361069</v>
      </c>
      <c r="S250" s="0" t="n">
        <v>148.758788454132</v>
      </c>
      <c r="T250" s="0" t="n">
        <v>124.617516374352</v>
      </c>
      <c r="U250" s="0" t="n">
        <v>127.252552664103</v>
      </c>
      <c r="V250" s="0" t="n">
        <v>150.041221405767</v>
      </c>
      <c r="W250" s="0" t="n">
        <v>132.858533375232</v>
      </c>
      <c r="X250" s="0" t="n">
        <v>131.186785307534</v>
      </c>
      <c r="Y250" s="0" t="n">
        <v>118.816845658993</v>
      </c>
      <c r="Z250" s="0" t="n">
        <v>128.415346781512</v>
      </c>
      <c r="AA250" s="0" t="n">
        <v>118.303226649253</v>
      </c>
      <c r="AB250" s="0" t="n">
        <v>111.251284494483</v>
      </c>
      <c r="AC250" s="0" t="n">
        <v>127.587267160489</v>
      </c>
      <c r="AD250" s="0" t="n">
        <v>103.197356784699</v>
      </c>
      <c r="AE250" s="0" t="n">
        <v>124.516423672562</v>
      </c>
      <c r="AF250" s="0" t="n">
        <v>123.367274697111</v>
      </c>
      <c r="AG250" s="0" t="n">
        <v>113.396283027973</v>
      </c>
      <c r="AH250" s="0" t="n">
        <v>105.946041294459</v>
      </c>
    </row>
    <row r="251" customFormat="false" ht="12.75" hidden="false" customHeight="false" outlineLevel="0" collapsed="false">
      <c r="A251" s="0" t="n">
        <v>22101000</v>
      </c>
      <c r="B251" s="0" t="n">
        <v>2</v>
      </c>
      <c r="C251" s="0" t="s">
        <v>55</v>
      </c>
      <c r="D251" s="0" t="n">
        <v>10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1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1</v>
      </c>
      <c r="V251" s="0" t="n">
        <v>3</v>
      </c>
      <c r="W251" s="0" t="n">
        <v>1</v>
      </c>
      <c r="X251" s="0" t="n">
        <v>1</v>
      </c>
      <c r="Y251" s="0" t="n">
        <v>0</v>
      </c>
      <c r="Z251" s="0" t="n">
        <v>0</v>
      </c>
      <c r="AA251" s="0" t="n">
        <v>1</v>
      </c>
      <c r="AB251" s="0" t="n">
        <v>1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2</v>
      </c>
      <c r="AH251" s="0" t="n">
        <v>1</v>
      </c>
    </row>
    <row r="252" customFormat="false" ht="12.75" hidden="false" customHeight="false" outlineLevel="0" collapsed="false">
      <c r="A252" s="0" t="n">
        <v>22101001</v>
      </c>
      <c r="B252" s="0" t="n">
        <v>2</v>
      </c>
      <c r="C252" s="0" t="s">
        <v>55</v>
      </c>
      <c r="D252" s="0" t="n">
        <v>10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1</v>
      </c>
      <c r="L252" s="0" t="n">
        <v>1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1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101002</v>
      </c>
      <c r="B253" s="0" t="n">
        <v>2</v>
      </c>
      <c r="C253" s="0" t="s">
        <v>55</v>
      </c>
      <c r="D253" s="0" t="n">
        <v>10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1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01003</v>
      </c>
      <c r="B254" s="0" t="n">
        <v>2</v>
      </c>
      <c r="C254" s="0" t="s">
        <v>55</v>
      </c>
      <c r="D254" s="0" t="n">
        <v>10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101004</v>
      </c>
      <c r="B255" s="0" t="n">
        <v>2</v>
      </c>
      <c r="C255" s="0" t="s">
        <v>55</v>
      </c>
      <c r="D255" s="0" t="n">
        <v>10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0</v>
      </c>
      <c r="L255" s="0" t="n">
        <v>1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1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1</v>
      </c>
      <c r="AC255" s="0" t="n">
        <v>0</v>
      </c>
      <c r="AD255" s="0" t="n">
        <v>2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101005</v>
      </c>
      <c r="B256" s="0" t="n">
        <v>2</v>
      </c>
      <c r="C256" s="0" t="s">
        <v>55</v>
      </c>
      <c r="D256" s="0" t="n">
        <v>10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1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1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101006</v>
      </c>
      <c r="B257" s="0" t="n">
        <v>2</v>
      </c>
      <c r="C257" s="0" t="s">
        <v>55</v>
      </c>
      <c r="D257" s="0" t="n">
        <v>10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1</v>
      </c>
      <c r="T257" s="0" t="n">
        <v>1</v>
      </c>
      <c r="U257" s="0" t="n">
        <v>1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1</v>
      </c>
      <c r="AC257" s="0" t="n">
        <v>0</v>
      </c>
      <c r="AD257" s="0" t="n">
        <v>1</v>
      </c>
      <c r="AE257" s="0" t="n">
        <v>0</v>
      </c>
      <c r="AF257" s="0" t="n">
        <v>2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22101007</v>
      </c>
      <c r="B258" s="0" t="n">
        <v>2</v>
      </c>
      <c r="C258" s="0" t="s">
        <v>55</v>
      </c>
      <c r="D258" s="0" t="n">
        <v>10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0</v>
      </c>
      <c r="K258" s="0" t="n">
        <v>1</v>
      </c>
      <c r="L258" s="0" t="n">
        <v>1</v>
      </c>
      <c r="M258" s="0" t="n">
        <v>0</v>
      </c>
      <c r="N258" s="0" t="n">
        <v>3</v>
      </c>
      <c r="O258" s="0" t="n">
        <v>1</v>
      </c>
      <c r="P258" s="0" t="n">
        <v>0</v>
      </c>
      <c r="Q258" s="0" t="n">
        <v>1</v>
      </c>
      <c r="R258" s="0" t="n">
        <v>4</v>
      </c>
      <c r="S258" s="0" t="n">
        <v>1</v>
      </c>
      <c r="T258" s="0" t="n">
        <v>1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2</v>
      </c>
      <c r="Z258" s="0" t="n">
        <v>0</v>
      </c>
      <c r="AA258" s="0" t="n">
        <v>1</v>
      </c>
      <c r="AB258" s="0" t="n">
        <v>1</v>
      </c>
      <c r="AC258" s="0" t="n">
        <v>1</v>
      </c>
      <c r="AD258" s="0" t="n">
        <v>0</v>
      </c>
      <c r="AE258" s="0" t="n">
        <v>2</v>
      </c>
      <c r="AF258" s="0" t="n">
        <v>2</v>
      </c>
      <c r="AG258" s="0" t="n">
        <v>2</v>
      </c>
      <c r="AH258" s="0" t="n">
        <v>0</v>
      </c>
    </row>
    <row r="259" customFormat="false" ht="12.75" hidden="false" customHeight="false" outlineLevel="0" collapsed="false">
      <c r="A259" s="0" t="n">
        <v>22101008</v>
      </c>
      <c r="B259" s="0" t="n">
        <v>2</v>
      </c>
      <c r="C259" s="0" t="s">
        <v>55</v>
      </c>
      <c r="D259" s="0" t="n">
        <v>10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0</v>
      </c>
      <c r="K259" s="0" t="n">
        <v>0</v>
      </c>
      <c r="L259" s="0" t="n">
        <v>1</v>
      </c>
      <c r="M259" s="0" t="n">
        <v>0</v>
      </c>
      <c r="N259" s="0" t="n">
        <v>4</v>
      </c>
      <c r="O259" s="0" t="n">
        <v>3</v>
      </c>
      <c r="P259" s="0" t="n">
        <v>0</v>
      </c>
      <c r="Q259" s="0" t="n">
        <v>5</v>
      </c>
      <c r="R259" s="0" t="n">
        <v>0</v>
      </c>
      <c r="S259" s="0" t="n">
        <v>2</v>
      </c>
      <c r="T259" s="0" t="n">
        <v>0</v>
      </c>
      <c r="U259" s="0" t="n">
        <v>2</v>
      </c>
      <c r="V259" s="0" t="n">
        <v>2</v>
      </c>
      <c r="W259" s="0" t="n">
        <v>1</v>
      </c>
      <c r="X259" s="0" t="n">
        <v>3</v>
      </c>
      <c r="Y259" s="0" t="n">
        <v>1</v>
      </c>
      <c r="Z259" s="0" t="n">
        <v>0</v>
      </c>
      <c r="AA259" s="0" t="n">
        <v>1</v>
      </c>
      <c r="AB259" s="0" t="n">
        <v>2</v>
      </c>
      <c r="AC259" s="0" t="n">
        <v>2</v>
      </c>
      <c r="AD259" s="0" t="n">
        <v>4</v>
      </c>
      <c r="AE259" s="0" t="n">
        <v>5</v>
      </c>
      <c r="AF259" s="0" t="n">
        <v>0</v>
      </c>
      <c r="AG259" s="0" t="n">
        <v>2</v>
      </c>
      <c r="AH259" s="0" t="n">
        <v>0</v>
      </c>
    </row>
    <row r="260" customFormat="false" ht="12.75" hidden="false" customHeight="false" outlineLevel="0" collapsed="false">
      <c r="A260" s="0" t="n">
        <v>22101009</v>
      </c>
      <c r="B260" s="0" t="n">
        <v>2</v>
      </c>
      <c r="C260" s="0" t="s">
        <v>55</v>
      </c>
      <c r="D260" s="0" t="n">
        <v>10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2</v>
      </c>
      <c r="K260" s="0" t="n">
        <v>1</v>
      </c>
      <c r="L260" s="0" t="n">
        <v>9</v>
      </c>
      <c r="M260" s="0" t="n">
        <v>1</v>
      </c>
      <c r="N260" s="0" t="n">
        <v>2</v>
      </c>
      <c r="O260" s="0" t="n">
        <v>5</v>
      </c>
      <c r="P260" s="0" t="n">
        <v>0</v>
      </c>
      <c r="Q260" s="0" t="n">
        <v>2</v>
      </c>
      <c r="R260" s="0" t="n">
        <v>1</v>
      </c>
      <c r="S260" s="0" t="n">
        <v>2</v>
      </c>
      <c r="T260" s="0" t="n">
        <v>2</v>
      </c>
      <c r="U260" s="0" t="n">
        <v>1</v>
      </c>
      <c r="V260" s="0" t="n">
        <v>3</v>
      </c>
      <c r="W260" s="0" t="n">
        <v>7</v>
      </c>
      <c r="X260" s="0" t="n">
        <v>2</v>
      </c>
      <c r="Y260" s="0" t="n">
        <v>0</v>
      </c>
      <c r="Z260" s="0" t="n">
        <v>5</v>
      </c>
      <c r="AA260" s="0" t="n">
        <v>5</v>
      </c>
      <c r="AB260" s="0" t="n">
        <v>3</v>
      </c>
      <c r="AC260" s="0" t="n">
        <v>1</v>
      </c>
      <c r="AD260" s="0" t="n">
        <v>3</v>
      </c>
      <c r="AE260" s="0" t="n">
        <v>6</v>
      </c>
      <c r="AF260" s="0" t="n">
        <v>2</v>
      </c>
      <c r="AG260" s="0" t="n">
        <v>1</v>
      </c>
      <c r="AH260" s="0" t="n">
        <v>7</v>
      </c>
    </row>
    <row r="261" customFormat="false" ht="12.75" hidden="false" customHeight="false" outlineLevel="0" collapsed="false">
      <c r="A261" s="0" t="n">
        <v>22101010</v>
      </c>
      <c r="B261" s="0" t="n">
        <v>2</v>
      </c>
      <c r="C261" s="0" t="s">
        <v>55</v>
      </c>
      <c r="D261" s="0" t="n">
        <v>10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3</v>
      </c>
      <c r="K261" s="0" t="n">
        <v>2</v>
      </c>
      <c r="L261" s="0" t="n">
        <v>5</v>
      </c>
      <c r="M261" s="0" t="n">
        <v>3</v>
      </c>
      <c r="N261" s="0" t="n">
        <v>5</v>
      </c>
      <c r="O261" s="0" t="n">
        <v>2</v>
      </c>
      <c r="P261" s="0" t="n">
        <v>3</v>
      </c>
      <c r="Q261" s="0" t="n">
        <v>3</v>
      </c>
      <c r="R261" s="0" t="n">
        <v>4</v>
      </c>
      <c r="S261" s="0" t="n">
        <v>5</v>
      </c>
      <c r="T261" s="0" t="n">
        <v>8</v>
      </c>
      <c r="U261" s="0" t="n">
        <v>1</v>
      </c>
      <c r="V261" s="0" t="n">
        <v>4</v>
      </c>
      <c r="W261" s="0" t="n">
        <v>2</v>
      </c>
      <c r="X261" s="0" t="n">
        <v>4</v>
      </c>
      <c r="Y261" s="0" t="n">
        <v>2</v>
      </c>
      <c r="Z261" s="0" t="n">
        <v>2</v>
      </c>
      <c r="AA261" s="0" t="n">
        <v>3</v>
      </c>
      <c r="AB261" s="0" t="n">
        <v>6</v>
      </c>
      <c r="AC261" s="0" t="n">
        <v>6</v>
      </c>
      <c r="AD261" s="0" t="n">
        <v>6</v>
      </c>
      <c r="AE261" s="0" t="n">
        <v>6</v>
      </c>
      <c r="AF261" s="0" t="n">
        <v>9</v>
      </c>
      <c r="AG261" s="0" t="n">
        <v>6</v>
      </c>
      <c r="AH261" s="0" t="n">
        <v>8</v>
      </c>
    </row>
    <row r="262" customFormat="false" ht="12.75" hidden="false" customHeight="false" outlineLevel="0" collapsed="false">
      <c r="A262" s="0" t="n">
        <v>22101011</v>
      </c>
      <c r="B262" s="0" t="n">
        <v>2</v>
      </c>
      <c r="C262" s="0" t="s">
        <v>55</v>
      </c>
      <c r="D262" s="0" t="n">
        <v>10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7</v>
      </c>
      <c r="K262" s="0" t="n">
        <v>8</v>
      </c>
      <c r="L262" s="0" t="n">
        <v>5</v>
      </c>
      <c r="M262" s="0" t="n">
        <v>4</v>
      </c>
      <c r="N262" s="0" t="n">
        <v>4</v>
      </c>
      <c r="O262" s="0" t="n">
        <v>4</v>
      </c>
      <c r="P262" s="0" t="n">
        <v>1</v>
      </c>
      <c r="Q262" s="0" t="n">
        <v>5</v>
      </c>
      <c r="R262" s="0" t="n">
        <v>8</v>
      </c>
      <c r="S262" s="0" t="n">
        <v>3</v>
      </c>
      <c r="T262" s="0" t="n">
        <v>6</v>
      </c>
      <c r="U262" s="0" t="n">
        <v>4</v>
      </c>
      <c r="V262" s="0" t="n">
        <v>6</v>
      </c>
      <c r="W262" s="0" t="n">
        <v>8</v>
      </c>
      <c r="X262" s="0" t="n">
        <v>6</v>
      </c>
      <c r="Y262" s="0" t="n">
        <v>11</v>
      </c>
      <c r="Z262" s="0" t="n">
        <v>10</v>
      </c>
      <c r="AA262" s="0" t="n">
        <v>10</v>
      </c>
      <c r="AB262" s="0" t="n">
        <v>8</v>
      </c>
      <c r="AC262" s="0" t="n">
        <v>11</v>
      </c>
      <c r="AD262" s="0" t="n">
        <v>5</v>
      </c>
      <c r="AE262" s="0" t="n">
        <v>6</v>
      </c>
      <c r="AF262" s="0" t="n">
        <v>6</v>
      </c>
      <c r="AG262" s="0" t="n">
        <v>7</v>
      </c>
      <c r="AH262" s="0" t="n">
        <v>10</v>
      </c>
    </row>
    <row r="263" customFormat="false" ht="12.75" hidden="false" customHeight="false" outlineLevel="0" collapsed="false">
      <c r="A263" s="0" t="n">
        <v>22101012</v>
      </c>
      <c r="B263" s="0" t="n">
        <v>2</v>
      </c>
      <c r="C263" s="0" t="s">
        <v>55</v>
      </c>
      <c r="D263" s="0" t="n">
        <v>10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5</v>
      </c>
      <c r="K263" s="0" t="n">
        <v>4</v>
      </c>
      <c r="L263" s="0" t="n">
        <v>9</v>
      </c>
      <c r="M263" s="0" t="n">
        <v>5</v>
      </c>
      <c r="N263" s="0" t="n">
        <v>5</v>
      </c>
      <c r="O263" s="0" t="n">
        <v>6</v>
      </c>
      <c r="P263" s="0" t="n">
        <v>13</v>
      </c>
      <c r="Q263" s="0" t="n">
        <v>8</v>
      </c>
      <c r="R263" s="0" t="n">
        <v>6</v>
      </c>
      <c r="S263" s="0" t="n">
        <v>3</v>
      </c>
      <c r="T263" s="0" t="n">
        <v>6</v>
      </c>
      <c r="U263" s="0" t="n">
        <v>6</v>
      </c>
      <c r="V263" s="0" t="n">
        <v>2</v>
      </c>
      <c r="W263" s="0" t="n">
        <v>8</v>
      </c>
      <c r="X263" s="0" t="n">
        <v>7</v>
      </c>
      <c r="Y263" s="0" t="n">
        <v>7</v>
      </c>
      <c r="Z263" s="0" t="n">
        <v>6</v>
      </c>
      <c r="AA263" s="0" t="n">
        <v>10</v>
      </c>
      <c r="AB263" s="0" t="n">
        <v>12</v>
      </c>
      <c r="AC263" s="0" t="n">
        <v>14</v>
      </c>
      <c r="AD263" s="0" t="n">
        <v>17</v>
      </c>
      <c r="AE263" s="0" t="n">
        <v>18</v>
      </c>
      <c r="AF263" s="0" t="n">
        <v>11</v>
      </c>
      <c r="AG263" s="0" t="n">
        <v>15</v>
      </c>
      <c r="AH263" s="0" t="n">
        <v>10</v>
      </c>
    </row>
    <row r="264" customFormat="false" ht="12.75" hidden="false" customHeight="false" outlineLevel="0" collapsed="false">
      <c r="A264" s="0" t="n">
        <v>22101013</v>
      </c>
      <c r="B264" s="0" t="n">
        <v>2</v>
      </c>
      <c r="C264" s="0" t="s">
        <v>55</v>
      </c>
      <c r="D264" s="0" t="n">
        <v>10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8</v>
      </c>
      <c r="K264" s="0" t="n">
        <v>10</v>
      </c>
      <c r="L264" s="0" t="n">
        <v>9</v>
      </c>
      <c r="M264" s="0" t="n">
        <v>13</v>
      </c>
      <c r="N264" s="0" t="n">
        <v>7</v>
      </c>
      <c r="O264" s="0" t="n">
        <v>13</v>
      </c>
      <c r="P264" s="0" t="n">
        <v>9</v>
      </c>
      <c r="Q264" s="0" t="n">
        <v>8</v>
      </c>
      <c r="R264" s="0" t="n">
        <v>8</v>
      </c>
      <c r="S264" s="0" t="n">
        <v>15</v>
      </c>
      <c r="T264" s="0" t="n">
        <v>17</v>
      </c>
      <c r="U264" s="0" t="n">
        <v>7</v>
      </c>
      <c r="V264" s="0" t="n">
        <v>6</v>
      </c>
      <c r="W264" s="0" t="n">
        <v>9</v>
      </c>
      <c r="X264" s="0" t="n">
        <v>11</v>
      </c>
      <c r="Y264" s="0" t="n">
        <v>8</v>
      </c>
      <c r="Z264" s="0" t="n">
        <v>9</v>
      </c>
      <c r="AA264" s="0" t="n">
        <v>19</v>
      </c>
      <c r="AB264" s="0" t="n">
        <v>10</v>
      </c>
      <c r="AC264" s="0" t="n">
        <v>10</v>
      </c>
      <c r="AD264" s="0" t="n">
        <v>12</v>
      </c>
      <c r="AE264" s="0" t="n">
        <v>8</v>
      </c>
      <c r="AF264" s="0" t="n">
        <v>13</v>
      </c>
      <c r="AG264" s="0" t="n">
        <v>15</v>
      </c>
      <c r="AH264" s="0" t="n">
        <v>10</v>
      </c>
    </row>
    <row r="265" customFormat="false" ht="12.75" hidden="false" customHeight="false" outlineLevel="0" collapsed="false">
      <c r="A265" s="0" t="n">
        <v>22101014</v>
      </c>
      <c r="B265" s="0" t="n">
        <v>2</v>
      </c>
      <c r="C265" s="0" t="s">
        <v>55</v>
      </c>
      <c r="D265" s="0" t="n">
        <v>10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7</v>
      </c>
      <c r="K265" s="0" t="n">
        <v>5</v>
      </c>
      <c r="L265" s="0" t="n">
        <v>8</v>
      </c>
      <c r="M265" s="0" t="n">
        <v>5</v>
      </c>
      <c r="N265" s="0" t="n">
        <v>11</v>
      </c>
      <c r="O265" s="0" t="n">
        <v>9</v>
      </c>
      <c r="P265" s="0" t="n">
        <v>15</v>
      </c>
      <c r="Q265" s="0" t="n">
        <v>8</v>
      </c>
      <c r="R265" s="0" t="n">
        <v>11</v>
      </c>
      <c r="S265" s="0" t="n">
        <v>16</v>
      </c>
      <c r="T265" s="0" t="n">
        <v>5</v>
      </c>
      <c r="U265" s="0" t="n">
        <v>9</v>
      </c>
      <c r="V265" s="0" t="n">
        <v>17</v>
      </c>
      <c r="W265" s="0" t="n">
        <v>20</v>
      </c>
      <c r="X265" s="0" t="n">
        <v>6</v>
      </c>
      <c r="Y265" s="0" t="n">
        <v>10</v>
      </c>
      <c r="Z265" s="0" t="n">
        <v>11</v>
      </c>
      <c r="AA265" s="0" t="n">
        <v>13</v>
      </c>
      <c r="AB265" s="0" t="n">
        <v>21</v>
      </c>
      <c r="AC265" s="0" t="n">
        <v>13</v>
      </c>
      <c r="AD265" s="0" t="n">
        <v>14</v>
      </c>
      <c r="AE265" s="0" t="n">
        <v>13</v>
      </c>
      <c r="AF265" s="0" t="n">
        <v>14</v>
      </c>
      <c r="AG265" s="0" t="n">
        <v>19</v>
      </c>
      <c r="AH265" s="0" t="n">
        <v>19</v>
      </c>
    </row>
    <row r="266" customFormat="false" ht="12.75" hidden="false" customHeight="false" outlineLevel="0" collapsed="false">
      <c r="A266" s="0" t="n">
        <v>22101015</v>
      </c>
      <c r="B266" s="0" t="n">
        <v>2</v>
      </c>
      <c r="C266" s="0" t="s">
        <v>55</v>
      </c>
      <c r="D266" s="0" t="n">
        <v>10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5</v>
      </c>
      <c r="K266" s="0" t="n">
        <v>6</v>
      </c>
      <c r="L266" s="0" t="n">
        <v>6</v>
      </c>
      <c r="M266" s="0" t="n">
        <v>9</v>
      </c>
      <c r="N266" s="0" t="n">
        <v>7</v>
      </c>
      <c r="O266" s="0" t="n">
        <v>10</v>
      </c>
      <c r="P266" s="0" t="n">
        <v>8</v>
      </c>
      <c r="Q266" s="0" t="n">
        <v>6</v>
      </c>
      <c r="R266" s="0" t="n">
        <v>9</v>
      </c>
      <c r="S266" s="0" t="n">
        <v>14</v>
      </c>
      <c r="T266" s="0" t="n">
        <v>11</v>
      </c>
      <c r="U266" s="0" t="n">
        <v>10</v>
      </c>
      <c r="V266" s="0" t="n">
        <v>7</v>
      </c>
      <c r="W266" s="0" t="n">
        <v>10</v>
      </c>
      <c r="X266" s="0" t="n">
        <v>7</v>
      </c>
      <c r="Y266" s="0" t="n">
        <v>13</v>
      </c>
      <c r="Z266" s="0" t="n">
        <v>11</v>
      </c>
      <c r="AA266" s="0" t="n">
        <v>14</v>
      </c>
      <c r="AB266" s="0" t="n">
        <v>16</v>
      </c>
      <c r="AC266" s="0" t="n">
        <v>13</v>
      </c>
      <c r="AD266" s="0" t="n">
        <v>12</v>
      </c>
      <c r="AE266" s="0" t="n">
        <v>14</v>
      </c>
      <c r="AF266" s="0" t="n">
        <v>17</v>
      </c>
      <c r="AG266" s="0" t="n">
        <v>17</v>
      </c>
      <c r="AH266" s="0" t="n">
        <v>15</v>
      </c>
    </row>
    <row r="267" customFormat="false" ht="12.75" hidden="false" customHeight="false" outlineLevel="0" collapsed="false">
      <c r="A267" s="0" t="n">
        <v>22101016</v>
      </c>
      <c r="B267" s="0" t="n">
        <v>2</v>
      </c>
      <c r="C267" s="0" t="s">
        <v>55</v>
      </c>
      <c r="D267" s="0" t="n">
        <v>10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5</v>
      </c>
      <c r="K267" s="0" t="n">
        <v>3</v>
      </c>
      <c r="L267" s="0" t="n">
        <v>8</v>
      </c>
      <c r="M267" s="0" t="n">
        <v>13</v>
      </c>
      <c r="N267" s="0" t="n">
        <v>7</v>
      </c>
      <c r="O267" s="0" t="n">
        <v>12</v>
      </c>
      <c r="P267" s="0" t="n">
        <v>3</v>
      </c>
      <c r="Q267" s="0" t="n">
        <v>5</v>
      </c>
      <c r="R267" s="0" t="n">
        <v>4</v>
      </c>
      <c r="S267" s="0" t="n">
        <v>11</v>
      </c>
      <c r="T267" s="0" t="n">
        <v>6</v>
      </c>
      <c r="U267" s="0" t="n">
        <v>3</v>
      </c>
      <c r="V267" s="0" t="n">
        <v>7</v>
      </c>
      <c r="W267" s="0" t="n">
        <v>8</v>
      </c>
      <c r="X267" s="0" t="n">
        <v>10</v>
      </c>
      <c r="Y267" s="0" t="n">
        <v>11</v>
      </c>
      <c r="Z267" s="0" t="n">
        <v>8</v>
      </c>
      <c r="AA267" s="0" t="n">
        <v>12</v>
      </c>
      <c r="AB267" s="0" t="n">
        <v>11</v>
      </c>
      <c r="AC267" s="0" t="n">
        <v>15</v>
      </c>
      <c r="AD267" s="0" t="n">
        <v>12</v>
      </c>
      <c r="AE267" s="0" t="n">
        <v>16</v>
      </c>
      <c r="AF267" s="0" t="n">
        <v>13</v>
      </c>
      <c r="AG267" s="0" t="n">
        <v>9</v>
      </c>
      <c r="AH267" s="0" t="n">
        <v>8</v>
      </c>
    </row>
    <row r="268" customFormat="false" ht="12.75" hidden="false" customHeight="false" outlineLevel="0" collapsed="false">
      <c r="A268" s="0" t="n">
        <v>22101017</v>
      </c>
      <c r="B268" s="0" t="n">
        <v>2</v>
      </c>
      <c r="C268" s="0" t="s">
        <v>55</v>
      </c>
      <c r="D268" s="0" t="n">
        <v>10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3</v>
      </c>
      <c r="K268" s="0" t="n">
        <v>3</v>
      </c>
      <c r="L268" s="0" t="n">
        <v>3</v>
      </c>
      <c r="M268" s="0" t="n">
        <v>3</v>
      </c>
      <c r="N268" s="0" t="n">
        <v>7</v>
      </c>
      <c r="O268" s="0" t="n">
        <v>8</v>
      </c>
      <c r="P268" s="0" t="n">
        <v>5</v>
      </c>
      <c r="Q268" s="0" t="n">
        <v>3</v>
      </c>
      <c r="R268" s="0" t="n">
        <v>8</v>
      </c>
      <c r="S268" s="0" t="n">
        <v>11</v>
      </c>
      <c r="T268" s="0" t="n">
        <v>10</v>
      </c>
      <c r="U268" s="0" t="n">
        <v>4</v>
      </c>
      <c r="V268" s="0" t="n">
        <v>3</v>
      </c>
      <c r="W268" s="0" t="n">
        <v>5</v>
      </c>
      <c r="X268" s="0" t="n">
        <v>3</v>
      </c>
      <c r="Y268" s="0" t="n">
        <v>7</v>
      </c>
      <c r="Z268" s="0" t="n">
        <v>6</v>
      </c>
      <c r="AA268" s="0" t="n">
        <v>8</v>
      </c>
      <c r="AB268" s="0" t="n">
        <v>9</v>
      </c>
      <c r="AC268" s="0" t="n">
        <v>5</v>
      </c>
      <c r="AD268" s="0" t="n">
        <v>8</v>
      </c>
      <c r="AE268" s="0" t="n">
        <v>7</v>
      </c>
      <c r="AF268" s="0" t="n">
        <v>5</v>
      </c>
      <c r="AG268" s="0" t="n">
        <v>6</v>
      </c>
      <c r="AH268" s="0" t="n">
        <v>6</v>
      </c>
    </row>
    <row r="269" customFormat="false" ht="12.75" hidden="false" customHeight="false" outlineLevel="0" collapsed="false">
      <c r="A269" s="0" t="n">
        <v>22101018</v>
      </c>
      <c r="B269" s="0" t="n">
        <v>2</v>
      </c>
      <c r="C269" s="0" t="s">
        <v>55</v>
      </c>
      <c r="D269" s="0" t="n">
        <v>10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1</v>
      </c>
      <c r="K269" s="0" t="n">
        <v>0</v>
      </c>
      <c r="L269" s="0" t="n">
        <v>1</v>
      </c>
      <c r="M269" s="0" t="n">
        <v>2</v>
      </c>
      <c r="N269" s="0" t="n">
        <v>1</v>
      </c>
      <c r="O269" s="0" t="n">
        <v>3</v>
      </c>
      <c r="P269" s="0" t="n">
        <v>0</v>
      </c>
      <c r="Q269" s="0" t="n">
        <v>0</v>
      </c>
      <c r="R269" s="0" t="n">
        <v>2</v>
      </c>
      <c r="S269" s="0" t="n">
        <v>3</v>
      </c>
      <c r="T269" s="0" t="n">
        <v>1</v>
      </c>
      <c r="U269" s="0" t="n">
        <v>3</v>
      </c>
      <c r="V269" s="0" t="n">
        <v>2</v>
      </c>
      <c r="W269" s="0" t="n">
        <v>0</v>
      </c>
      <c r="X269" s="0" t="n">
        <v>2</v>
      </c>
      <c r="Y269" s="0" t="n">
        <v>4</v>
      </c>
      <c r="Z269" s="0" t="n">
        <v>2</v>
      </c>
      <c r="AA269" s="0" t="n">
        <v>4</v>
      </c>
      <c r="AB269" s="0" t="n">
        <v>3</v>
      </c>
      <c r="AC269" s="0" t="n">
        <v>3</v>
      </c>
      <c r="AD269" s="0" t="n">
        <v>4</v>
      </c>
      <c r="AE269" s="0" t="n">
        <v>3</v>
      </c>
      <c r="AF269" s="0" t="n">
        <v>2</v>
      </c>
      <c r="AG269" s="0" t="n">
        <v>4</v>
      </c>
      <c r="AH269" s="0" t="n">
        <v>4</v>
      </c>
    </row>
    <row r="270" customFormat="false" ht="12.75" hidden="false" customHeight="false" outlineLevel="0" collapsed="false">
      <c r="A270" s="0" t="n">
        <v>22101019</v>
      </c>
      <c r="B270" s="0" t="n">
        <v>2</v>
      </c>
      <c r="C270" s="0" t="s">
        <v>55</v>
      </c>
      <c r="D270" s="0" t="n">
        <v>10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46</v>
      </c>
      <c r="K270" s="0" t="n">
        <v>44</v>
      </c>
      <c r="L270" s="0" t="n">
        <v>68</v>
      </c>
      <c r="M270" s="0" t="n">
        <v>58</v>
      </c>
      <c r="N270" s="0" t="n">
        <v>63</v>
      </c>
      <c r="O270" s="0" t="n">
        <v>76</v>
      </c>
      <c r="P270" s="0" t="n">
        <v>57</v>
      </c>
      <c r="Q270" s="0" t="n">
        <v>54</v>
      </c>
      <c r="R270" s="0" t="n">
        <v>65</v>
      </c>
      <c r="S270" s="0" t="n">
        <v>88</v>
      </c>
      <c r="T270" s="0" t="n">
        <v>75</v>
      </c>
      <c r="U270" s="0" t="n">
        <v>53</v>
      </c>
      <c r="V270" s="0" t="n">
        <v>62</v>
      </c>
      <c r="W270" s="0" t="n">
        <v>80</v>
      </c>
      <c r="X270" s="0" t="n">
        <v>63</v>
      </c>
      <c r="Y270" s="0" t="n">
        <v>76</v>
      </c>
      <c r="Z270" s="0" t="n">
        <v>70</v>
      </c>
      <c r="AA270" s="0" t="n">
        <v>102</v>
      </c>
      <c r="AB270" s="0" t="n">
        <v>106</v>
      </c>
      <c r="AC270" s="0" t="n">
        <v>94</v>
      </c>
      <c r="AD270" s="0" t="n">
        <v>100</v>
      </c>
      <c r="AE270" s="0" t="n">
        <v>104</v>
      </c>
      <c r="AF270" s="0" t="n">
        <v>96</v>
      </c>
      <c r="AG270" s="0" t="n">
        <v>105</v>
      </c>
      <c r="AH270" s="0" t="n">
        <v>98</v>
      </c>
    </row>
    <row r="271" customFormat="false" ht="12.75" hidden="false" customHeight="false" outlineLevel="0" collapsed="false">
      <c r="A271" s="0" t="n">
        <v>22101020</v>
      </c>
      <c r="B271" s="0" t="n">
        <v>2</v>
      </c>
      <c r="C271" s="0" t="s">
        <v>55</v>
      </c>
      <c r="D271" s="0" t="n">
        <v>10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2.53235078123022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3.07163042142769</v>
      </c>
      <c r="V271" s="0" t="n">
        <v>9.39319932368965</v>
      </c>
      <c r="W271" s="0" t="n">
        <v>3.15507177788295</v>
      </c>
      <c r="X271" s="0" t="n">
        <v>3.17118031331262</v>
      </c>
      <c r="Y271" s="0" t="n">
        <v>0</v>
      </c>
      <c r="Z271" s="0" t="n">
        <v>0</v>
      </c>
      <c r="AA271" s="0" t="n">
        <v>3.02288322602098</v>
      </c>
      <c r="AB271" s="0" t="n">
        <v>2.95080999734427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5.53541280340981</v>
      </c>
      <c r="AH271" s="0" t="n">
        <v>2.78590332915448</v>
      </c>
    </row>
    <row r="272" customFormat="false" ht="12.75" hidden="false" customHeight="false" outlineLevel="0" collapsed="false">
      <c r="A272" s="0" t="n">
        <v>22101021</v>
      </c>
      <c r="B272" s="0" t="n">
        <v>2</v>
      </c>
      <c r="C272" s="0" t="s">
        <v>55</v>
      </c>
      <c r="D272" s="0" t="n">
        <v>10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2.53350561171493</v>
      </c>
      <c r="L272" s="0" t="n">
        <v>2.52219531880549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2.76678748305343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101022</v>
      </c>
      <c r="B273" s="0" t="n">
        <v>2</v>
      </c>
      <c r="C273" s="0" t="s">
        <v>55</v>
      </c>
      <c r="D273" s="0" t="n">
        <v>10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2.49862575583429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01023</v>
      </c>
      <c r="B274" s="0" t="n">
        <v>2</v>
      </c>
      <c r="C274" s="0" t="s">
        <v>55</v>
      </c>
      <c r="D274" s="0" t="n">
        <v>10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2.55944306518902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101024</v>
      </c>
      <c r="B275" s="0" t="n">
        <v>2</v>
      </c>
      <c r="C275" s="0" t="s">
        <v>55</v>
      </c>
      <c r="D275" s="0" t="n">
        <v>10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0</v>
      </c>
      <c r="L275" s="0" t="n">
        <v>2.1309239686328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2.7900228781876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2.42883513067133</v>
      </c>
      <c r="AC275" s="0" t="n">
        <v>0</v>
      </c>
      <c r="AD275" s="0" t="n">
        <v>4.67136917830616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101025</v>
      </c>
      <c r="B276" s="0" t="n">
        <v>2</v>
      </c>
      <c r="C276" s="0" t="s">
        <v>55</v>
      </c>
      <c r="D276" s="0" t="n">
        <v>10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2.49588179503819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2.60281103591879</v>
      </c>
      <c r="AB276" s="0" t="n">
        <v>2.50100040016006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101026</v>
      </c>
      <c r="B277" s="0" t="n">
        <v>2</v>
      </c>
      <c r="C277" s="0" t="s">
        <v>55</v>
      </c>
      <c r="D277" s="0" t="n">
        <v>10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2.07168013258753</v>
      </c>
      <c r="T277" s="0" t="n">
        <v>2.1306061574518</v>
      </c>
      <c r="U277" s="0" t="n">
        <v>2.15889464594128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2.66141480811199</v>
      </c>
      <c r="AC277" s="0" t="n">
        <v>0</v>
      </c>
      <c r="AD277" s="0" t="n">
        <v>2.58732212160414</v>
      </c>
      <c r="AE277" s="0" t="n">
        <v>0</v>
      </c>
      <c r="AF277" s="0" t="n">
        <v>4.86973459946433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22101027</v>
      </c>
      <c r="B278" s="0" t="n">
        <v>2</v>
      </c>
      <c r="C278" s="0" t="s">
        <v>55</v>
      </c>
      <c r="D278" s="0" t="n">
        <v>10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0</v>
      </c>
      <c r="K278" s="0" t="n">
        <v>2.31048265982764</v>
      </c>
      <c r="L278" s="0" t="n">
        <v>2.26208519012826</v>
      </c>
      <c r="M278" s="0" t="n">
        <v>0</v>
      </c>
      <c r="N278" s="0" t="n">
        <v>6.48971380362126</v>
      </c>
      <c r="O278" s="0" t="n">
        <v>2.1137180300148</v>
      </c>
      <c r="P278" s="0" t="n">
        <v>0</v>
      </c>
      <c r="Q278" s="0" t="n">
        <v>2.05237665216321</v>
      </c>
      <c r="R278" s="0" t="n">
        <v>8.10898475510866</v>
      </c>
      <c r="S278" s="0" t="n">
        <v>2.00706486833654</v>
      </c>
      <c r="T278" s="0" t="n">
        <v>1.98645239466836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4.08513419665836</v>
      </c>
      <c r="Z278" s="0" t="n">
        <v>0</v>
      </c>
      <c r="AA278" s="0" t="n">
        <v>2.07878598898243</v>
      </c>
      <c r="AB278" s="0" t="n">
        <v>2.12057594842759</v>
      </c>
      <c r="AC278" s="0" t="n">
        <v>2.19279010613104</v>
      </c>
      <c r="AD278" s="0" t="n">
        <v>0</v>
      </c>
      <c r="AE278" s="0" t="n">
        <v>4.70710066134764</v>
      </c>
      <c r="AF278" s="0" t="n">
        <v>4.91074717018194</v>
      </c>
      <c r="AG278" s="0" t="n">
        <v>5.03638790259626</v>
      </c>
      <c r="AH278" s="0" t="n">
        <v>0</v>
      </c>
    </row>
    <row r="279" customFormat="false" ht="12.75" hidden="false" customHeight="false" outlineLevel="0" collapsed="false">
      <c r="A279" s="0" t="n">
        <v>22101028</v>
      </c>
      <c r="B279" s="0" t="n">
        <v>2</v>
      </c>
      <c r="C279" s="0" t="s">
        <v>55</v>
      </c>
      <c r="D279" s="0" t="n">
        <v>10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0</v>
      </c>
      <c r="K279" s="0" t="n">
        <v>0</v>
      </c>
      <c r="L279" s="0" t="n">
        <v>2.24487047097383</v>
      </c>
      <c r="M279" s="0" t="n">
        <v>0</v>
      </c>
      <c r="N279" s="0" t="n">
        <v>9.12075884713608</v>
      </c>
      <c r="O279" s="0" t="n">
        <v>6.82842445486411</v>
      </c>
      <c r="P279" s="0" t="n">
        <v>0</v>
      </c>
      <c r="Q279" s="0" t="n">
        <v>11.1125927901498</v>
      </c>
      <c r="R279" s="0" t="n">
        <v>0</v>
      </c>
      <c r="S279" s="0" t="n">
        <v>4.30172283999742</v>
      </c>
      <c r="T279" s="0" t="n">
        <v>0</v>
      </c>
      <c r="U279" s="0" t="n">
        <v>4.15282392026578</v>
      </c>
      <c r="V279" s="0" t="n">
        <v>4.09684952271703</v>
      </c>
      <c r="W279" s="0" t="n">
        <v>2.00766929671345</v>
      </c>
      <c r="X279" s="0" t="n">
        <v>5.9093505623732</v>
      </c>
      <c r="Y279" s="0" t="n">
        <v>1.91864927091328</v>
      </c>
      <c r="Z279" s="0" t="n">
        <v>0</v>
      </c>
      <c r="AA279" s="0" t="n">
        <v>1.89620190757912</v>
      </c>
      <c r="AB279" s="0" t="n">
        <v>3.82306839469358</v>
      </c>
      <c r="AC279" s="0" t="n">
        <v>3.8630174028934</v>
      </c>
      <c r="AD279" s="0" t="n">
        <v>7.88596888985273</v>
      </c>
      <c r="AE279" s="0" t="n">
        <v>9.95559803277383</v>
      </c>
      <c r="AF279" s="0" t="n">
        <v>0</v>
      </c>
      <c r="AG279" s="0" t="n">
        <v>4.14224468239339</v>
      </c>
      <c r="AH279" s="0" t="n">
        <v>0</v>
      </c>
    </row>
    <row r="280" customFormat="false" ht="12.75" hidden="false" customHeight="false" outlineLevel="0" collapsed="false">
      <c r="A280" s="0" t="n">
        <v>22101029</v>
      </c>
      <c r="B280" s="0" t="n">
        <v>2</v>
      </c>
      <c r="C280" s="0" t="s">
        <v>55</v>
      </c>
      <c r="D280" s="0" t="n">
        <v>10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5.41110900679094</v>
      </c>
      <c r="K280" s="0" t="n">
        <v>2.62432751607401</v>
      </c>
      <c r="L280" s="0" t="n">
        <v>21.7601547388781</v>
      </c>
      <c r="M280" s="0" t="n">
        <v>2.31229911901404</v>
      </c>
      <c r="N280" s="0" t="n">
        <v>4.457420490762</v>
      </c>
      <c r="O280" s="0" t="n">
        <v>10.8634250206405</v>
      </c>
      <c r="P280" s="0" t="n">
        <v>0</v>
      </c>
      <c r="Q280" s="0" t="n">
        <v>4.46578095344423</v>
      </c>
      <c r="R280" s="0" t="n">
        <v>2.26275059962891</v>
      </c>
      <c r="S280" s="0" t="n">
        <v>4.55746969282654</v>
      </c>
      <c r="T280" s="0" t="n">
        <v>4.55560111156667</v>
      </c>
      <c r="U280" s="0" t="n">
        <v>2.25804994806485</v>
      </c>
      <c r="V280" s="0" t="n">
        <v>6.6442239546421</v>
      </c>
      <c r="W280" s="0" t="n">
        <v>15.2538679450861</v>
      </c>
      <c r="X280" s="0" t="n">
        <v>4.24781768366502</v>
      </c>
      <c r="Y280" s="0" t="n">
        <v>0</v>
      </c>
      <c r="Z280" s="0" t="n">
        <v>10.170456856922</v>
      </c>
      <c r="AA280" s="0" t="n">
        <v>9.98322817666321</v>
      </c>
      <c r="AB280" s="0" t="n">
        <v>5.86475866518093</v>
      </c>
      <c r="AC280" s="0" t="n">
        <v>1.91875971372105</v>
      </c>
      <c r="AD280" s="0" t="n">
        <v>5.63369701977428</v>
      </c>
      <c r="AE280" s="0" t="n">
        <v>11.2061559149826</v>
      </c>
      <c r="AF280" s="0" t="n">
        <v>3.74419649543208</v>
      </c>
      <c r="AG280" s="0" t="n">
        <v>1.8930789035287</v>
      </c>
      <c r="AH280" s="0" t="n">
        <v>13.3827859136619</v>
      </c>
    </row>
    <row r="281" customFormat="false" ht="12.75" hidden="false" customHeight="false" outlineLevel="0" collapsed="false">
      <c r="A281" s="0" t="n">
        <v>22101030</v>
      </c>
      <c r="B281" s="0" t="n">
        <v>2</v>
      </c>
      <c r="C281" s="0" t="s">
        <v>55</v>
      </c>
      <c r="D281" s="0" t="n">
        <v>10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8.44071802374655</v>
      </c>
      <c r="K281" s="0" t="n">
        <v>5.64732457998024</v>
      </c>
      <c r="L281" s="0" t="n">
        <v>13.9384478144514</v>
      </c>
      <c r="M281" s="0" t="n">
        <v>8.21467688937569</v>
      </c>
      <c r="N281" s="0" t="n">
        <v>13.5109573864404</v>
      </c>
      <c r="O281" s="0" t="n">
        <v>5.35045478865704</v>
      </c>
      <c r="P281" s="0" t="n">
        <v>7.80132622545833</v>
      </c>
      <c r="Q281" s="0" t="n">
        <v>7.2289156626506</v>
      </c>
      <c r="R281" s="0" t="n">
        <v>9.25925925925926</v>
      </c>
      <c r="S281" s="0" t="n">
        <v>11.1941969283124</v>
      </c>
      <c r="T281" s="0" t="n">
        <v>17.4596246180707</v>
      </c>
      <c r="U281" s="0" t="n">
        <v>2.14952065689351</v>
      </c>
      <c r="V281" s="0" t="n">
        <v>8.92578212165841</v>
      </c>
      <c r="W281" s="0" t="n">
        <v>4.49781855799937</v>
      </c>
      <c r="X281" s="0" t="n">
        <v>8.99826783344206</v>
      </c>
      <c r="Y281" s="0" t="n">
        <v>4.46797578357125</v>
      </c>
      <c r="Z281" s="0" t="n">
        <v>4.4180344164881</v>
      </c>
      <c r="AA281" s="0" t="n">
        <v>6.48760866744518</v>
      </c>
      <c r="AB281" s="0" t="n">
        <v>12.7888140506437</v>
      </c>
      <c r="AC281" s="0" t="n">
        <v>12.5410195848923</v>
      </c>
      <c r="AD281" s="0" t="n">
        <v>12.3302028318366</v>
      </c>
      <c r="AE281" s="0" t="n">
        <v>12.1373953149654</v>
      </c>
      <c r="AF281" s="0" t="n">
        <v>17.9382922745755</v>
      </c>
      <c r="AG281" s="0" t="n">
        <v>11.7231003692777</v>
      </c>
      <c r="AH281" s="0" t="n">
        <v>15.3710179456635</v>
      </c>
    </row>
    <row r="282" customFormat="false" ht="12.75" hidden="false" customHeight="false" outlineLevel="0" collapsed="false">
      <c r="A282" s="0" t="n">
        <v>22101031</v>
      </c>
      <c r="B282" s="0" t="n">
        <v>2</v>
      </c>
      <c r="C282" s="0" t="s">
        <v>55</v>
      </c>
      <c r="D282" s="0" t="n">
        <v>10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20.165355918532</v>
      </c>
      <c r="K282" s="0" t="n">
        <v>23.0540906602115</v>
      </c>
      <c r="L282" s="0" t="n">
        <v>14.4350135689128</v>
      </c>
      <c r="M282" s="0" t="n">
        <v>11.3986093696569</v>
      </c>
      <c r="N282" s="0" t="n">
        <v>11.3616997102767</v>
      </c>
      <c r="O282" s="0" t="n">
        <v>11.2378490756869</v>
      </c>
      <c r="P282" s="0" t="n">
        <v>2.81833042105857</v>
      </c>
      <c r="Q282" s="0" t="n">
        <v>13.9365052819355</v>
      </c>
      <c r="R282" s="0" t="n">
        <v>21.9406505402885</v>
      </c>
      <c r="S282" s="0" t="n">
        <v>8.10088299624659</v>
      </c>
      <c r="T282" s="0" t="n">
        <v>16.0957158569627</v>
      </c>
      <c r="U282" s="0" t="n">
        <v>10.4174805323333</v>
      </c>
      <c r="V282" s="0" t="n">
        <v>14.451563177417</v>
      </c>
      <c r="W282" s="0" t="n">
        <v>18.45784689216</v>
      </c>
      <c r="X282" s="0" t="n">
        <v>13.2840348041712</v>
      </c>
      <c r="Y282" s="0" t="n">
        <v>23.5909753796002</v>
      </c>
      <c r="Z282" s="0" t="n">
        <v>20.9779940842057</v>
      </c>
      <c r="AA282" s="0" t="n">
        <v>21.7964646134397</v>
      </c>
      <c r="AB282" s="0" t="n">
        <v>17.671356939321</v>
      </c>
      <c r="AC282" s="0" t="n">
        <v>24.5229177813448</v>
      </c>
      <c r="AD282" s="0" t="n">
        <v>11.1316428078456</v>
      </c>
      <c r="AE282" s="0" t="n">
        <v>13.2353914367017</v>
      </c>
      <c r="AF282" s="0" t="n">
        <v>13.018855642589</v>
      </c>
      <c r="AG282" s="0" t="n">
        <v>15.0095417801317</v>
      </c>
      <c r="AH282" s="0" t="n">
        <v>21.0721510451787</v>
      </c>
    </row>
    <row r="283" customFormat="false" ht="12.75" hidden="false" customHeight="false" outlineLevel="0" collapsed="false">
      <c r="A283" s="0" t="n">
        <v>22101032</v>
      </c>
      <c r="B283" s="0" t="n">
        <v>2</v>
      </c>
      <c r="C283" s="0" t="s">
        <v>55</v>
      </c>
      <c r="D283" s="0" t="n">
        <v>10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14.4562986093041</v>
      </c>
      <c r="K283" s="0" t="n">
        <v>11.5817818571387</v>
      </c>
      <c r="L283" s="0" t="n">
        <v>25.8769407705578</v>
      </c>
      <c r="M283" s="0" t="n">
        <v>14.4675925925926</v>
      </c>
      <c r="N283" s="0" t="n">
        <v>14.5112607383329</v>
      </c>
      <c r="O283" s="0" t="n">
        <v>17.495771855135</v>
      </c>
      <c r="P283" s="0" t="n">
        <v>37.9351600571946</v>
      </c>
      <c r="Q283" s="0" t="n">
        <v>23.4776228906823</v>
      </c>
      <c r="R283" s="0" t="n">
        <v>17.4362849088954</v>
      </c>
      <c r="S283" s="0" t="n">
        <v>8.67177337765573</v>
      </c>
      <c r="T283" s="0" t="n">
        <v>17.0988885722428</v>
      </c>
      <c r="U283" s="0" t="n">
        <v>17.1374710805176</v>
      </c>
      <c r="V283" s="0" t="n">
        <v>5.63888575617458</v>
      </c>
      <c r="W283" s="0" t="n">
        <v>22.0592290299454</v>
      </c>
      <c r="X283" s="0" t="n">
        <v>18.8765741714532</v>
      </c>
      <c r="Y283" s="0" t="n">
        <v>18.6746345107246</v>
      </c>
      <c r="Z283" s="0" t="n">
        <v>15.5295579252511</v>
      </c>
      <c r="AA283" s="0" t="n">
        <v>23.8760356230451</v>
      </c>
      <c r="AB283" s="0" t="n">
        <v>27.4656107665194</v>
      </c>
      <c r="AC283" s="0" t="n">
        <v>30.9905921416713</v>
      </c>
      <c r="AD283" s="0" t="n">
        <v>36.6814111554645</v>
      </c>
      <c r="AE283" s="0" t="n">
        <v>38.1922342457034</v>
      </c>
      <c r="AF283" s="0" t="n">
        <v>24.4400995378599</v>
      </c>
      <c r="AG283" s="0" t="n">
        <v>33.8249222026789</v>
      </c>
      <c r="AH283" s="0" t="n">
        <v>22.7847524436647</v>
      </c>
    </row>
    <row r="284" customFormat="false" ht="12.75" hidden="false" customHeight="false" outlineLevel="0" collapsed="false">
      <c r="A284" s="0" t="n">
        <v>22101033</v>
      </c>
      <c r="B284" s="0" t="n">
        <v>2</v>
      </c>
      <c r="C284" s="0" t="s">
        <v>55</v>
      </c>
      <c r="D284" s="0" t="n">
        <v>10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23.6148419281518</v>
      </c>
      <c r="K284" s="0" t="n">
        <v>30.0057010832058</v>
      </c>
      <c r="L284" s="0" t="n">
        <v>27.2092390482813</v>
      </c>
      <c r="M284" s="0" t="n">
        <v>39.5304993006142</v>
      </c>
      <c r="N284" s="0" t="n">
        <v>21.3187147860515</v>
      </c>
      <c r="O284" s="0" t="n">
        <v>39.5280953539285</v>
      </c>
      <c r="P284" s="0" t="n">
        <v>27.4097761534947</v>
      </c>
      <c r="Q284" s="0" t="n">
        <v>24.1918413015211</v>
      </c>
      <c r="R284" s="0" t="n">
        <v>24.2608036391205</v>
      </c>
      <c r="S284" s="0" t="n">
        <v>45.6010214628808</v>
      </c>
      <c r="T284" s="0" t="n">
        <v>51.8466558906951</v>
      </c>
      <c r="U284" s="0" t="n">
        <v>21.2992545260916</v>
      </c>
      <c r="V284" s="0" t="n">
        <v>18.346940647647</v>
      </c>
      <c r="W284" s="0" t="n">
        <v>27.1394970146553</v>
      </c>
      <c r="X284" s="0" t="n">
        <v>32.7556429039366</v>
      </c>
      <c r="Y284" s="0" t="n">
        <v>23.4205749751156</v>
      </c>
      <c r="Z284" s="0" t="n">
        <v>26.3612665124044</v>
      </c>
      <c r="AA284" s="0" t="n">
        <v>54.7866205305652</v>
      </c>
      <c r="AB284" s="0" t="n">
        <v>28.2645562464669</v>
      </c>
      <c r="AC284" s="0" t="n">
        <v>27.8086763070078</v>
      </c>
      <c r="AD284" s="0" t="n">
        <v>33.0952315287239</v>
      </c>
      <c r="AE284" s="0" t="n">
        <v>21.4586518601969</v>
      </c>
      <c r="AF284" s="0" t="n">
        <v>32.2869064176436</v>
      </c>
      <c r="AG284" s="0" t="n">
        <v>35.8645753634277</v>
      </c>
      <c r="AH284" s="0" t="n">
        <v>23.1283391539654</v>
      </c>
    </row>
    <row r="285" customFormat="false" ht="12.75" hidden="false" customHeight="false" outlineLevel="0" collapsed="false">
      <c r="A285" s="0" t="n">
        <v>22101034</v>
      </c>
      <c r="B285" s="0" t="n">
        <v>2</v>
      </c>
      <c r="C285" s="0" t="s">
        <v>55</v>
      </c>
      <c r="D285" s="0" t="n">
        <v>10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25.991385712164</v>
      </c>
      <c r="K285" s="0" t="n">
        <v>17.9423691104173</v>
      </c>
      <c r="L285" s="0" t="n">
        <v>27.5491580288577</v>
      </c>
      <c r="M285" s="0" t="n">
        <v>16.5120042270731</v>
      </c>
      <c r="N285" s="0" t="n">
        <v>34.9483717235902</v>
      </c>
      <c r="O285" s="0" t="n">
        <v>29.3944738389183</v>
      </c>
      <c r="P285" s="0" t="n">
        <v>49.7100248550124</v>
      </c>
      <c r="Q285" s="0" t="n">
        <v>26.7049437527122</v>
      </c>
      <c r="R285" s="0" t="n">
        <v>36.8311792673944</v>
      </c>
      <c r="S285" s="0" t="n">
        <v>53.7002852827656</v>
      </c>
      <c r="T285" s="0" t="n">
        <v>16.750979932326</v>
      </c>
      <c r="U285" s="0" t="n">
        <v>30.1114122252334</v>
      </c>
      <c r="V285" s="0" t="n">
        <v>55.9707635070622</v>
      </c>
      <c r="W285" s="0" t="n">
        <v>65.7938022238305</v>
      </c>
      <c r="X285" s="0" t="n">
        <v>19.7355437142293</v>
      </c>
      <c r="Y285" s="0" t="n">
        <v>32.7471591839408</v>
      </c>
      <c r="Z285" s="0" t="n">
        <v>35.9394909661189</v>
      </c>
      <c r="AA285" s="0" t="n">
        <v>42.375643783819</v>
      </c>
      <c r="AB285" s="0" t="n">
        <v>67.5306299643052</v>
      </c>
      <c r="AC285" s="0" t="n">
        <v>41.451438046043</v>
      </c>
      <c r="AD285" s="0" t="n">
        <v>44.1042119522414</v>
      </c>
      <c r="AE285" s="0" t="n">
        <v>40.8805031446541</v>
      </c>
      <c r="AF285" s="0" t="n">
        <v>43.5960514433407</v>
      </c>
      <c r="AG285" s="0" t="n">
        <v>57.9993284288287</v>
      </c>
      <c r="AH285" s="0" t="n">
        <v>57.1308295997835</v>
      </c>
    </row>
    <row r="286" customFormat="false" ht="12.75" hidden="false" customHeight="false" outlineLevel="0" collapsed="false">
      <c r="A286" s="0" t="n">
        <v>22101035</v>
      </c>
      <c r="B286" s="0" t="n">
        <v>2</v>
      </c>
      <c r="C286" s="0" t="s">
        <v>55</v>
      </c>
      <c r="D286" s="0" t="n">
        <v>10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20.0650106344556</v>
      </c>
      <c r="K286" s="0" t="n">
        <v>24.3981782693559</v>
      </c>
      <c r="L286" s="0" t="n">
        <v>25.0699870471734</v>
      </c>
      <c r="M286" s="0" t="n">
        <v>39.612676056338</v>
      </c>
      <c r="N286" s="0" t="n">
        <v>32.3071952739189</v>
      </c>
      <c r="O286" s="0" t="n">
        <v>44.4464198408818</v>
      </c>
      <c r="P286" s="0" t="n">
        <v>34.4234079173838</v>
      </c>
      <c r="Q286" s="0" t="n">
        <v>24.6376216482569</v>
      </c>
      <c r="R286" s="0" t="n">
        <v>35.2858151023289</v>
      </c>
      <c r="S286" s="0" t="n">
        <v>52.3716893610654</v>
      </c>
      <c r="T286" s="0" t="n">
        <v>42.1762969211303</v>
      </c>
      <c r="U286" s="0" t="n">
        <v>38.5757821239826</v>
      </c>
      <c r="V286" s="0" t="n">
        <v>27.292576419214</v>
      </c>
      <c r="W286" s="0" t="n">
        <v>38.9301981547086</v>
      </c>
      <c r="X286" s="0" t="n">
        <v>27.2553829381303</v>
      </c>
      <c r="Y286" s="0" t="n">
        <v>50.2027418420545</v>
      </c>
      <c r="Z286" s="0" t="n">
        <v>42.3158299673014</v>
      </c>
      <c r="AA286" s="0" t="n">
        <v>52.9721139657195</v>
      </c>
      <c r="AB286" s="0" t="n">
        <v>60.2750047089847</v>
      </c>
      <c r="AC286" s="0" t="n">
        <v>49.0417987022786</v>
      </c>
      <c r="AD286" s="0" t="n">
        <v>44.6711089602799</v>
      </c>
      <c r="AE286" s="0" t="n">
        <v>51.8345736606316</v>
      </c>
      <c r="AF286" s="0" t="n">
        <v>62.9373218318463</v>
      </c>
      <c r="AG286" s="0" t="n">
        <v>62.0641816655106</v>
      </c>
      <c r="AH286" s="0" t="n">
        <v>54.1848788064877</v>
      </c>
    </row>
    <row r="287" customFormat="false" ht="12.75" hidden="false" customHeight="false" outlineLevel="0" collapsed="false">
      <c r="A287" s="0" t="n">
        <v>22101036</v>
      </c>
      <c r="B287" s="0" t="n">
        <v>2</v>
      </c>
      <c r="C287" s="0" t="s">
        <v>55</v>
      </c>
      <c r="D287" s="0" t="n">
        <v>10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26.5773667145059</v>
      </c>
      <c r="K287" s="0" t="n">
        <v>15.943030238614</v>
      </c>
      <c r="L287" s="0" t="n">
        <v>42.2542650398775</v>
      </c>
      <c r="M287" s="0" t="n">
        <v>68.9435723377174</v>
      </c>
      <c r="N287" s="0" t="n">
        <v>37.6303623266316</v>
      </c>
      <c r="O287" s="0" t="n">
        <v>64.8964361040506</v>
      </c>
      <c r="P287" s="0" t="n">
        <v>16.3478829491581</v>
      </c>
      <c r="Q287" s="0" t="n">
        <v>28.261361067149</v>
      </c>
      <c r="R287" s="0" t="n">
        <v>23.6560411615116</v>
      </c>
      <c r="S287" s="0" t="n">
        <v>68.1536555142503</v>
      </c>
      <c r="T287" s="0" t="n">
        <v>35.2154008686466</v>
      </c>
      <c r="U287" s="0" t="n">
        <v>16.834072162056</v>
      </c>
      <c r="V287" s="0" t="n">
        <v>36.0620266858997</v>
      </c>
      <c r="W287" s="0" t="n">
        <v>39.733783649548</v>
      </c>
      <c r="X287" s="0" t="n">
        <v>47.6213153007286</v>
      </c>
      <c r="Y287" s="0" t="n">
        <v>53.7871008752628</v>
      </c>
      <c r="Z287" s="0" t="n">
        <v>39.5217863847446</v>
      </c>
      <c r="AA287" s="0" t="n">
        <v>59.6036358217851</v>
      </c>
      <c r="AB287" s="0" t="n">
        <v>54.5067142361627</v>
      </c>
      <c r="AC287" s="0" t="n">
        <v>73.7318128195045</v>
      </c>
      <c r="AD287" s="0" t="n">
        <v>58.6854460093897</v>
      </c>
      <c r="AE287" s="0" t="n">
        <v>77.1791037576576</v>
      </c>
      <c r="AF287" s="0" t="n">
        <v>61.652281134402</v>
      </c>
      <c r="AG287" s="0" t="n">
        <v>42.6297840090944</v>
      </c>
      <c r="AH287" s="0" t="n">
        <v>37.5657400450789</v>
      </c>
    </row>
    <row r="288" customFormat="false" ht="12.75" hidden="false" customHeight="false" outlineLevel="0" collapsed="false">
      <c r="A288" s="0" t="n">
        <v>22101037</v>
      </c>
      <c r="B288" s="0" t="n">
        <v>2</v>
      </c>
      <c r="C288" s="0" t="s">
        <v>55</v>
      </c>
      <c r="D288" s="0" t="n">
        <v>10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29.6589223924864</v>
      </c>
      <c r="K288" s="0" t="n">
        <v>28.8489277815175</v>
      </c>
      <c r="L288" s="0" t="n">
        <v>27.8810408921933</v>
      </c>
      <c r="M288" s="0" t="n">
        <v>27.2281720820476</v>
      </c>
      <c r="N288" s="0" t="n">
        <v>62.2166918496134</v>
      </c>
      <c r="O288" s="0" t="n">
        <v>69.0548122572292</v>
      </c>
      <c r="P288" s="0" t="n">
        <v>43.0811649146993</v>
      </c>
      <c r="Q288" s="0" t="n">
        <v>25.9134490800726</v>
      </c>
      <c r="R288" s="0" t="n">
        <v>68.0851063829787</v>
      </c>
      <c r="S288" s="0" t="n">
        <v>95.0570342205323</v>
      </c>
      <c r="T288" s="0" t="n">
        <v>87.1459694989107</v>
      </c>
      <c r="U288" s="0" t="n">
        <v>34.5811359903173</v>
      </c>
      <c r="V288" s="0" t="n">
        <v>26.4853888937936</v>
      </c>
      <c r="W288" s="0" t="n">
        <v>45.9727841118058</v>
      </c>
      <c r="X288" s="0" t="n">
        <v>28.5306704707561</v>
      </c>
      <c r="Y288" s="0" t="n">
        <v>61.3335669850171</v>
      </c>
      <c r="Z288" s="0" t="n">
        <v>49.0196078431373</v>
      </c>
      <c r="AA288" s="0" t="n">
        <v>62.5390869293308</v>
      </c>
      <c r="AB288" s="0" t="n">
        <v>67.9912366850495</v>
      </c>
      <c r="AC288" s="0" t="n">
        <v>36.4564345607</v>
      </c>
      <c r="AD288" s="0" t="n">
        <v>59.4839765038293</v>
      </c>
      <c r="AE288" s="0" t="n">
        <v>52.6355365065043</v>
      </c>
      <c r="AF288" s="0" t="n">
        <v>37.3524577917227</v>
      </c>
      <c r="AG288" s="0" t="n">
        <v>44.916903728103</v>
      </c>
      <c r="AH288" s="0" t="n">
        <v>43.9785970827531</v>
      </c>
    </row>
    <row r="289" customFormat="false" ht="12.75" hidden="false" customHeight="false" outlineLevel="0" collapsed="false">
      <c r="A289" s="0" t="n">
        <v>22101038</v>
      </c>
      <c r="B289" s="0" t="n">
        <v>2</v>
      </c>
      <c r="C289" s="0" t="s">
        <v>55</v>
      </c>
      <c r="D289" s="0" t="n">
        <v>10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23.3644859813084</v>
      </c>
      <c r="K289" s="0" t="n">
        <v>0</v>
      </c>
      <c r="L289" s="0" t="n">
        <v>20.4123290467442</v>
      </c>
      <c r="M289" s="0" t="n">
        <v>38.7521798101143</v>
      </c>
      <c r="N289" s="0" t="n">
        <v>18.6115764005211</v>
      </c>
      <c r="O289" s="0" t="n">
        <v>53.6960801861464</v>
      </c>
      <c r="P289" s="0" t="n">
        <v>0</v>
      </c>
      <c r="Q289" s="0" t="n">
        <v>0</v>
      </c>
      <c r="R289" s="0" t="n">
        <v>33.2005312084993</v>
      </c>
      <c r="S289" s="0" t="n">
        <v>48.3403158233967</v>
      </c>
      <c r="T289" s="0" t="n">
        <v>15.2951973080453</v>
      </c>
      <c r="U289" s="0" t="n">
        <v>44.930357945185</v>
      </c>
      <c r="V289" s="0" t="n">
        <v>33.7438839210393</v>
      </c>
      <c r="W289" s="0" t="n">
        <v>0</v>
      </c>
      <c r="X289" s="0" t="n">
        <v>33.0141961043249</v>
      </c>
      <c r="Y289" s="0" t="n">
        <v>64.9456080532554</v>
      </c>
      <c r="Z289" s="0" t="n">
        <v>32.0256204963971</v>
      </c>
      <c r="AA289" s="0" t="n">
        <v>65.2315720808872</v>
      </c>
      <c r="AB289" s="0" t="n">
        <v>49.5376486129458</v>
      </c>
      <c r="AC289" s="0" t="n">
        <v>49.2934604009202</v>
      </c>
      <c r="AD289" s="0" t="n">
        <v>59.5858781468792</v>
      </c>
      <c r="AE289" s="0" t="n">
        <v>41.649312786339</v>
      </c>
      <c r="AF289" s="0" t="n">
        <v>26.581605528974</v>
      </c>
      <c r="AG289" s="0" t="n">
        <v>51.6862643752423</v>
      </c>
      <c r="AH289" s="0" t="n">
        <v>49.2671511269861</v>
      </c>
    </row>
    <row r="290" customFormat="false" ht="12.75" hidden="false" customHeight="false" outlineLevel="0" collapsed="false">
      <c r="A290" s="0" t="n">
        <v>22101039</v>
      </c>
      <c r="B290" s="0" t="n">
        <v>2</v>
      </c>
      <c r="C290" s="0" t="s">
        <v>55</v>
      </c>
      <c r="D290" s="0" t="n">
        <v>10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7.08641887821989</v>
      </c>
      <c r="K290" s="0" t="n">
        <v>6.74030965595315</v>
      </c>
      <c r="L290" s="0" t="n">
        <v>10.3305471240061</v>
      </c>
      <c r="M290" s="0" t="n">
        <v>8.75277485599422</v>
      </c>
      <c r="N290" s="0" t="n">
        <v>9.46518689236881</v>
      </c>
      <c r="O290" s="0" t="n">
        <v>11.3923557293056</v>
      </c>
      <c r="P290" s="0" t="n">
        <v>8.5559249780473</v>
      </c>
      <c r="Q290" s="0" t="n">
        <v>8.13133001454605</v>
      </c>
      <c r="R290" s="0" t="n">
        <v>9.82100092619593</v>
      </c>
      <c r="S290" s="0" t="n">
        <v>13.3225743452636</v>
      </c>
      <c r="T290" s="0" t="n">
        <v>11.4110961498962</v>
      </c>
      <c r="U290" s="0" t="n">
        <v>8.08638085633248</v>
      </c>
      <c r="V290" s="0" t="n">
        <v>9.45336669456935</v>
      </c>
      <c r="W290" s="0" t="n">
        <v>12.1520156396441</v>
      </c>
      <c r="X290" s="0" t="n">
        <v>9.50312245452077</v>
      </c>
      <c r="Y290" s="0" t="n">
        <v>11.3631946126496</v>
      </c>
      <c r="Z290" s="0" t="n">
        <v>10.3920165559669</v>
      </c>
      <c r="AA290" s="0" t="n">
        <v>14.9991397552199</v>
      </c>
      <c r="AB290" s="0" t="n">
        <v>15.4760340472749</v>
      </c>
      <c r="AC290" s="0" t="n">
        <v>13.6257358259733</v>
      </c>
      <c r="AD290" s="0" t="n">
        <v>14.385239593358</v>
      </c>
      <c r="AE290" s="0" t="n">
        <v>14.8620898098939</v>
      </c>
      <c r="AF290" s="0" t="n">
        <v>13.679344759386</v>
      </c>
      <c r="AG290" s="0" t="n">
        <v>14.917421417155</v>
      </c>
      <c r="AH290" s="0" t="n">
        <v>13.8625822029906</v>
      </c>
    </row>
    <row r="291" customFormat="false" ht="12.75" hidden="false" customHeight="false" outlineLevel="0" collapsed="false">
      <c r="A291" s="0" t="n">
        <v>22101040</v>
      </c>
      <c r="B291" s="0" t="n">
        <v>2</v>
      </c>
      <c r="C291" s="0" t="s">
        <v>55</v>
      </c>
      <c r="D291" s="0" t="n">
        <v>10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5.18814925985002</v>
      </c>
      <c r="K291" s="0" t="n">
        <v>4.89751931453262</v>
      </c>
      <c r="L291" s="0" t="n">
        <v>8.02207406282531</v>
      </c>
      <c r="M291" s="0" t="n">
        <v>6.64634891280724</v>
      </c>
      <c r="N291" s="0" t="n">
        <v>7.27330949440684</v>
      </c>
      <c r="O291" s="0" t="n">
        <v>8.97588056560854</v>
      </c>
      <c r="P291" s="0" t="n">
        <v>6.48017402495098</v>
      </c>
      <c r="Q291" s="0" t="n">
        <v>6.108505367061</v>
      </c>
      <c r="R291" s="0" t="n">
        <v>7.57964117526168</v>
      </c>
      <c r="S291" s="0" t="n">
        <v>10.6850941998502</v>
      </c>
      <c r="T291" s="0" t="n">
        <v>8.97555099640952</v>
      </c>
      <c r="U291" s="0" t="n">
        <v>6.0572541598872</v>
      </c>
      <c r="V291" s="0" t="n">
        <v>7.24784203823315</v>
      </c>
      <c r="W291" s="0" t="n">
        <v>9.63579263663658</v>
      </c>
      <c r="X291" s="0" t="n">
        <v>7.30246022196384</v>
      </c>
      <c r="Y291" s="0" t="n">
        <v>8.95290492242433</v>
      </c>
      <c r="Z291" s="0" t="n">
        <v>8.1010867240423</v>
      </c>
      <c r="AA291" s="0" t="n">
        <v>12.2300059546272</v>
      </c>
      <c r="AB291" s="0" t="n">
        <v>12.6705086310755</v>
      </c>
      <c r="AC291" s="0" t="n">
        <v>11.0109815311979</v>
      </c>
      <c r="AD291" s="0" t="n">
        <v>11.7044050841642</v>
      </c>
      <c r="AE291" s="0" t="n">
        <v>12.1434043488947</v>
      </c>
      <c r="AF291" s="0" t="n">
        <v>11.0803131736357</v>
      </c>
      <c r="AG291" s="0" t="n">
        <v>12.2009728034492</v>
      </c>
      <c r="AH291" s="0" t="n">
        <v>11.2543143148628</v>
      </c>
    </row>
    <row r="292" customFormat="false" ht="12.75" hidden="false" customHeight="false" outlineLevel="0" collapsed="false">
      <c r="A292" s="0" t="n">
        <v>22101041</v>
      </c>
      <c r="B292" s="0" t="n">
        <v>2</v>
      </c>
      <c r="C292" s="0" t="s">
        <v>55</v>
      </c>
      <c r="D292" s="0" t="n">
        <v>10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9.4522897160019</v>
      </c>
      <c r="K292" s="0" t="n">
        <v>9.0485511061473</v>
      </c>
      <c r="L292" s="0" t="n">
        <v>13.0964300600736</v>
      </c>
      <c r="M292" s="0" t="n">
        <v>11.3149912011515</v>
      </c>
      <c r="N292" s="0" t="n">
        <v>12.1100857255803</v>
      </c>
      <c r="O292" s="0" t="n">
        <v>14.2592319998278</v>
      </c>
      <c r="P292" s="0" t="n">
        <v>11.0851932067401</v>
      </c>
      <c r="Q292" s="0" t="n">
        <v>10.6096218319752</v>
      </c>
      <c r="R292" s="0" t="n">
        <v>12.5176718812462</v>
      </c>
      <c r="S292" s="0" t="n">
        <v>16.4137842079736</v>
      </c>
      <c r="T292" s="0" t="n">
        <v>14.3039078362025</v>
      </c>
      <c r="U292" s="0" t="n">
        <v>10.5771852573383</v>
      </c>
      <c r="V292" s="0" t="n">
        <v>12.118789462202</v>
      </c>
      <c r="W292" s="0" t="n">
        <v>15.1242353674448</v>
      </c>
      <c r="X292" s="0" t="n">
        <v>12.1586217888332</v>
      </c>
      <c r="Y292" s="0" t="n">
        <v>14.2227325138872</v>
      </c>
      <c r="Z292" s="0" t="n">
        <v>13.1296877395047</v>
      </c>
      <c r="AA292" s="0" t="n">
        <v>18.2079322817557</v>
      </c>
      <c r="AB292" s="0" t="n">
        <v>18.7178173722785</v>
      </c>
      <c r="AC292" s="0" t="n">
        <v>16.674449821609</v>
      </c>
      <c r="AD292" s="0" t="n">
        <v>17.4963056967601</v>
      </c>
      <c r="AE292" s="0" t="n">
        <v>18.0079093462546</v>
      </c>
      <c r="AF292" s="0" t="n">
        <v>16.7048212564661</v>
      </c>
      <c r="AG292" s="0" t="n">
        <v>18.058448143326</v>
      </c>
      <c r="AH292" s="0" t="n">
        <v>16.8940474769585</v>
      </c>
    </row>
    <row r="293" customFormat="false" ht="12.75" hidden="false" customHeight="false" outlineLevel="0" collapsed="false">
      <c r="A293" s="0" t="n">
        <v>22101042</v>
      </c>
      <c r="B293" s="0" t="n">
        <v>2</v>
      </c>
      <c r="C293" s="0" t="s">
        <v>55</v>
      </c>
      <c r="D293" s="0" t="n">
        <v>10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7.89170282399825</v>
      </c>
      <c r="K293" s="0" t="n">
        <v>7.42818386445766</v>
      </c>
      <c r="L293" s="0" t="n">
        <v>11.2539361837694</v>
      </c>
      <c r="M293" s="0" t="n">
        <v>9.44967188808629</v>
      </c>
      <c r="N293" s="0" t="n">
        <v>10.2320665727094</v>
      </c>
      <c r="O293" s="0" t="n">
        <v>12.1579476801885</v>
      </c>
      <c r="P293" s="0" t="n">
        <v>9.43028371192019</v>
      </c>
      <c r="Q293" s="0" t="n">
        <v>8.80124592888465</v>
      </c>
      <c r="R293" s="0" t="n">
        <v>10.3785077071142</v>
      </c>
      <c r="S293" s="0" t="n">
        <v>13.7675622561196</v>
      </c>
      <c r="T293" s="0" t="n">
        <v>11.7572081064052</v>
      </c>
      <c r="U293" s="0" t="n">
        <v>8.37485648046125</v>
      </c>
      <c r="V293" s="0" t="n">
        <v>9.65961791752534</v>
      </c>
      <c r="W293" s="0" t="n">
        <v>12.3789023223368</v>
      </c>
      <c r="X293" s="0" t="n">
        <v>9.46010843393446</v>
      </c>
      <c r="Y293" s="0" t="n">
        <v>11.2346509815975</v>
      </c>
      <c r="Z293" s="0" t="n">
        <v>10.299609867537</v>
      </c>
      <c r="AA293" s="0" t="n">
        <v>14.9192766898536</v>
      </c>
      <c r="AB293" s="0" t="n">
        <v>15.3546978078572</v>
      </c>
      <c r="AC293" s="0" t="n">
        <v>13.3363137510084</v>
      </c>
      <c r="AD293" s="0" t="n">
        <v>13.949937621707</v>
      </c>
      <c r="AE293" s="0" t="n">
        <v>14.2454097181839</v>
      </c>
      <c r="AF293" s="0" t="n">
        <v>13.3311761027552</v>
      </c>
      <c r="AG293" s="0" t="n">
        <v>14.4889691510372</v>
      </c>
      <c r="AH293" s="0" t="n">
        <v>13.2763256555219</v>
      </c>
    </row>
    <row r="294" customFormat="false" ht="12.75" hidden="false" customHeight="false" outlineLevel="0" collapsed="false">
      <c r="A294" s="0" t="n">
        <v>22101044</v>
      </c>
      <c r="B294" s="0" t="n">
        <v>2</v>
      </c>
      <c r="C294" s="0" t="s">
        <v>55</v>
      </c>
      <c r="D294" s="0" t="n">
        <v>10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5.76346311249508</v>
      </c>
      <c r="K294" s="0" t="n">
        <v>5.38824767973644</v>
      </c>
      <c r="L294" s="0" t="n">
        <v>8.7239941519121</v>
      </c>
      <c r="M294" s="0" t="n">
        <v>7.15989641234786</v>
      </c>
      <c r="N294" s="0" t="n">
        <v>7.84772736319877</v>
      </c>
      <c r="O294" s="0" t="n">
        <v>9.5634557198513</v>
      </c>
      <c r="P294" s="0" t="n">
        <v>7.13435070944025</v>
      </c>
      <c r="Q294" s="0" t="n">
        <v>6.60486515718389</v>
      </c>
      <c r="R294" s="0" t="n">
        <v>7.99971722028089</v>
      </c>
      <c r="S294" s="0" t="n">
        <v>11.0327634273819</v>
      </c>
      <c r="T294" s="0" t="n">
        <v>9.2388219376973</v>
      </c>
      <c r="U294" s="0" t="n">
        <v>6.26728473438569</v>
      </c>
      <c r="V294" s="0" t="n">
        <v>7.39901508951057</v>
      </c>
      <c r="W294" s="0" t="n">
        <v>9.807359956101</v>
      </c>
      <c r="X294" s="0" t="n">
        <v>7.25804033697666</v>
      </c>
      <c r="Y294" s="0" t="n">
        <v>8.8404559019024</v>
      </c>
      <c r="Z294" s="0" t="n">
        <v>8.01830436138329</v>
      </c>
      <c r="AA294" s="0" t="n">
        <v>12.1520613959646</v>
      </c>
      <c r="AB294" s="0" t="n">
        <v>12.5568963323731</v>
      </c>
      <c r="AC294" s="0" t="n">
        <v>10.7642561201475</v>
      </c>
      <c r="AD294" s="0" t="n">
        <v>11.3372544999998</v>
      </c>
      <c r="AE294" s="0" t="n">
        <v>11.6267620867193</v>
      </c>
      <c r="AF294" s="0" t="n">
        <v>10.7867198321168</v>
      </c>
      <c r="AG294" s="0" t="n">
        <v>11.840103009792</v>
      </c>
      <c r="AH294" s="0" t="n">
        <v>10.7696258407748</v>
      </c>
    </row>
    <row r="295" customFormat="false" ht="12.75" hidden="false" customHeight="false" outlineLevel="0" collapsed="false">
      <c r="A295" s="0" t="n">
        <v>22101045</v>
      </c>
      <c r="B295" s="0" t="n">
        <v>2</v>
      </c>
      <c r="C295" s="0" t="s">
        <v>55</v>
      </c>
      <c r="D295" s="0" t="n">
        <v>10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10.3491900989786</v>
      </c>
      <c r="K295" s="0" t="n">
        <v>9.79051304115226</v>
      </c>
      <c r="L295" s="0" t="n">
        <v>14.1010923150636</v>
      </c>
      <c r="M295" s="0" t="n">
        <v>12.052270146289</v>
      </c>
      <c r="N295" s="0" t="n">
        <v>12.9278649739259</v>
      </c>
      <c r="O295" s="0" t="n">
        <v>15.0591085744687</v>
      </c>
      <c r="P295" s="0" t="n">
        <v>12.0415970322187</v>
      </c>
      <c r="Q295" s="0" t="n">
        <v>11.3080598168025</v>
      </c>
      <c r="R295" s="0" t="n">
        <v>13.0622166819075</v>
      </c>
      <c r="S295" s="0" t="n">
        <v>16.8006094828446</v>
      </c>
      <c r="T295" s="0" t="n">
        <v>14.5745285988647</v>
      </c>
      <c r="U295" s="0" t="n">
        <v>10.7832146816041</v>
      </c>
      <c r="V295" s="0" t="n">
        <v>12.216966771557</v>
      </c>
      <c r="W295" s="0" t="n">
        <v>15.2453276123082</v>
      </c>
      <c r="X295" s="0" t="n">
        <v>11.9494703542738</v>
      </c>
      <c r="Y295" s="0" t="n">
        <v>13.9114047056743</v>
      </c>
      <c r="Z295" s="0" t="n">
        <v>12.86217287627</v>
      </c>
      <c r="AA295" s="0" t="n">
        <v>17.9660983483104</v>
      </c>
      <c r="AB295" s="0" t="n">
        <v>18.4296848163327</v>
      </c>
      <c r="AC295" s="0" t="n">
        <v>16.1797791092773</v>
      </c>
      <c r="AD295" s="0" t="n">
        <v>16.829473639223</v>
      </c>
      <c r="AE295" s="0" t="n">
        <v>17.1260366325859</v>
      </c>
      <c r="AF295" s="0" t="n">
        <v>16.141035701801</v>
      </c>
      <c r="AG295" s="0" t="n">
        <v>17.4012349401322</v>
      </c>
      <c r="AH295" s="0" t="n">
        <v>16.0413620217506</v>
      </c>
    </row>
    <row r="296" customFormat="false" ht="12.75" hidden="false" customHeight="false" outlineLevel="0" collapsed="false">
      <c r="A296" s="0" t="n">
        <v>22101046</v>
      </c>
      <c r="B296" s="0" t="n">
        <v>2</v>
      </c>
      <c r="C296" s="0" t="s">
        <v>55</v>
      </c>
      <c r="D296" s="0" t="n">
        <v>10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3.83231566566139</v>
      </c>
      <c r="K296" s="0" t="n">
        <v>3.89977597342761</v>
      </c>
      <c r="L296" s="0" t="n">
        <v>6.56895633587669</v>
      </c>
      <c r="M296" s="0" t="n">
        <v>3.99564084894564</v>
      </c>
      <c r="N296" s="0" t="n">
        <v>5.00490849508412</v>
      </c>
      <c r="O296" s="0" t="n">
        <v>5.46816918562361</v>
      </c>
      <c r="P296" s="0" t="n">
        <v>4.40599717552842</v>
      </c>
      <c r="Q296" s="0" t="n">
        <v>4.64860097699466</v>
      </c>
      <c r="R296" s="0" t="n">
        <v>4.87724033189482</v>
      </c>
      <c r="S296" s="0" t="n">
        <v>5.93750882817377</v>
      </c>
      <c r="T296" s="0" t="n">
        <v>5.7143898162254</v>
      </c>
      <c r="U296" s="0" t="n">
        <v>4.21863564526179</v>
      </c>
      <c r="V296" s="0" t="n">
        <v>5.28950871574083</v>
      </c>
      <c r="W296" s="0" t="n">
        <v>6.40327987827276</v>
      </c>
      <c r="X296" s="0" t="n">
        <v>4.99007413280574</v>
      </c>
      <c r="Y296" s="0" t="n">
        <v>4.71577149986113</v>
      </c>
      <c r="Z296" s="0" t="n">
        <v>4.63821792782999</v>
      </c>
      <c r="AA296" s="0" t="n">
        <v>7.19565279208284</v>
      </c>
      <c r="AB296" s="0" t="n">
        <v>7.44641905147994</v>
      </c>
      <c r="AC296" s="0" t="n">
        <v>6.05044151027636</v>
      </c>
      <c r="AD296" s="0" t="n">
        <v>6.78183014566761</v>
      </c>
      <c r="AE296" s="0" t="n">
        <v>6.82559558967007</v>
      </c>
      <c r="AF296" s="0" t="n">
        <v>6.15230038901947</v>
      </c>
      <c r="AG296" s="0" t="n">
        <v>7.17480089107771</v>
      </c>
      <c r="AH296" s="0" t="n">
        <v>6.45600514033449</v>
      </c>
    </row>
    <row r="297" customFormat="false" ht="12.75" hidden="false" customHeight="false" outlineLevel="0" collapsed="false">
      <c r="A297" s="0" t="n">
        <v>22101048</v>
      </c>
      <c r="B297" s="0" t="n">
        <v>2</v>
      </c>
      <c r="C297" s="0" t="s">
        <v>55</v>
      </c>
      <c r="D297" s="0" t="n">
        <v>10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2.70782070141951</v>
      </c>
      <c r="K297" s="0" t="n">
        <v>2.72173116455691</v>
      </c>
      <c r="L297" s="0" t="n">
        <v>4.9096006300276</v>
      </c>
      <c r="M297" s="0" t="n">
        <v>2.91305039006424</v>
      </c>
      <c r="N297" s="0" t="n">
        <v>3.71410202523052</v>
      </c>
      <c r="O297" s="0" t="n">
        <v>4.15955368063642</v>
      </c>
      <c r="P297" s="0" t="n">
        <v>3.25090161612948</v>
      </c>
      <c r="Q297" s="0" t="n">
        <v>3.39829069726458</v>
      </c>
      <c r="R297" s="0" t="n">
        <v>3.65273537751392</v>
      </c>
      <c r="S297" s="0" t="n">
        <v>4.59749252778262</v>
      </c>
      <c r="T297" s="0" t="n">
        <v>4.36019551802084</v>
      </c>
      <c r="U297" s="0" t="n">
        <v>2.94096866877849</v>
      </c>
      <c r="V297" s="0" t="n">
        <v>3.70090072041356</v>
      </c>
      <c r="W297" s="0" t="n">
        <v>4.83956822387635</v>
      </c>
      <c r="X297" s="0" t="n">
        <v>3.60658679362672</v>
      </c>
      <c r="Y297" s="0" t="n">
        <v>3.60180763625298</v>
      </c>
      <c r="Z297" s="0" t="n">
        <v>3.51342703722127</v>
      </c>
      <c r="AA297" s="0" t="n">
        <v>5.63872857584574</v>
      </c>
      <c r="AB297" s="0" t="n">
        <v>5.85648817810829</v>
      </c>
      <c r="AC297" s="0" t="n">
        <v>4.77504622108941</v>
      </c>
      <c r="AD297" s="0" t="n">
        <v>5.36430170447601</v>
      </c>
      <c r="AE297" s="0" t="n">
        <v>5.43572712574235</v>
      </c>
      <c r="AF297" s="0" t="n">
        <v>4.85244224770212</v>
      </c>
      <c r="AG297" s="0" t="n">
        <v>5.60649061708833</v>
      </c>
      <c r="AH297" s="0" t="n">
        <v>5.05251466794395</v>
      </c>
    </row>
    <row r="298" customFormat="false" ht="12.75" hidden="false" customHeight="false" outlineLevel="0" collapsed="false">
      <c r="A298" s="0" t="n">
        <v>22101049</v>
      </c>
      <c r="B298" s="0" t="n">
        <v>2</v>
      </c>
      <c r="C298" s="0" t="s">
        <v>55</v>
      </c>
      <c r="D298" s="0" t="n">
        <v>10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5.14904440226047</v>
      </c>
      <c r="K298" s="0" t="n">
        <v>5.28634480060723</v>
      </c>
      <c r="L298" s="0" t="n">
        <v>8.46616950983746</v>
      </c>
      <c r="M298" s="0" t="n">
        <v>5.24663491652071</v>
      </c>
      <c r="N298" s="0" t="n">
        <v>6.48526234362456</v>
      </c>
      <c r="O298" s="0" t="n">
        <v>6.95302540391459</v>
      </c>
      <c r="P298" s="0" t="n">
        <v>5.73397855682349</v>
      </c>
      <c r="Q298" s="0" t="n">
        <v>6.0917391930927</v>
      </c>
      <c r="R298" s="0" t="n">
        <v>6.27603126912509</v>
      </c>
      <c r="S298" s="0" t="n">
        <v>7.44629381569016</v>
      </c>
      <c r="T298" s="0" t="n">
        <v>7.24892240333151</v>
      </c>
      <c r="U298" s="0" t="n">
        <v>5.72316530954584</v>
      </c>
      <c r="V298" s="0" t="n">
        <v>7.15736041046644</v>
      </c>
      <c r="W298" s="0" t="n">
        <v>8.18254633805079</v>
      </c>
      <c r="X298" s="0" t="n">
        <v>6.59467813168496</v>
      </c>
      <c r="Y298" s="0" t="n">
        <v>5.97753848617257</v>
      </c>
      <c r="Z298" s="0" t="n">
        <v>5.91681773311024</v>
      </c>
      <c r="AA298" s="0" t="n">
        <v>8.93950591046327</v>
      </c>
      <c r="AB298" s="0" t="n">
        <v>9.22439875833312</v>
      </c>
      <c r="AC298" s="0" t="n">
        <v>7.47451692984785</v>
      </c>
      <c r="AD298" s="0" t="n">
        <v>8.36304099599747</v>
      </c>
      <c r="AE298" s="0" t="n">
        <v>8.37130754589745</v>
      </c>
      <c r="AF298" s="0" t="n">
        <v>7.6040842729187</v>
      </c>
      <c r="AG298" s="0" t="n">
        <v>8.93359087870994</v>
      </c>
      <c r="AH298" s="0" t="n">
        <v>8.02890451556734</v>
      </c>
    </row>
    <row r="299" customFormat="false" ht="12.75" hidden="false" customHeight="false" outlineLevel="0" collapsed="false">
      <c r="A299" s="0" t="n">
        <v>22101050</v>
      </c>
      <c r="B299" s="0" t="n">
        <v>2</v>
      </c>
      <c r="C299" s="0" t="s">
        <v>55</v>
      </c>
      <c r="D299" s="0" t="n">
        <v>10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87.364601514721</v>
      </c>
      <c r="K299" s="0" t="n">
        <v>97.9313275076816</v>
      </c>
      <c r="L299" s="0" t="n">
        <v>134.561540078988</v>
      </c>
      <c r="M299" s="0" t="n">
        <v>113.636262900122</v>
      </c>
      <c r="N299" s="0" t="n">
        <v>106.236112668399</v>
      </c>
      <c r="O299" s="0" t="n">
        <v>135.049149813454</v>
      </c>
      <c r="P299" s="0" t="n">
        <v>88.6986346903863</v>
      </c>
      <c r="Q299" s="0" t="n">
        <v>91.8944505356183</v>
      </c>
      <c r="R299" s="0" t="n">
        <v>101.510254271484</v>
      </c>
      <c r="S299" s="0" t="n">
        <v>135.518046430249</v>
      </c>
      <c r="T299" s="0" t="n">
        <v>115.803123052523</v>
      </c>
      <c r="U299" s="0" t="n">
        <v>86.8053686860827</v>
      </c>
      <c r="V299" s="0" t="n">
        <v>92.5429813298821</v>
      </c>
      <c r="W299" s="0" t="n">
        <v>117.818677595716</v>
      </c>
      <c r="X299" s="0" t="n">
        <v>90.9308883657734</v>
      </c>
      <c r="Y299" s="0" t="n">
        <v>101.904005565112</v>
      </c>
      <c r="Z299" s="0" t="n">
        <v>93.4681674377233</v>
      </c>
      <c r="AA299" s="0" t="n">
        <v>108.388130505233</v>
      </c>
      <c r="AB299" s="0" t="n">
        <v>114.90610600358</v>
      </c>
      <c r="AC299" s="0" t="n">
        <v>92.2270522246688</v>
      </c>
      <c r="AD299" s="0" t="n">
        <v>95.2396328388469</v>
      </c>
      <c r="AE299" s="0" t="n">
        <v>101.581915669574</v>
      </c>
      <c r="AF299" s="0" t="n">
        <v>93.7211837834494</v>
      </c>
      <c r="AG299" s="0" t="n">
        <v>106.383331900246</v>
      </c>
      <c r="AH299" s="0" t="n">
        <v>92.3105259477311</v>
      </c>
    </row>
    <row r="300" customFormat="false" ht="12.75" hidden="false" customHeight="false" outlineLevel="0" collapsed="false">
      <c r="A300" s="0" t="n">
        <v>22101051</v>
      </c>
      <c r="B300" s="0" t="n">
        <v>2</v>
      </c>
      <c r="C300" s="0" t="s">
        <v>55</v>
      </c>
      <c r="D300" s="0" t="n">
        <v>10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63.9618685368414</v>
      </c>
      <c r="K300" s="0" t="n">
        <v>71.1570524869108</v>
      </c>
      <c r="L300" s="0" t="n">
        <v>104.492301091491</v>
      </c>
      <c r="M300" s="0" t="n">
        <v>86.2887786796512</v>
      </c>
      <c r="N300" s="0" t="n">
        <v>81.6347459069099</v>
      </c>
      <c r="O300" s="0" t="n">
        <v>106.403369769636</v>
      </c>
      <c r="P300" s="0" t="n">
        <v>67.1794797224179</v>
      </c>
      <c r="Q300" s="0" t="n">
        <v>69.0339395026121</v>
      </c>
      <c r="R300" s="0" t="n">
        <v>78.3434711766642</v>
      </c>
      <c r="S300" s="0" t="n">
        <v>108.689436017422</v>
      </c>
      <c r="T300" s="0" t="n">
        <v>91.0865023699641</v>
      </c>
      <c r="U300" s="0" t="n">
        <v>65.0231778487849</v>
      </c>
      <c r="V300" s="0" t="n">
        <v>70.9521731354673</v>
      </c>
      <c r="W300" s="0" t="n">
        <v>93.4228838820278</v>
      </c>
      <c r="X300" s="0" t="n">
        <v>69.8737913161386</v>
      </c>
      <c r="Y300" s="0" t="n">
        <v>80.2887659798614</v>
      </c>
      <c r="Z300" s="0" t="n">
        <v>72.8630219430831</v>
      </c>
      <c r="AA300" s="0" t="n">
        <v>88.3775671887173</v>
      </c>
      <c r="AB300" s="0" t="n">
        <v>94.0757046304123</v>
      </c>
      <c r="AC300" s="0" t="n">
        <v>74.5288461256453</v>
      </c>
      <c r="AD300" s="0" t="n">
        <v>77.4907665304109</v>
      </c>
      <c r="AE300" s="0" t="n">
        <v>82.9997861868502</v>
      </c>
      <c r="AF300" s="0" t="n">
        <v>75.9144597632828</v>
      </c>
      <c r="AG300" s="0" t="n">
        <v>87.0110257636441</v>
      </c>
      <c r="AH300" s="0" t="n">
        <v>74.9421470238016</v>
      </c>
    </row>
    <row r="301" customFormat="false" ht="12.75" hidden="false" customHeight="false" outlineLevel="0" collapsed="false">
      <c r="A301" s="0" t="n">
        <v>22101052</v>
      </c>
      <c r="B301" s="0" t="n">
        <v>2</v>
      </c>
      <c r="C301" s="0" t="s">
        <v>55</v>
      </c>
      <c r="D301" s="0" t="n">
        <v>10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16.532135431379</v>
      </c>
      <c r="K301" s="0" t="n">
        <v>131.468236190522</v>
      </c>
      <c r="L301" s="0" t="n">
        <v>170.588815603492</v>
      </c>
      <c r="M301" s="0" t="n">
        <v>146.901221155718</v>
      </c>
      <c r="N301" s="0" t="n">
        <v>135.922137216748</v>
      </c>
      <c r="O301" s="0" t="n">
        <v>169.034149242364</v>
      </c>
      <c r="P301" s="0" t="n">
        <v>114.91936935396</v>
      </c>
      <c r="Q301" s="0" t="n">
        <v>119.902324330209</v>
      </c>
      <c r="R301" s="0" t="n">
        <v>129.383151992482</v>
      </c>
      <c r="S301" s="0" t="n">
        <v>166.962023460807</v>
      </c>
      <c r="T301" s="0" t="n">
        <v>145.160217522379</v>
      </c>
      <c r="U301" s="0" t="n">
        <v>113.543559502918</v>
      </c>
      <c r="V301" s="0" t="n">
        <v>118.635925504255</v>
      </c>
      <c r="W301" s="0" t="n">
        <v>146.635542899193</v>
      </c>
      <c r="X301" s="0" t="n">
        <v>116.340106723144</v>
      </c>
      <c r="Y301" s="0" t="n">
        <v>127.54805867998</v>
      </c>
      <c r="Z301" s="0" t="n">
        <v>118.091406555391</v>
      </c>
      <c r="AA301" s="0" t="n">
        <v>131.575795185091</v>
      </c>
      <c r="AB301" s="0" t="n">
        <v>138.975625186959</v>
      </c>
      <c r="AC301" s="0" t="n">
        <v>112.862554665396</v>
      </c>
      <c r="AD301" s="0" t="n">
        <v>115.836911841568</v>
      </c>
      <c r="AE301" s="0" t="n">
        <v>123.083493101945</v>
      </c>
      <c r="AF301" s="0" t="n">
        <v>114.449606365298</v>
      </c>
      <c r="AG301" s="0" t="n">
        <v>128.783509476078</v>
      </c>
      <c r="AH301" s="0" t="n">
        <v>112.496963779774</v>
      </c>
    </row>
    <row r="302" customFormat="false" ht="12.75" hidden="false" customHeight="false" outlineLevel="0" collapsed="false">
      <c r="A302" s="0" t="n">
        <v>30101000</v>
      </c>
      <c r="B302" s="0" t="n">
        <v>3</v>
      </c>
      <c r="C302" s="0" t="s">
        <v>72</v>
      </c>
      <c r="D302" s="0" t="n">
        <v>10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1</v>
      </c>
      <c r="K302" s="0" t="n">
        <v>0</v>
      </c>
      <c r="L302" s="0" t="n">
        <v>2</v>
      </c>
      <c r="M302" s="0" t="n">
        <v>1</v>
      </c>
      <c r="N302" s="0" t="n">
        <v>0</v>
      </c>
      <c r="O302" s="0" t="n">
        <v>2</v>
      </c>
      <c r="P302" s="0" t="n">
        <v>0</v>
      </c>
      <c r="Q302" s="0" t="n">
        <v>2</v>
      </c>
      <c r="R302" s="0" t="n">
        <v>1</v>
      </c>
      <c r="S302" s="0" t="n">
        <v>0</v>
      </c>
      <c r="T302" s="0" t="n">
        <v>0</v>
      </c>
      <c r="U302" s="0" t="n">
        <v>4</v>
      </c>
      <c r="V302" s="0" t="n">
        <v>3</v>
      </c>
      <c r="W302" s="0" t="n">
        <v>2</v>
      </c>
      <c r="X302" s="0" t="n">
        <v>1</v>
      </c>
      <c r="Y302" s="0" t="n">
        <v>0</v>
      </c>
      <c r="Z302" s="0" t="n">
        <v>2</v>
      </c>
      <c r="AA302" s="0" t="n">
        <v>0</v>
      </c>
      <c r="AB302" s="0" t="n">
        <v>2</v>
      </c>
      <c r="AC302" s="0" t="n">
        <v>1</v>
      </c>
      <c r="AD302" s="0" t="n">
        <v>3</v>
      </c>
      <c r="AE302" s="0" t="n">
        <v>0</v>
      </c>
      <c r="AF302" s="0" t="n">
        <v>1</v>
      </c>
      <c r="AG302" s="0" t="n">
        <v>2</v>
      </c>
      <c r="AH302" s="0" t="n">
        <v>2</v>
      </c>
    </row>
    <row r="303" customFormat="false" ht="12.75" hidden="false" customHeight="false" outlineLevel="0" collapsed="false">
      <c r="A303" s="0" t="n">
        <v>30101001</v>
      </c>
      <c r="B303" s="0" t="n">
        <v>3</v>
      </c>
      <c r="C303" s="0" t="s">
        <v>72</v>
      </c>
      <c r="D303" s="0" t="n">
        <v>10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2</v>
      </c>
      <c r="M303" s="0" t="n">
        <v>1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1</v>
      </c>
      <c r="S303" s="0" t="n">
        <v>0</v>
      </c>
      <c r="T303" s="0" t="n">
        <v>1</v>
      </c>
      <c r="U303" s="0" t="n">
        <v>1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101002</v>
      </c>
      <c r="B304" s="0" t="n">
        <v>3</v>
      </c>
      <c r="C304" s="0" t="s">
        <v>72</v>
      </c>
      <c r="D304" s="0" t="n">
        <v>10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1</v>
      </c>
      <c r="S304" s="0" t="n">
        <v>0</v>
      </c>
      <c r="T304" s="0" t="n">
        <v>1</v>
      </c>
      <c r="U304" s="0" t="n">
        <v>0</v>
      </c>
      <c r="V304" s="0" t="n">
        <v>1</v>
      </c>
      <c r="W304" s="0" t="n">
        <v>0</v>
      </c>
      <c r="X304" s="0" t="n">
        <v>0</v>
      </c>
      <c r="Y304" s="0" t="n">
        <v>0</v>
      </c>
      <c r="Z304" s="0" t="n">
        <v>1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101003</v>
      </c>
      <c r="B305" s="0" t="n">
        <v>3</v>
      </c>
      <c r="C305" s="0" t="s">
        <v>72</v>
      </c>
      <c r="D305" s="0" t="n">
        <v>10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1</v>
      </c>
      <c r="AH305" s="0" t="n">
        <v>0</v>
      </c>
    </row>
    <row r="306" customFormat="false" ht="12.75" hidden="false" customHeight="false" outlineLevel="0" collapsed="false">
      <c r="A306" s="0" t="n">
        <v>30101004</v>
      </c>
      <c r="B306" s="0" t="n">
        <v>3</v>
      </c>
      <c r="C306" s="0" t="s">
        <v>72</v>
      </c>
      <c r="D306" s="0" t="n">
        <v>10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1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1</v>
      </c>
      <c r="Q306" s="0" t="n">
        <v>0</v>
      </c>
      <c r="R306" s="0" t="n">
        <v>0</v>
      </c>
      <c r="S306" s="0" t="n">
        <v>1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1</v>
      </c>
      <c r="AB306" s="0" t="n">
        <v>1</v>
      </c>
      <c r="AC306" s="0" t="n">
        <v>0</v>
      </c>
      <c r="AD306" s="0" t="n">
        <v>1</v>
      </c>
      <c r="AE306" s="0" t="n">
        <v>0</v>
      </c>
      <c r="AF306" s="0" t="n">
        <v>0</v>
      </c>
      <c r="AG306" s="0" t="n">
        <v>1</v>
      </c>
      <c r="AH306" s="0" t="n">
        <v>1</v>
      </c>
    </row>
    <row r="307" customFormat="false" ht="12.75" hidden="false" customHeight="false" outlineLevel="0" collapsed="false">
      <c r="A307" s="0" t="n">
        <v>30101005</v>
      </c>
      <c r="B307" s="0" t="n">
        <v>3</v>
      </c>
      <c r="C307" s="0" t="s">
        <v>72</v>
      </c>
      <c r="D307" s="0" t="n">
        <v>10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1</v>
      </c>
      <c r="L307" s="0" t="n">
        <v>0</v>
      </c>
      <c r="M307" s="0" t="n">
        <v>0</v>
      </c>
      <c r="N307" s="0" t="n">
        <v>3</v>
      </c>
      <c r="O307" s="0" t="n">
        <v>0</v>
      </c>
      <c r="P307" s="0" t="n">
        <v>1</v>
      </c>
      <c r="Q307" s="0" t="n">
        <v>0</v>
      </c>
      <c r="R307" s="0" t="n">
        <v>0</v>
      </c>
      <c r="S307" s="0" t="n">
        <v>0</v>
      </c>
      <c r="T307" s="0" t="n">
        <v>1</v>
      </c>
      <c r="U307" s="0" t="n">
        <v>0</v>
      </c>
      <c r="V307" s="0" t="n">
        <v>1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1</v>
      </c>
      <c r="AC307" s="0" t="n">
        <v>0</v>
      </c>
      <c r="AD307" s="0" t="n">
        <v>0</v>
      </c>
      <c r="AE307" s="0" t="n">
        <v>1</v>
      </c>
      <c r="AF307" s="0" t="n">
        <v>0</v>
      </c>
      <c r="AG307" s="0" t="n">
        <v>2</v>
      </c>
      <c r="AH307" s="0" t="n">
        <v>0</v>
      </c>
    </row>
    <row r="308" customFormat="false" ht="12.75" hidden="false" customHeight="false" outlineLevel="0" collapsed="false">
      <c r="A308" s="0" t="n">
        <v>30101006</v>
      </c>
      <c r="B308" s="0" t="n">
        <v>3</v>
      </c>
      <c r="C308" s="0" t="s">
        <v>72</v>
      </c>
      <c r="D308" s="0" t="n">
        <v>10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1</v>
      </c>
      <c r="K308" s="0" t="n">
        <v>0</v>
      </c>
      <c r="L308" s="0" t="n">
        <v>0</v>
      </c>
      <c r="M308" s="0" t="n">
        <v>0</v>
      </c>
      <c r="N308" s="0" t="n">
        <v>1</v>
      </c>
      <c r="O308" s="0" t="n">
        <v>0</v>
      </c>
      <c r="P308" s="0" t="n">
        <v>2</v>
      </c>
      <c r="Q308" s="0" t="n">
        <v>1</v>
      </c>
      <c r="R308" s="0" t="n">
        <v>0</v>
      </c>
      <c r="S308" s="0" t="n">
        <v>0</v>
      </c>
      <c r="T308" s="0" t="n">
        <v>1</v>
      </c>
      <c r="U308" s="0" t="n">
        <v>3</v>
      </c>
      <c r="V308" s="0" t="n">
        <v>0</v>
      </c>
      <c r="W308" s="0" t="n">
        <v>0</v>
      </c>
      <c r="X308" s="0" t="n">
        <v>0</v>
      </c>
      <c r="Y308" s="0" t="n">
        <v>1</v>
      </c>
      <c r="Z308" s="0" t="n">
        <v>2</v>
      </c>
      <c r="AA308" s="0" t="n">
        <v>0</v>
      </c>
      <c r="AB308" s="0" t="n">
        <v>1</v>
      </c>
      <c r="AC308" s="0" t="n">
        <v>2</v>
      </c>
      <c r="AD308" s="0" t="n">
        <v>1</v>
      </c>
      <c r="AE308" s="0" t="n">
        <v>2</v>
      </c>
      <c r="AF308" s="0" t="n">
        <v>0</v>
      </c>
      <c r="AG308" s="0" t="n">
        <v>2</v>
      </c>
      <c r="AH308" s="0" t="n">
        <v>2</v>
      </c>
    </row>
    <row r="309" customFormat="false" ht="12.75" hidden="false" customHeight="false" outlineLevel="0" collapsed="false">
      <c r="A309" s="0" t="n">
        <v>30101007</v>
      </c>
      <c r="B309" s="0" t="n">
        <v>3</v>
      </c>
      <c r="C309" s="0" t="s">
        <v>72</v>
      </c>
      <c r="D309" s="0" t="n">
        <v>10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0</v>
      </c>
      <c r="K309" s="0" t="n">
        <v>3</v>
      </c>
      <c r="L309" s="0" t="n">
        <v>0</v>
      </c>
      <c r="M309" s="0" t="n">
        <v>2</v>
      </c>
      <c r="N309" s="0" t="n">
        <v>1</v>
      </c>
      <c r="O309" s="0" t="n">
        <v>1</v>
      </c>
      <c r="P309" s="0" t="n">
        <v>2</v>
      </c>
      <c r="Q309" s="0" t="n">
        <v>0</v>
      </c>
      <c r="R309" s="0" t="n">
        <v>4</v>
      </c>
      <c r="S309" s="0" t="n">
        <v>1</v>
      </c>
      <c r="T309" s="0" t="n">
        <v>0</v>
      </c>
      <c r="U309" s="0" t="n">
        <v>2</v>
      </c>
      <c r="V309" s="0" t="n">
        <v>2</v>
      </c>
      <c r="W309" s="0" t="n">
        <v>1</v>
      </c>
      <c r="X309" s="0" t="n">
        <v>1</v>
      </c>
      <c r="Y309" s="0" t="n">
        <v>3</v>
      </c>
      <c r="Z309" s="0" t="n">
        <v>3</v>
      </c>
      <c r="AA309" s="0" t="n">
        <v>6</v>
      </c>
      <c r="AB309" s="0" t="n">
        <v>4</v>
      </c>
      <c r="AC309" s="0" t="n">
        <v>4</v>
      </c>
      <c r="AD309" s="0" t="n">
        <v>4</v>
      </c>
      <c r="AE309" s="0" t="n">
        <v>1</v>
      </c>
      <c r="AF309" s="0" t="n">
        <v>0</v>
      </c>
      <c r="AG309" s="0" t="n">
        <v>6</v>
      </c>
      <c r="AH309" s="0" t="n">
        <v>4</v>
      </c>
    </row>
    <row r="310" customFormat="false" ht="12.75" hidden="false" customHeight="false" outlineLevel="0" collapsed="false">
      <c r="A310" s="0" t="n">
        <v>30101008</v>
      </c>
      <c r="B310" s="0" t="n">
        <v>3</v>
      </c>
      <c r="C310" s="0" t="s">
        <v>72</v>
      </c>
      <c r="D310" s="0" t="n">
        <v>10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4</v>
      </c>
      <c r="K310" s="0" t="n">
        <v>3</v>
      </c>
      <c r="L310" s="0" t="n">
        <v>0</v>
      </c>
      <c r="M310" s="0" t="n">
        <v>4</v>
      </c>
      <c r="N310" s="0" t="n">
        <v>8</v>
      </c>
      <c r="O310" s="0" t="n">
        <v>3</v>
      </c>
      <c r="P310" s="0" t="n">
        <v>6</v>
      </c>
      <c r="Q310" s="0" t="n">
        <v>3</v>
      </c>
      <c r="R310" s="0" t="n">
        <v>6</v>
      </c>
      <c r="S310" s="0" t="n">
        <v>4</v>
      </c>
      <c r="T310" s="0" t="n">
        <v>6</v>
      </c>
      <c r="U310" s="0" t="n">
        <v>3</v>
      </c>
      <c r="V310" s="0" t="n">
        <v>1</v>
      </c>
      <c r="W310" s="0" t="n">
        <v>0</v>
      </c>
      <c r="X310" s="0" t="n">
        <v>8</v>
      </c>
      <c r="Y310" s="0" t="n">
        <v>8</v>
      </c>
      <c r="Z310" s="0" t="n">
        <v>4</v>
      </c>
      <c r="AA310" s="0" t="n">
        <v>10</v>
      </c>
      <c r="AB310" s="0" t="n">
        <v>7</v>
      </c>
      <c r="AC310" s="0" t="n">
        <v>4</v>
      </c>
      <c r="AD310" s="0" t="n">
        <v>8</v>
      </c>
      <c r="AE310" s="0" t="n">
        <v>9</v>
      </c>
      <c r="AF310" s="0" t="n">
        <v>7</v>
      </c>
      <c r="AG310" s="0" t="n">
        <v>8</v>
      </c>
      <c r="AH310" s="0" t="n">
        <v>7</v>
      </c>
    </row>
    <row r="311" customFormat="false" ht="12.75" hidden="false" customHeight="false" outlineLevel="0" collapsed="false">
      <c r="A311" s="0" t="n">
        <v>30101009</v>
      </c>
      <c r="B311" s="0" t="n">
        <v>3</v>
      </c>
      <c r="C311" s="0" t="s">
        <v>72</v>
      </c>
      <c r="D311" s="0" t="n">
        <v>10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11</v>
      </c>
      <c r="K311" s="0" t="n">
        <v>6</v>
      </c>
      <c r="L311" s="0" t="n">
        <v>6</v>
      </c>
      <c r="M311" s="0" t="n">
        <v>6</v>
      </c>
      <c r="N311" s="0" t="n">
        <v>8</v>
      </c>
      <c r="O311" s="0" t="n">
        <v>2</v>
      </c>
      <c r="P311" s="0" t="n">
        <v>10</v>
      </c>
      <c r="Q311" s="0" t="n">
        <v>9</v>
      </c>
      <c r="R311" s="0" t="n">
        <v>5</v>
      </c>
      <c r="S311" s="0" t="n">
        <v>8</v>
      </c>
      <c r="T311" s="0" t="n">
        <v>7</v>
      </c>
      <c r="U311" s="0" t="n">
        <v>7</v>
      </c>
      <c r="V311" s="0" t="n">
        <v>2</v>
      </c>
      <c r="W311" s="0" t="n">
        <v>7</v>
      </c>
      <c r="X311" s="0" t="n">
        <v>2</v>
      </c>
      <c r="Y311" s="0" t="n">
        <v>8</v>
      </c>
      <c r="Z311" s="0" t="n">
        <v>10</v>
      </c>
      <c r="AA311" s="0" t="n">
        <v>3</v>
      </c>
      <c r="AB311" s="0" t="n">
        <v>9</v>
      </c>
      <c r="AC311" s="0" t="n">
        <v>13</v>
      </c>
      <c r="AD311" s="0" t="n">
        <v>17</v>
      </c>
      <c r="AE311" s="0" t="n">
        <v>8</v>
      </c>
      <c r="AF311" s="0" t="n">
        <v>13</v>
      </c>
      <c r="AG311" s="0" t="n">
        <v>6</v>
      </c>
      <c r="AH311" s="0" t="n">
        <v>25</v>
      </c>
    </row>
    <row r="312" customFormat="false" ht="12.75" hidden="false" customHeight="false" outlineLevel="0" collapsed="false">
      <c r="A312" s="0" t="n">
        <v>30101010</v>
      </c>
      <c r="B312" s="0" t="n">
        <v>3</v>
      </c>
      <c r="C312" s="0" t="s">
        <v>72</v>
      </c>
      <c r="D312" s="0" t="n">
        <v>10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6</v>
      </c>
      <c r="K312" s="0" t="n">
        <v>12</v>
      </c>
      <c r="L312" s="0" t="n">
        <v>10</v>
      </c>
      <c r="M312" s="0" t="n">
        <v>2</v>
      </c>
      <c r="N312" s="0" t="n">
        <v>6</v>
      </c>
      <c r="O312" s="0" t="n">
        <v>10</v>
      </c>
      <c r="P312" s="0" t="n">
        <v>12</v>
      </c>
      <c r="Q312" s="0" t="n">
        <v>12</v>
      </c>
      <c r="R312" s="0" t="n">
        <v>14</v>
      </c>
      <c r="S312" s="0" t="n">
        <v>14</v>
      </c>
      <c r="T312" s="0" t="n">
        <v>12</v>
      </c>
      <c r="U312" s="0" t="n">
        <v>15</v>
      </c>
      <c r="V312" s="0" t="n">
        <v>7</v>
      </c>
      <c r="W312" s="0" t="n">
        <v>11</v>
      </c>
      <c r="X312" s="0" t="n">
        <v>12</v>
      </c>
      <c r="Y312" s="0" t="n">
        <v>14</v>
      </c>
      <c r="Z312" s="0" t="n">
        <v>9</v>
      </c>
      <c r="AA312" s="0" t="n">
        <v>19</v>
      </c>
      <c r="AB312" s="0" t="n">
        <v>15</v>
      </c>
      <c r="AC312" s="0" t="n">
        <v>21</v>
      </c>
      <c r="AD312" s="0" t="n">
        <v>15</v>
      </c>
      <c r="AE312" s="0" t="n">
        <v>11</v>
      </c>
      <c r="AF312" s="0" t="n">
        <v>11</v>
      </c>
      <c r="AG312" s="0" t="n">
        <v>9</v>
      </c>
      <c r="AH312" s="0" t="n">
        <v>20</v>
      </c>
    </row>
    <row r="313" customFormat="false" ht="12.75" hidden="false" customHeight="false" outlineLevel="0" collapsed="false">
      <c r="A313" s="0" t="n">
        <v>30101011</v>
      </c>
      <c r="B313" s="0" t="n">
        <v>3</v>
      </c>
      <c r="C313" s="0" t="s">
        <v>72</v>
      </c>
      <c r="D313" s="0" t="n">
        <v>10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14</v>
      </c>
      <c r="K313" s="0" t="n">
        <v>15</v>
      </c>
      <c r="L313" s="0" t="n">
        <v>13</v>
      </c>
      <c r="M313" s="0" t="n">
        <v>8</v>
      </c>
      <c r="N313" s="0" t="n">
        <v>21</v>
      </c>
      <c r="O313" s="0" t="n">
        <v>12</v>
      </c>
      <c r="P313" s="0" t="n">
        <v>15</v>
      </c>
      <c r="Q313" s="0" t="n">
        <v>21</v>
      </c>
      <c r="R313" s="0" t="n">
        <v>7</v>
      </c>
      <c r="S313" s="0" t="n">
        <v>18</v>
      </c>
      <c r="T313" s="0" t="n">
        <v>23</v>
      </c>
      <c r="U313" s="0" t="n">
        <v>21</v>
      </c>
      <c r="V313" s="0" t="n">
        <v>16</v>
      </c>
      <c r="W313" s="0" t="n">
        <v>11</v>
      </c>
      <c r="X313" s="0" t="n">
        <v>13</v>
      </c>
      <c r="Y313" s="0" t="n">
        <v>17</v>
      </c>
      <c r="Z313" s="0" t="n">
        <v>22</v>
      </c>
      <c r="AA313" s="0" t="n">
        <v>18</v>
      </c>
      <c r="AB313" s="0" t="n">
        <v>29</v>
      </c>
      <c r="AC313" s="0" t="n">
        <v>17</v>
      </c>
      <c r="AD313" s="0" t="n">
        <v>23</v>
      </c>
      <c r="AE313" s="0" t="n">
        <v>25</v>
      </c>
      <c r="AF313" s="0" t="n">
        <v>21</v>
      </c>
      <c r="AG313" s="0" t="n">
        <v>28</v>
      </c>
      <c r="AH313" s="0" t="n">
        <v>29</v>
      </c>
    </row>
    <row r="314" customFormat="false" ht="12.75" hidden="false" customHeight="false" outlineLevel="0" collapsed="false">
      <c r="A314" s="0" t="n">
        <v>30101012</v>
      </c>
      <c r="B314" s="0" t="n">
        <v>3</v>
      </c>
      <c r="C314" s="0" t="s">
        <v>72</v>
      </c>
      <c r="D314" s="0" t="n">
        <v>10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17</v>
      </c>
      <c r="K314" s="0" t="n">
        <v>20</v>
      </c>
      <c r="L314" s="0" t="n">
        <v>13</v>
      </c>
      <c r="M314" s="0" t="n">
        <v>14</v>
      </c>
      <c r="N314" s="0" t="n">
        <v>15</v>
      </c>
      <c r="O314" s="0" t="n">
        <v>12</v>
      </c>
      <c r="P314" s="0" t="n">
        <v>21</v>
      </c>
      <c r="Q314" s="0" t="n">
        <v>19</v>
      </c>
      <c r="R314" s="0" t="n">
        <v>20</v>
      </c>
      <c r="S314" s="0" t="n">
        <v>18</v>
      </c>
      <c r="T314" s="0" t="n">
        <v>27</v>
      </c>
      <c r="U314" s="0" t="n">
        <v>24</v>
      </c>
      <c r="V314" s="0" t="n">
        <v>23</v>
      </c>
      <c r="W314" s="0" t="n">
        <v>20</v>
      </c>
      <c r="X314" s="0" t="n">
        <v>14</v>
      </c>
      <c r="Y314" s="0" t="n">
        <v>21</v>
      </c>
      <c r="Z314" s="0" t="n">
        <v>16</v>
      </c>
      <c r="AA314" s="0" t="n">
        <v>21</v>
      </c>
      <c r="AB314" s="0" t="n">
        <v>31</v>
      </c>
      <c r="AC314" s="0" t="n">
        <v>31</v>
      </c>
      <c r="AD314" s="0" t="n">
        <v>34</v>
      </c>
      <c r="AE314" s="0" t="n">
        <v>33</v>
      </c>
      <c r="AF314" s="0" t="n">
        <v>27</v>
      </c>
      <c r="AG314" s="0" t="n">
        <v>33</v>
      </c>
      <c r="AH314" s="0" t="n">
        <v>38</v>
      </c>
    </row>
    <row r="315" customFormat="false" ht="12.75" hidden="false" customHeight="false" outlineLevel="0" collapsed="false">
      <c r="A315" s="0" t="n">
        <v>30101013</v>
      </c>
      <c r="B315" s="0" t="n">
        <v>3</v>
      </c>
      <c r="C315" s="0" t="s">
        <v>72</v>
      </c>
      <c r="D315" s="0" t="n">
        <v>10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18</v>
      </c>
      <c r="K315" s="0" t="n">
        <v>15</v>
      </c>
      <c r="L315" s="0" t="n">
        <v>18</v>
      </c>
      <c r="M315" s="0" t="n">
        <v>20</v>
      </c>
      <c r="N315" s="0" t="n">
        <v>24</v>
      </c>
      <c r="O315" s="0" t="n">
        <v>24</v>
      </c>
      <c r="P315" s="0" t="n">
        <v>26</v>
      </c>
      <c r="Q315" s="0" t="n">
        <v>26</v>
      </c>
      <c r="R315" s="0" t="n">
        <v>24</v>
      </c>
      <c r="S315" s="0" t="n">
        <v>25</v>
      </c>
      <c r="T315" s="0" t="n">
        <v>26</v>
      </c>
      <c r="U315" s="0" t="n">
        <v>26</v>
      </c>
      <c r="V315" s="0" t="n">
        <v>19</v>
      </c>
      <c r="W315" s="0" t="n">
        <v>19</v>
      </c>
      <c r="X315" s="0" t="n">
        <v>28</v>
      </c>
      <c r="Y315" s="0" t="n">
        <v>31</v>
      </c>
      <c r="Z315" s="0" t="n">
        <v>27</v>
      </c>
      <c r="AA315" s="0" t="n">
        <v>27</v>
      </c>
      <c r="AB315" s="0" t="n">
        <v>19</v>
      </c>
      <c r="AC315" s="0" t="n">
        <v>25</v>
      </c>
      <c r="AD315" s="0" t="n">
        <v>37</v>
      </c>
      <c r="AE315" s="0" t="n">
        <v>34</v>
      </c>
      <c r="AF315" s="0" t="n">
        <v>39</v>
      </c>
      <c r="AG315" s="0" t="n">
        <v>33</v>
      </c>
      <c r="AH315" s="0" t="n">
        <v>52</v>
      </c>
    </row>
    <row r="316" customFormat="false" ht="12.75" hidden="false" customHeight="false" outlineLevel="0" collapsed="false">
      <c r="A316" s="0" t="n">
        <v>30101014</v>
      </c>
      <c r="B316" s="0" t="n">
        <v>3</v>
      </c>
      <c r="C316" s="0" t="s">
        <v>72</v>
      </c>
      <c r="D316" s="0" t="n">
        <v>10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17</v>
      </c>
      <c r="K316" s="0" t="n">
        <v>22</v>
      </c>
      <c r="L316" s="0" t="n">
        <v>16</v>
      </c>
      <c r="M316" s="0" t="n">
        <v>20</v>
      </c>
      <c r="N316" s="0" t="n">
        <v>26</v>
      </c>
      <c r="O316" s="0" t="n">
        <v>20</v>
      </c>
      <c r="P316" s="0" t="n">
        <v>41</v>
      </c>
      <c r="Q316" s="0" t="n">
        <v>37</v>
      </c>
      <c r="R316" s="0" t="n">
        <v>35</v>
      </c>
      <c r="S316" s="0" t="n">
        <v>29</v>
      </c>
      <c r="T316" s="0" t="n">
        <v>24</v>
      </c>
      <c r="U316" s="0" t="n">
        <v>19</v>
      </c>
      <c r="V316" s="0" t="n">
        <v>24</v>
      </c>
      <c r="W316" s="0" t="n">
        <v>25</v>
      </c>
      <c r="X316" s="0" t="n">
        <v>29</v>
      </c>
      <c r="Y316" s="0" t="n">
        <v>30</v>
      </c>
      <c r="Z316" s="0" t="n">
        <v>24</v>
      </c>
      <c r="AA316" s="0" t="n">
        <v>37</v>
      </c>
      <c r="AB316" s="0" t="n">
        <v>44</v>
      </c>
      <c r="AC316" s="0" t="n">
        <v>34</v>
      </c>
      <c r="AD316" s="0" t="n">
        <v>39</v>
      </c>
      <c r="AE316" s="0" t="n">
        <v>36</v>
      </c>
      <c r="AF316" s="0" t="n">
        <v>42</v>
      </c>
      <c r="AG316" s="0" t="n">
        <v>38</v>
      </c>
      <c r="AH316" s="0" t="n">
        <v>31</v>
      </c>
    </row>
    <row r="317" customFormat="false" ht="12.75" hidden="false" customHeight="false" outlineLevel="0" collapsed="false">
      <c r="A317" s="0" t="n">
        <v>30101015</v>
      </c>
      <c r="B317" s="0" t="n">
        <v>3</v>
      </c>
      <c r="C317" s="0" t="s">
        <v>72</v>
      </c>
      <c r="D317" s="0" t="n">
        <v>10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22</v>
      </c>
      <c r="K317" s="0" t="n">
        <v>12</v>
      </c>
      <c r="L317" s="0" t="n">
        <v>10</v>
      </c>
      <c r="M317" s="0" t="n">
        <v>19</v>
      </c>
      <c r="N317" s="0" t="n">
        <v>21</v>
      </c>
      <c r="O317" s="0" t="n">
        <v>14</v>
      </c>
      <c r="P317" s="0" t="n">
        <v>20</v>
      </c>
      <c r="Q317" s="0" t="n">
        <v>18</v>
      </c>
      <c r="R317" s="0" t="n">
        <v>20</v>
      </c>
      <c r="S317" s="0" t="n">
        <v>26</v>
      </c>
      <c r="T317" s="0" t="n">
        <v>27</v>
      </c>
      <c r="U317" s="0" t="n">
        <v>24</v>
      </c>
      <c r="V317" s="0" t="n">
        <v>32</v>
      </c>
      <c r="W317" s="0" t="n">
        <v>30</v>
      </c>
      <c r="X317" s="0" t="n">
        <v>30</v>
      </c>
      <c r="Y317" s="0" t="n">
        <v>23</v>
      </c>
      <c r="Z317" s="0" t="n">
        <v>25</v>
      </c>
      <c r="AA317" s="0" t="n">
        <v>39</v>
      </c>
      <c r="AB317" s="0" t="n">
        <v>29</v>
      </c>
      <c r="AC317" s="0" t="n">
        <v>35</v>
      </c>
      <c r="AD317" s="0" t="n">
        <v>37</v>
      </c>
      <c r="AE317" s="0" t="n">
        <v>33</v>
      </c>
      <c r="AF317" s="0" t="n">
        <v>21</v>
      </c>
      <c r="AG317" s="0" t="n">
        <v>37</v>
      </c>
      <c r="AH317" s="0" t="n">
        <v>48</v>
      </c>
    </row>
    <row r="318" customFormat="false" ht="12.75" hidden="false" customHeight="false" outlineLevel="0" collapsed="false">
      <c r="A318" s="0" t="n">
        <v>30101016</v>
      </c>
      <c r="B318" s="0" t="n">
        <v>3</v>
      </c>
      <c r="C318" s="0" t="s">
        <v>72</v>
      </c>
      <c r="D318" s="0" t="n">
        <v>10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15</v>
      </c>
      <c r="K318" s="0" t="n">
        <v>13</v>
      </c>
      <c r="L318" s="0" t="n">
        <v>9</v>
      </c>
      <c r="M318" s="0" t="n">
        <v>12</v>
      </c>
      <c r="N318" s="0" t="n">
        <v>5</v>
      </c>
      <c r="O318" s="0" t="n">
        <v>12</v>
      </c>
      <c r="P318" s="0" t="n">
        <v>15</v>
      </c>
      <c r="Q318" s="0" t="n">
        <v>12</v>
      </c>
      <c r="R318" s="0" t="n">
        <v>16</v>
      </c>
      <c r="S318" s="0" t="n">
        <v>11</v>
      </c>
      <c r="T318" s="0" t="n">
        <v>12</v>
      </c>
      <c r="U318" s="0" t="n">
        <v>18</v>
      </c>
      <c r="V318" s="0" t="n">
        <v>12</v>
      </c>
      <c r="W318" s="0" t="n">
        <v>18</v>
      </c>
      <c r="X318" s="0" t="n">
        <v>15</v>
      </c>
      <c r="Y318" s="0" t="n">
        <v>22</v>
      </c>
      <c r="Z318" s="0" t="n">
        <v>16</v>
      </c>
      <c r="AA318" s="0" t="n">
        <v>34</v>
      </c>
      <c r="AB318" s="0" t="n">
        <v>25</v>
      </c>
      <c r="AC318" s="0" t="n">
        <v>22</v>
      </c>
      <c r="AD318" s="0" t="n">
        <v>28</v>
      </c>
      <c r="AE318" s="0" t="n">
        <v>28</v>
      </c>
      <c r="AF318" s="0" t="n">
        <v>22</v>
      </c>
      <c r="AG318" s="0" t="n">
        <v>25</v>
      </c>
      <c r="AH318" s="0" t="n">
        <v>22</v>
      </c>
    </row>
    <row r="319" customFormat="false" ht="12.75" hidden="false" customHeight="false" outlineLevel="0" collapsed="false">
      <c r="A319" s="0" t="n">
        <v>30101017</v>
      </c>
      <c r="B319" s="0" t="n">
        <v>3</v>
      </c>
      <c r="C319" s="0" t="s">
        <v>72</v>
      </c>
      <c r="D319" s="0" t="n">
        <v>10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6</v>
      </c>
      <c r="K319" s="0" t="n">
        <v>10</v>
      </c>
      <c r="L319" s="0" t="n">
        <v>9</v>
      </c>
      <c r="M319" s="0" t="n">
        <v>10</v>
      </c>
      <c r="N319" s="0" t="n">
        <v>4</v>
      </c>
      <c r="O319" s="0" t="n">
        <v>10</v>
      </c>
      <c r="P319" s="0" t="n">
        <v>8</v>
      </c>
      <c r="Q319" s="0" t="n">
        <v>5</v>
      </c>
      <c r="R319" s="0" t="n">
        <v>8</v>
      </c>
      <c r="S319" s="0" t="n">
        <v>11</v>
      </c>
      <c r="T319" s="0" t="n">
        <v>10</v>
      </c>
      <c r="U319" s="0" t="n">
        <v>6</v>
      </c>
      <c r="V319" s="0" t="n">
        <v>9</v>
      </c>
      <c r="W319" s="0" t="n">
        <v>5</v>
      </c>
      <c r="X319" s="0" t="n">
        <v>9</v>
      </c>
      <c r="Y319" s="0" t="n">
        <v>8</v>
      </c>
      <c r="Z319" s="0" t="n">
        <v>8</v>
      </c>
      <c r="AA319" s="0" t="n">
        <v>25</v>
      </c>
      <c r="AB319" s="0" t="n">
        <v>12</v>
      </c>
      <c r="AC319" s="0" t="n">
        <v>15</v>
      </c>
      <c r="AD319" s="0" t="n">
        <v>17</v>
      </c>
      <c r="AE319" s="0" t="n">
        <v>13</v>
      </c>
      <c r="AF319" s="0" t="n">
        <v>14</v>
      </c>
      <c r="AG319" s="0" t="n">
        <v>22</v>
      </c>
      <c r="AH319" s="0" t="n">
        <v>19</v>
      </c>
    </row>
    <row r="320" customFormat="false" ht="12.75" hidden="false" customHeight="false" outlineLevel="0" collapsed="false">
      <c r="A320" s="0" t="n">
        <v>30101018</v>
      </c>
      <c r="B320" s="0" t="n">
        <v>3</v>
      </c>
      <c r="C320" s="0" t="s">
        <v>72</v>
      </c>
      <c r="D320" s="0" t="n">
        <v>10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1</v>
      </c>
      <c r="K320" s="0" t="n">
        <v>1</v>
      </c>
      <c r="L320" s="0" t="n">
        <v>5</v>
      </c>
      <c r="M320" s="0" t="n">
        <v>3</v>
      </c>
      <c r="N320" s="0" t="n">
        <v>3</v>
      </c>
      <c r="O320" s="0" t="n">
        <v>5</v>
      </c>
      <c r="P320" s="0" t="n">
        <v>0</v>
      </c>
      <c r="Q320" s="0" t="n">
        <v>3</v>
      </c>
      <c r="R320" s="0" t="n">
        <v>5</v>
      </c>
      <c r="S320" s="0" t="n">
        <v>6</v>
      </c>
      <c r="T320" s="0" t="n">
        <v>2</v>
      </c>
      <c r="U320" s="0" t="n">
        <v>3</v>
      </c>
      <c r="V320" s="0" t="n">
        <v>5</v>
      </c>
      <c r="W320" s="0" t="n">
        <v>3</v>
      </c>
      <c r="X320" s="0" t="n">
        <v>6</v>
      </c>
      <c r="Y320" s="0" t="n">
        <v>8</v>
      </c>
      <c r="Z320" s="0" t="n">
        <v>5</v>
      </c>
      <c r="AA320" s="0" t="n">
        <v>2</v>
      </c>
      <c r="AB320" s="0" t="n">
        <v>6</v>
      </c>
      <c r="AC320" s="0" t="n">
        <v>9</v>
      </c>
      <c r="AD320" s="0" t="n">
        <v>9</v>
      </c>
      <c r="AE320" s="0" t="n">
        <v>4</v>
      </c>
      <c r="AF320" s="0" t="n">
        <v>6</v>
      </c>
      <c r="AG320" s="0" t="n">
        <v>6</v>
      </c>
      <c r="AH320" s="0" t="n">
        <v>11</v>
      </c>
    </row>
    <row r="321" customFormat="false" ht="12.75" hidden="false" customHeight="false" outlineLevel="0" collapsed="false">
      <c r="A321" s="0" t="n">
        <v>30101019</v>
      </c>
      <c r="B321" s="0" t="n">
        <v>3</v>
      </c>
      <c r="C321" s="0" t="s">
        <v>72</v>
      </c>
      <c r="D321" s="0" t="n">
        <v>10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133</v>
      </c>
      <c r="K321" s="0" t="n">
        <v>134</v>
      </c>
      <c r="L321" s="0" t="n">
        <v>113</v>
      </c>
      <c r="M321" s="0" t="n">
        <v>122</v>
      </c>
      <c r="N321" s="0" t="n">
        <v>146</v>
      </c>
      <c r="O321" s="0" t="n">
        <v>127</v>
      </c>
      <c r="P321" s="0" t="n">
        <v>180</v>
      </c>
      <c r="Q321" s="0" t="n">
        <v>168</v>
      </c>
      <c r="R321" s="0" t="n">
        <v>167</v>
      </c>
      <c r="S321" s="0" t="n">
        <v>172</v>
      </c>
      <c r="T321" s="0" t="n">
        <v>180</v>
      </c>
      <c r="U321" s="0" t="n">
        <v>176</v>
      </c>
      <c r="V321" s="0" t="n">
        <v>157</v>
      </c>
      <c r="W321" s="0" t="n">
        <v>152</v>
      </c>
      <c r="X321" s="0" t="n">
        <v>168</v>
      </c>
      <c r="Y321" s="0" t="n">
        <v>194</v>
      </c>
      <c r="Z321" s="0" t="n">
        <v>174</v>
      </c>
      <c r="AA321" s="0" t="n">
        <v>242</v>
      </c>
      <c r="AB321" s="0" t="n">
        <v>235</v>
      </c>
      <c r="AC321" s="0" t="n">
        <v>233</v>
      </c>
      <c r="AD321" s="0" t="n">
        <v>273</v>
      </c>
      <c r="AE321" s="0" t="n">
        <v>238</v>
      </c>
      <c r="AF321" s="0" t="n">
        <v>224</v>
      </c>
      <c r="AG321" s="0" t="n">
        <v>259</v>
      </c>
      <c r="AH321" s="0" t="n">
        <v>311</v>
      </c>
    </row>
    <row r="322" customFormat="false" ht="12.75" hidden="false" customHeight="false" outlineLevel="0" collapsed="false">
      <c r="A322" s="0" t="n">
        <v>30101020</v>
      </c>
      <c r="B322" s="0" t="n">
        <v>3</v>
      </c>
      <c r="C322" s="0" t="s">
        <v>72</v>
      </c>
      <c r="D322" s="0" t="n">
        <v>10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1.18993788524239</v>
      </c>
      <c r="K322" s="0" t="n">
        <v>0</v>
      </c>
      <c r="L322" s="0" t="n">
        <v>2.37484563503372</v>
      </c>
      <c r="M322" s="0" t="n">
        <v>1.19094406135744</v>
      </c>
      <c r="N322" s="0" t="n">
        <v>0</v>
      </c>
      <c r="O322" s="0" t="n">
        <v>2.38954335826424</v>
      </c>
      <c r="P322" s="0" t="n">
        <v>0</v>
      </c>
      <c r="Q322" s="0" t="n">
        <v>2.48561450604626</v>
      </c>
      <c r="R322" s="0" t="n">
        <v>1.26385501055319</v>
      </c>
      <c r="S322" s="0" t="n">
        <v>0</v>
      </c>
      <c r="T322" s="0" t="n">
        <v>0</v>
      </c>
      <c r="U322" s="0" t="n">
        <v>5.32438836088704</v>
      </c>
      <c r="V322" s="0" t="n">
        <v>4.07785993910396</v>
      </c>
      <c r="W322" s="0" t="n">
        <v>2.77207961412652</v>
      </c>
      <c r="X322" s="0" t="n">
        <v>1.39413626287833</v>
      </c>
      <c r="Y322" s="0" t="n">
        <v>0</v>
      </c>
      <c r="Z322" s="0" t="n">
        <v>2.72605839217076</v>
      </c>
      <c r="AA322" s="0" t="n">
        <v>0</v>
      </c>
      <c r="AB322" s="0" t="n">
        <v>2.55950857435372</v>
      </c>
      <c r="AC322" s="0" t="n">
        <v>1.24674288421499</v>
      </c>
      <c r="AD322" s="0" t="n">
        <v>3.67647058823529</v>
      </c>
      <c r="AE322" s="0" t="n">
        <v>0</v>
      </c>
      <c r="AF322" s="0" t="n">
        <v>1.19377327857893</v>
      </c>
      <c r="AG322" s="0" t="n">
        <v>2.40361503701567</v>
      </c>
      <c r="AH322" s="0" t="n">
        <v>2.42101440503571</v>
      </c>
    </row>
    <row r="323" customFormat="false" ht="12.75" hidden="false" customHeight="false" outlineLevel="0" collapsed="false">
      <c r="A323" s="0" t="n">
        <v>30101021</v>
      </c>
      <c r="B323" s="0" t="n">
        <v>3</v>
      </c>
      <c r="C323" s="0" t="s">
        <v>72</v>
      </c>
      <c r="D323" s="0" t="n">
        <v>10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2.46752125152678</v>
      </c>
      <c r="M323" s="0" t="n">
        <v>1.21082966048336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1.18161408483989</v>
      </c>
      <c r="S323" s="0" t="n">
        <v>0</v>
      </c>
      <c r="T323" s="0" t="n">
        <v>1.19401559384366</v>
      </c>
      <c r="U323" s="0" t="n">
        <v>1.21295925669857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101022</v>
      </c>
      <c r="B324" s="0" t="n">
        <v>3</v>
      </c>
      <c r="C324" s="0" t="s">
        <v>72</v>
      </c>
      <c r="D324" s="0" t="n">
        <v>10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1.19671621071779</v>
      </c>
      <c r="S324" s="0" t="n">
        <v>0</v>
      </c>
      <c r="T324" s="0" t="n">
        <v>1.17348854675178</v>
      </c>
      <c r="U324" s="0" t="n">
        <v>0</v>
      </c>
      <c r="V324" s="0" t="n">
        <v>1.16622155877174</v>
      </c>
      <c r="W324" s="0" t="n">
        <v>0</v>
      </c>
      <c r="X324" s="0" t="n">
        <v>0</v>
      </c>
      <c r="Y324" s="0" t="n">
        <v>0</v>
      </c>
      <c r="Z324" s="0" t="n">
        <v>1.21223876254667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101023</v>
      </c>
      <c r="B325" s="0" t="n">
        <v>3</v>
      </c>
      <c r="C325" s="0" t="s">
        <v>72</v>
      </c>
      <c r="D325" s="0" t="n">
        <v>10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1.15786304795869</v>
      </c>
      <c r="AH325" s="0" t="n">
        <v>0</v>
      </c>
    </row>
    <row r="326" customFormat="false" ht="12.75" hidden="false" customHeight="false" outlineLevel="0" collapsed="false">
      <c r="A326" s="0" t="n">
        <v>30101024</v>
      </c>
      <c r="B326" s="0" t="n">
        <v>3</v>
      </c>
      <c r="C326" s="0" t="s">
        <v>72</v>
      </c>
      <c r="D326" s="0" t="n">
        <v>10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.905436239180037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1.05821225621435</v>
      </c>
      <c r="Q326" s="0" t="n">
        <v>0</v>
      </c>
      <c r="R326" s="0" t="n">
        <v>0</v>
      </c>
      <c r="S326" s="0" t="n">
        <v>1.15530806289497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1.02750634485168</v>
      </c>
      <c r="AB326" s="0" t="n">
        <v>1.01529027148862</v>
      </c>
      <c r="AC326" s="0" t="n">
        <v>0</v>
      </c>
      <c r="AD326" s="0" t="n">
        <v>0.987079134134184</v>
      </c>
      <c r="AE326" s="0" t="n">
        <v>0</v>
      </c>
      <c r="AF326" s="0" t="n">
        <v>0</v>
      </c>
      <c r="AG326" s="0" t="n">
        <v>0.950046552281062</v>
      </c>
      <c r="AH326" s="0" t="n">
        <v>0.959297027138513</v>
      </c>
    </row>
    <row r="327" customFormat="false" ht="12.75" hidden="false" customHeight="false" outlineLevel="0" collapsed="false">
      <c r="A327" s="0" t="n">
        <v>30101025</v>
      </c>
      <c r="B327" s="0" t="n">
        <v>3</v>
      </c>
      <c r="C327" s="0" t="s">
        <v>72</v>
      </c>
      <c r="D327" s="0" t="n">
        <v>10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.902307199509145</v>
      </c>
      <c r="L327" s="0" t="n">
        <v>0</v>
      </c>
      <c r="M327" s="0" t="n">
        <v>0</v>
      </c>
      <c r="N327" s="0" t="n">
        <v>2.72457292319429</v>
      </c>
      <c r="O327" s="0" t="n">
        <v>0</v>
      </c>
      <c r="P327" s="0" t="n">
        <v>0.930570160337239</v>
      </c>
      <c r="Q327" s="0" t="n">
        <v>0</v>
      </c>
      <c r="R327" s="0" t="n">
        <v>0</v>
      </c>
      <c r="S327" s="0" t="n">
        <v>0</v>
      </c>
      <c r="T327" s="0" t="n">
        <v>1.0654392806154</v>
      </c>
      <c r="U327" s="0" t="n">
        <v>0</v>
      </c>
      <c r="V327" s="0" t="n">
        <v>1.15742080348152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1.03597957048287</v>
      </c>
      <c r="AC327" s="0" t="n">
        <v>0</v>
      </c>
      <c r="AD327" s="0" t="n">
        <v>0</v>
      </c>
      <c r="AE327" s="0" t="n">
        <v>1.01055014349812</v>
      </c>
      <c r="AF327" s="0" t="n">
        <v>0</v>
      </c>
      <c r="AG327" s="0" t="n">
        <v>2.0000200002</v>
      </c>
      <c r="AH327" s="0" t="n">
        <v>0</v>
      </c>
    </row>
    <row r="328" customFormat="false" ht="12.75" hidden="false" customHeight="false" outlineLevel="0" collapsed="false">
      <c r="A328" s="0" t="n">
        <v>30101026</v>
      </c>
      <c r="B328" s="0" t="n">
        <v>3</v>
      </c>
      <c r="C328" s="0" t="s">
        <v>72</v>
      </c>
      <c r="D328" s="0" t="n">
        <v>10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0.994925878022087</v>
      </c>
      <c r="K328" s="0" t="n">
        <v>0</v>
      </c>
      <c r="L328" s="0" t="n">
        <v>0</v>
      </c>
      <c r="M328" s="0" t="n">
        <v>0</v>
      </c>
      <c r="N328" s="0" t="n">
        <v>0.920234107556962</v>
      </c>
      <c r="O328" s="0" t="n">
        <v>0</v>
      </c>
      <c r="P328" s="0" t="n">
        <v>1.81904172881726</v>
      </c>
      <c r="Q328" s="0" t="n">
        <v>0.902128120235636</v>
      </c>
      <c r="R328" s="0" t="n">
        <v>0</v>
      </c>
      <c r="S328" s="0" t="n">
        <v>0</v>
      </c>
      <c r="T328" s="0" t="n">
        <v>0.92378752886836</v>
      </c>
      <c r="U328" s="0" t="n">
        <v>2.77973388680924</v>
      </c>
      <c r="V328" s="0" t="n">
        <v>0</v>
      </c>
      <c r="W328" s="0" t="n">
        <v>0</v>
      </c>
      <c r="X328" s="0" t="n">
        <v>0</v>
      </c>
      <c r="Y328" s="0" t="n">
        <v>1.04774577496516</v>
      </c>
      <c r="Z328" s="0" t="n">
        <v>2.16609626131785</v>
      </c>
      <c r="AA328" s="0" t="n">
        <v>0</v>
      </c>
      <c r="AB328" s="0" t="n">
        <v>1.1324643556844</v>
      </c>
      <c r="AC328" s="0" t="n">
        <v>2.24711526577756</v>
      </c>
      <c r="AD328" s="0" t="n">
        <v>1.10959466506885</v>
      </c>
      <c r="AE328" s="0" t="n">
        <v>2.16668291678854</v>
      </c>
      <c r="AF328" s="0" t="n">
        <v>0</v>
      </c>
      <c r="AG328" s="0" t="n">
        <v>2.05581538777818</v>
      </c>
      <c r="AH328" s="0" t="n">
        <v>2.0381957890875</v>
      </c>
    </row>
    <row r="329" customFormat="false" ht="12.75" hidden="false" customHeight="false" outlineLevel="0" collapsed="false">
      <c r="A329" s="0" t="n">
        <v>30101027</v>
      </c>
      <c r="B329" s="0" t="n">
        <v>3</v>
      </c>
      <c r="C329" s="0" t="s">
        <v>72</v>
      </c>
      <c r="D329" s="0" t="n">
        <v>10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0</v>
      </c>
      <c r="K329" s="0" t="n">
        <v>3.32690132410673</v>
      </c>
      <c r="L329" s="0" t="n">
        <v>0</v>
      </c>
      <c r="M329" s="0" t="n">
        <v>2.11745524228982</v>
      </c>
      <c r="N329" s="0" t="n">
        <v>1.0290606734173</v>
      </c>
      <c r="O329" s="0" t="n">
        <v>0.997366951248703</v>
      </c>
      <c r="P329" s="0" t="n">
        <v>1.95331575349155</v>
      </c>
      <c r="Q329" s="0" t="n">
        <v>0</v>
      </c>
      <c r="R329" s="0" t="n">
        <v>3.75297892702333</v>
      </c>
      <c r="S329" s="0" t="n">
        <v>0.924103388687126</v>
      </c>
      <c r="T329" s="0" t="n">
        <v>0</v>
      </c>
      <c r="U329" s="0" t="n">
        <v>1.81549158973521</v>
      </c>
      <c r="V329" s="0" t="n">
        <v>1.80326390767289</v>
      </c>
      <c r="W329" s="0" t="n">
        <v>0.903268930258606</v>
      </c>
      <c r="X329" s="0" t="n">
        <v>0.906297863855935</v>
      </c>
      <c r="Y329" s="0" t="n">
        <v>2.75955957429194</v>
      </c>
      <c r="Z329" s="0" t="n">
        <v>2.77041565469539</v>
      </c>
      <c r="AA329" s="0" t="n">
        <v>5.63719042429253</v>
      </c>
      <c r="AB329" s="0" t="n">
        <v>3.85534736679775</v>
      </c>
      <c r="AC329" s="0" t="n">
        <v>3.96561809114973</v>
      </c>
      <c r="AD329" s="0" t="n">
        <v>4.06495802930835</v>
      </c>
      <c r="AE329" s="0" t="n">
        <v>1.04479015389759</v>
      </c>
      <c r="AF329" s="0" t="n">
        <v>0</v>
      </c>
      <c r="AG329" s="0" t="n">
        <v>6.66666666666667</v>
      </c>
      <c r="AH329" s="0" t="n">
        <v>4.43577004968063</v>
      </c>
    </row>
    <row r="330" customFormat="false" ht="12.75" hidden="false" customHeight="false" outlineLevel="0" collapsed="false">
      <c r="A330" s="0" t="n">
        <v>30101028</v>
      </c>
      <c r="B330" s="0" t="n">
        <v>3</v>
      </c>
      <c r="C330" s="0" t="s">
        <v>72</v>
      </c>
      <c r="D330" s="0" t="n">
        <v>10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4.19595090737438</v>
      </c>
      <c r="K330" s="0" t="n">
        <v>3.11368047410975</v>
      </c>
      <c r="L330" s="0" t="n">
        <v>0</v>
      </c>
      <c r="M330" s="0" t="n">
        <v>4.43611440739057</v>
      </c>
      <c r="N330" s="0" t="n">
        <v>8.94274408102126</v>
      </c>
      <c r="O330" s="0" t="n">
        <v>3.35075727114328</v>
      </c>
      <c r="P330" s="0" t="n">
        <v>6.64054718108772</v>
      </c>
      <c r="Q330" s="0" t="n">
        <v>3.24756162248179</v>
      </c>
      <c r="R330" s="0" t="n">
        <v>6.32531073088966</v>
      </c>
      <c r="S330" s="0" t="n">
        <v>4.11201118467042</v>
      </c>
      <c r="T330" s="0" t="n">
        <v>5.99095365997344</v>
      </c>
      <c r="U330" s="0" t="n">
        <v>2.92041859333171</v>
      </c>
      <c r="V330" s="0" t="n">
        <v>0.955219318355495</v>
      </c>
      <c r="W330" s="0" t="n">
        <v>0</v>
      </c>
      <c r="X330" s="0" t="n">
        <v>7.36560080285049</v>
      </c>
      <c r="Y330" s="0" t="n">
        <v>7.2374610986466</v>
      </c>
      <c r="Z330" s="0" t="n">
        <v>3.60399322449274</v>
      </c>
      <c r="AA330" s="0" t="n">
        <v>8.93311774742503</v>
      </c>
      <c r="AB330" s="0" t="n">
        <v>6.26471088359272</v>
      </c>
      <c r="AC330" s="0" t="n">
        <v>3.60237035969668</v>
      </c>
      <c r="AD330" s="0" t="n">
        <v>7.34147012939341</v>
      </c>
      <c r="AE330" s="0" t="n">
        <v>8.2772320935879</v>
      </c>
      <c r="AF330" s="0" t="n">
        <v>6.5402223675605</v>
      </c>
      <c r="AG330" s="0" t="n">
        <v>7.666433479315</v>
      </c>
      <c r="AH330" s="0" t="n">
        <v>6.90314882202696</v>
      </c>
    </row>
    <row r="331" customFormat="false" ht="12.75" hidden="false" customHeight="false" outlineLevel="0" collapsed="false">
      <c r="A331" s="0" t="n">
        <v>30101029</v>
      </c>
      <c r="B331" s="0" t="n">
        <v>3</v>
      </c>
      <c r="C331" s="0" t="s">
        <v>72</v>
      </c>
      <c r="D331" s="0" t="n">
        <v>10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14.1692321564283</v>
      </c>
      <c r="K331" s="0" t="n">
        <v>7.51013868722776</v>
      </c>
      <c r="L331" s="0" t="n">
        <v>6.92233144122941</v>
      </c>
      <c r="M331" s="0" t="n">
        <v>6.62683204294187</v>
      </c>
      <c r="N331" s="0" t="n">
        <v>8.5930031471874</v>
      </c>
      <c r="O331" s="0" t="n">
        <v>2.09520616828696</v>
      </c>
      <c r="P331" s="0" t="n">
        <v>10.3419033238877</v>
      </c>
      <c r="Q331" s="0" t="n">
        <v>9.73120256038752</v>
      </c>
      <c r="R331" s="0" t="n">
        <v>5.53042285613158</v>
      </c>
      <c r="S331" s="0" t="n">
        <v>8.93675015080766</v>
      </c>
      <c r="T331" s="0" t="n">
        <v>7.82026790003463</v>
      </c>
      <c r="U331" s="0" t="n">
        <v>7.73053561568194</v>
      </c>
      <c r="V331" s="0" t="n">
        <v>2.16029379995679</v>
      </c>
      <c r="W331" s="0" t="n">
        <v>7.37144722570318</v>
      </c>
      <c r="X331" s="0" t="n">
        <v>2.05048288872029</v>
      </c>
      <c r="Y331" s="0" t="n">
        <v>7.97853773349689</v>
      </c>
      <c r="Z331" s="0" t="n">
        <v>9.73615032616104</v>
      </c>
      <c r="AA331" s="0" t="n">
        <v>2.85733334603259</v>
      </c>
      <c r="AB331" s="0" t="n">
        <v>8.38035644449411</v>
      </c>
      <c r="AC331" s="0" t="n">
        <v>11.9296700069743</v>
      </c>
      <c r="AD331" s="0" t="n">
        <v>15.3382536044896</v>
      </c>
      <c r="AE331" s="0" t="n">
        <v>7.18029726430674</v>
      </c>
      <c r="AF331" s="0" t="n">
        <v>11.6105638268418</v>
      </c>
      <c r="AG331" s="0" t="n">
        <v>5.37986317214666</v>
      </c>
      <c r="AH331" s="0" t="n">
        <v>22.5534064665127</v>
      </c>
    </row>
    <row r="332" customFormat="false" ht="12.75" hidden="false" customHeight="false" outlineLevel="0" collapsed="false">
      <c r="A332" s="0" t="n">
        <v>30101030</v>
      </c>
      <c r="B332" s="0" t="n">
        <v>3</v>
      </c>
      <c r="C332" s="0" t="s">
        <v>72</v>
      </c>
      <c r="D332" s="0" t="n">
        <v>10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8.1662651586297</v>
      </c>
      <c r="K332" s="0" t="n">
        <v>16.4762741652021</v>
      </c>
      <c r="L332" s="0" t="n">
        <v>13.6868182253672</v>
      </c>
      <c r="M332" s="0" t="n">
        <v>2.68918410154359</v>
      </c>
      <c r="N332" s="0" t="n">
        <v>7.89411362260874</v>
      </c>
      <c r="O332" s="0" t="n">
        <v>12.9305886003931</v>
      </c>
      <c r="P332" s="0" t="n">
        <v>15.053817397195</v>
      </c>
      <c r="Q332" s="0" t="n">
        <v>13.8800532068706</v>
      </c>
      <c r="R332" s="0" t="n">
        <v>15.5025025468397</v>
      </c>
      <c r="S332" s="0" t="n">
        <v>15.0623473592477</v>
      </c>
      <c r="T332" s="0" t="n">
        <v>12.5974993963698</v>
      </c>
      <c r="U332" s="0" t="n">
        <v>15.5231294628997</v>
      </c>
      <c r="V332" s="0" t="n">
        <v>7.58437618505878</v>
      </c>
      <c r="W332" s="0" t="n">
        <v>12.190661952944</v>
      </c>
      <c r="X332" s="0" t="n">
        <v>13.4196665212869</v>
      </c>
      <c r="Y332" s="0" t="n">
        <v>15.6666144446185</v>
      </c>
      <c r="Z332" s="0" t="n">
        <v>9.96269524115257</v>
      </c>
      <c r="AA332" s="0" t="n">
        <v>20.5514272425393</v>
      </c>
      <c r="AB332" s="0" t="n">
        <v>15.8107766253478</v>
      </c>
      <c r="AC332" s="0" t="n">
        <v>21.5736431719419</v>
      </c>
      <c r="AD332" s="0" t="n">
        <v>15.0177209106746</v>
      </c>
      <c r="AE332" s="0" t="n">
        <v>10.7333827719449</v>
      </c>
      <c r="AF332" s="0" t="n">
        <v>10.5371049783031</v>
      </c>
      <c r="AG332" s="0" t="n">
        <v>8.42720301132054</v>
      </c>
      <c r="AH332" s="0" t="n">
        <v>18.4484826123051</v>
      </c>
    </row>
    <row r="333" customFormat="false" ht="12.75" hidden="false" customHeight="false" outlineLevel="0" collapsed="false">
      <c r="A333" s="0" t="n">
        <v>30101031</v>
      </c>
      <c r="B333" s="0" t="n">
        <v>3</v>
      </c>
      <c r="C333" s="0" t="s">
        <v>72</v>
      </c>
      <c r="D333" s="0" t="n">
        <v>10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19.9087043699606</v>
      </c>
      <c r="K333" s="0" t="n">
        <v>21.3510974464087</v>
      </c>
      <c r="L333" s="0" t="n">
        <v>18.4803468618949</v>
      </c>
      <c r="M333" s="0" t="n">
        <v>11.2644325542101</v>
      </c>
      <c r="N333" s="0" t="n">
        <v>29.290336978353</v>
      </c>
      <c r="O333" s="0" t="n">
        <v>16.6377816291161</v>
      </c>
      <c r="P333" s="0" t="n">
        <v>20.9573308743398</v>
      </c>
      <c r="Q333" s="0" t="n">
        <v>29.2381376698597</v>
      </c>
      <c r="R333" s="0" t="n">
        <v>9.55931555300641</v>
      </c>
      <c r="S333" s="0" t="n">
        <v>24.0522736079747</v>
      </c>
      <c r="T333" s="0" t="n">
        <v>30.116932263091</v>
      </c>
      <c r="U333" s="0" t="n">
        <v>26.5873267076027</v>
      </c>
      <c r="V333" s="0" t="n">
        <v>18.6628096859982</v>
      </c>
      <c r="W333" s="0" t="n">
        <v>12.3048011096693</v>
      </c>
      <c r="X333" s="0" t="n">
        <v>14.1242937853107</v>
      </c>
      <c r="Y333" s="0" t="n">
        <v>18.0350303943306</v>
      </c>
      <c r="Z333" s="0" t="n">
        <v>23.0513731283857</v>
      </c>
      <c r="AA333" s="0" t="n">
        <v>19.7070222689352</v>
      </c>
      <c r="AB333" s="0" t="n">
        <v>32.4333996913235</v>
      </c>
      <c r="AC333" s="0" t="n">
        <v>19.1997108749421</v>
      </c>
      <c r="AD333" s="0" t="n">
        <v>25.9669880551855</v>
      </c>
      <c r="AE333" s="0" t="n">
        <v>27.9064575542781</v>
      </c>
      <c r="AF333" s="0" t="n">
        <v>22.9623635926258</v>
      </c>
      <c r="AG333" s="0" t="n">
        <v>29.899196992995</v>
      </c>
      <c r="AH333" s="0" t="n">
        <v>30.2180912586356</v>
      </c>
    </row>
    <row r="334" customFormat="false" ht="12.75" hidden="false" customHeight="false" outlineLevel="0" collapsed="false">
      <c r="A334" s="0" t="n">
        <v>30101032</v>
      </c>
      <c r="B334" s="0" t="n">
        <v>3</v>
      </c>
      <c r="C334" s="0" t="s">
        <v>72</v>
      </c>
      <c r="D334" s="0" t="n">
        <v>10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24.3128056977775</v>
      </c>
      <c r="K334" s="0" t="n">
        <v>28.8088961871426</v>
      </c>
      <c r="L334" s="0" t="n">
        <v>18.8967221455048</v>
      </c>
      <c r="M334" s="0" t="n">
        <v>20.4744215975899</v>
      </c>
      <c r="N334" s="0" t="n">
        <v>22.047799629597</v>
      </c>
      <c r="O334" s="0" t="n">
        <v>17.7541056369285</v>
      </c>
      <c r="P334" s="0" t="n">
        <v>31.0173697270471</v>
      </c>
      <c r="Q334" s="0" t="n">
        <v>27.981502753969</v>
      </c>
      <c r="R334" s="0" t="n">
        <v>29.1506945152968</v>
      </c>
      <c r="S334" s="0" t="n">
        <v>25.9579193285552</v>
      </c>
      <c r="T334" s="0" t="n">
        <v>38.6675450405293</v>
      </c>
      <c r="U334" s="0" t="n">
        <v>34.5244260314172</v>
      </c>
      <c r="V334" s="0" t="n">
        <v>32.9121531702989</v>
      </c>
      <c r="W334" s="0" t="n">
        <v>28.0583613916947</v>
      </c>
      <c r="X334" s="0" t="n">
        <v>19.1704665269961</v>
      </c>
      <c r="Y334" s="0" t="n">
        <v>28.2087447108604</v>
      </c>
      <c r="Z334" s="0" t="n">
        <v>20.8094891270419</v>
      </c>
      <c r="AA334" s="0" t="n">
        <v>25.089605734767</v>
      </c>
      <c r="AB334" s="0" t="n">
        <v>35.4557203801768</v>
      </c>
      <c r="AC334" s="0" t="n">
        <v>34.5253872968849</v>
      </c>
      <c r="AD334" s="0" t="n">
        <v>37.0035806405973</v>
      </c>
      <c r="AE334" s="0" t="n">
        <v>35.4381443298969</v>
      </c>
      <c r="AF334" s="0" t="n">
        <v>30.3111949346625</v>
      </c>
      <c r="AG334" s="0" t="n">
        <v>37.8540211294263</v>
      </c>
      <c r="AH334" s="0" t="n">
        <v>43.8449734045622</v>
      </c>
    </row>
    <row r="335" customFormat="false" ht="12.75" hidden="false" customHeight="false" outlineLevel="0" collapsed="false">
      <c r="A335" s="0" t="n">
        <v>30101033</v>
      </c>
      <c r="B335" s="0" t="n">
        <v>3</v>
      </c>
      <c r="C335" s="0" t="s">
        <v>72</v>
      </c>
      <c r="D335" s="0" t="n">
        <v>10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26.7359821760119</v>
      </c>
      <c r="K335" s="0" t="n">
        <v>22.6193168966297</v>
      </c>
      <c r="L335" s="0" t="n">
        <v>27.4926686217009</v>
      </c>
      <c r="M335" s="0" t="n">
        <v>30.8646738375592</v>
      </c>
      <c r="N335" s="0" t="n">
        <v>37.3209759435209</v>
      </c>
      <c r="O335" s="0" t="n">
        <v>37.3895838850893</v>
      </c>
      <c r="P335" s="0" t="n">
        <v>40.7632127682925</v>
      </c>
      <c r="Q335" s="0" t="n">
        <v>40.980376704232</v>
      </c>
      <c r="R335" s="0" t="n">
        <v>37.8901501397199</v>
      </c>
      <c r="S335" s="0" t="n">
        <v>39.5456990097757</v>
      </c>
      <c r="T335" s="0" t="n">
        <v>41.1535661147868</v>
      </c>
      <c r="U335" s="0" t="n">
        <v>40.8760042133727</v>
      </c>
      <c r="V335" s="0" t="n">
        <v>29.6967802438262</v>
      </c>
      <c r="W335" s="0" t="n">
        <v>29.3531492839376</v>
      </c>
      <c r="X335" s="0" t="n">
        <v>42.7206981782674</v>
      </c>
      <c r="Y335" s="0" t="n">
        <v>47.0053070507961</v>
      </c>
      <c r="Z335" s="0" t="n">
        <v>41.1491274860931</v>
      </c>
      <c r="AA335" s="0" t="n">
        <v>40.8632745103974</v>
      </c>
      <c r="AB335" s="0" t="n">
        <v>28.082414496438</v>
      </c>
      <c r="AC335" s="0" t="n">
        <v>36.0844086487111</v>
      </c>
      <c r="AD335" s="0" t="n">
        <v>52.2909070352469</v>
      </c>
      <c r="AE335" s="0" t="n">
        <v>46.4334976714967</v>
      </c>
      <c r="AF335" s="0" t="n">
        <v>48.9543845555193</v>
      </c>
      <c r="AG335" s="0" t="n">
        <v>39.5868571634218</v>
      </c>
      <c r="AH335" s="0" t="n">
        <v>60.560181680545</v>
      </c>
    </row>
    <row r="336" customFormat="false" ht="12.75" hidden="false" customHeight="false" outlineLevel="0" collapsed="false">
      <c r="A336" s="0" t="n">
        <v>30101034</v>
      </c>
      <c r="B336" s="0" t="n">
        <v>3</v>
      </c>
      <c r="C336" s="0" t="s">
        <v>72</v>
      </c>
      <c r="D336" s="0" t="n">
        <v>10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33.5219766134916</v>
      </c>
      <c r="K336" s="0" t="n">
        <v>41.6524669620205</v>
      </c>
      <c r="L336" s="0" t="n">
        <v>29.0154688718423</v>
      </c>
      <c r="M336" s="0" t="n">
        <v>34.7487664187921</v>
      </c>
      <c r="N336" s="0" t="n">
        <v>43.6483287726426</v>
      </c>
      <c r="O336" s="0" t="n">
        <v>34.5829298658182</v>
      </c>
      <c r="P336" s="0" t="n">
        <v>71.8567072102072</v>
      </c>
      <c r="Q336" s="0" t="n">
        <v>65.4739785174568</v>
      </c>
      <c r="R336" s="0" t="n">
        <v>62.2222222222222</v>
      </c>
      <c r="S336" s="0" t="n">
        <v>51.7755440895538</v>
      </c>
      <c r="T336" s="0" t="n">
        <v>42.7662645449848</v>
      </c>
      <c r="U336" s="0" t="n">
        <v>33.7837837837838</v>
      </c>
      <c r="V336" s="0" t="n">
        <v>42.6454387149508</v>
      </c>
      <c r="W336" s="0" t="n">
        <v>44.271294492651</v>
      </c>
      <c r="X336" s="0" t="n">
        <v>51.2159369867368</v>
      </c>
      <c r="Y336" s="0" t="n">
        <v>52.9063205417607</v>
      </c>
      <c r="Z336" s="0" t="n">
        <v>41.9991600167997</v>
      </c>
      <c r="AA336" s="0" t="n">
        <v>64.0581717451524</v>
      </c>
      <c r="AB336" s="0" t="n">
        <v>75.1764082762391</v>
      </c>
      <c r="AC336" s="0" t="n">
        <v>57.2178654370435</v>
      </c>
      <c r="AD336" s="0" t="n">
        <v>65.1683515749018</v>
      </c>
      <c r="AE336" s="0" t="n">
        <v>60.3722958242495</v>
      </c>
      <c r="AF336" s="0" t="n">
        <v>69.5663696293106</v>
      </c>
      <c r="AG336" s="0" t="n">
        <v>61.6642866415682</v>
      </c>
      <c r="AH336" s="0" t="n">
        <v>48.8943566449008</v>
      </c>
    </row>
    <row r="337" customFormat="false" ht="12.75" hidden="false" customHeight="false" outlineLevel="0" collapsed="false">
      <c r="A337" s="0" t="n">
        <v>30101035</v>
      </c>
      <c r="B337" s="0" t="n">
        <v>3</v>
      </c>
      <c r="C337" s="0" t="s">
        <v>72</v>
      </c>
      <c r="D337" s="0" t="n">
        <v>10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50.2328979815508</v>
      </c>
      <c r="K337" s="0" t="n">
        <v>27.8726221169257</v>
      </c>
      <c r="L337" s="0" t="n">
        <v>24.0442414041837</v>
      </c>
      <c r="M337" s="0" t="n">
        <v>48.1719993915116</v>
      </c>
      <c r="N337" s="0" t="n">
        <v>55.9313908272519</v>
      </c>
      <c r="O337" s="0" t="n">
        <v>35.1971037811746</v>
      </c>
      <c r="P337" s="0" t="n">
        <v>47.8080030597122</v>
      </c>
      <c r="Q337" s="0" t="n">
        <v>40.9836065573771</v>
      </c>
      <c r="R337" s="0" t="n">
        <v>43.477315710528</v>
      </c>
      <c r="S337" s="0" t="n">
        <v>54.7045951859956</v>
      </c>
      <c r="T337" s="0" t="n">
        <v>58.2863804157762</v>
      </c>
      <c r="U337" s="0" t="n">
        <v>52.2250027200522</v>
      </c>
      <c r="V337" s="0" t="n">
        <v>69.8827280469961</v>
      </c>
      <c r="W337" s="0" t="n">
        <v>65.7577484546929</v>
      </c>
      <c r="X337" s="0" t="n">
        <v>65.6383327863472</v>
      </c>
      <c r="Y337" s="0" t="n">
        <v>49.8180557962225</v>
      </c>
      <c r="Z337" s="0" t="n">
        <v>53.9153313636266</v>
      </c>
      <c r="AA337" s="0" t="n">
        <v>83.552927566039</v>
      </c>
      <c r="AB337" s="0" t="n">
        <v>61.5907401507911</v>
      </c>
      <c r="AC337" s="0" t="n">
        <v>73.5634116608517</v>
      </c>
      <c r="AD337" s="0" t="n">
        <v>77.1235018238666</v>
      </c>
      <c r="AE337" s="0" t="n">
        <v>67.8230845116738</v>
      </c>
      <c r="AF337" s="0" t="n">
        <v>42.6811918214707</v>
      </c>
      <c r="AG337" s="0" t="n">
        <v>73.7536627663604</v>
      </c>
      <c r="AH337" s="0" t="n">
        <v>93.9150851105459</v>
      </c>
    </row>
    <row r="338" customFormat="false" ht="12.75" hidden="false" customHeight="false" outlineLevel="0" collapsed="false">
      <c r="A338" s="0" t="n">
        <v>30101036</v>
      </c>
      <c r="B338" s="0" t="n">
        <v>3</v>
      </c>
      <c r="C338" s="0" t="s">
        <v>72</v>
      </c>
      <c r="D338" s="0" t="n">
        <v>10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52.5504484304933</v>
      </c>
      <c r="K338" s="0" t="n">
        <v>45.3609686311455</v>
      </c>
      <c r="L338" s="0" t="n">
        <v>30.8610225285464</v>
      </c>
      <c r="M338" s="0" t="n">
        <v>40.7539480387163</v>
      </c>
      <c r="N338" s="0" t="n">
        <v>16.962377446823</v>
      </c>
      <c r="O338" s="0" t="n">
        <v>40.2522474171475</v>
      </c>
      <c r="P338" s="0" t="n">
        <v>51.1264869286615</v>
      </c>
      <c r="Q338" s="0" t="n">
        <v>42.0668863492954</v>
      </c>
      <c r="R338" s="0" t="n">
        <v>58.8581518540318</v>
      </c>
      <c r="S338" s="0" t="n">
        <v>41.9623102159152</v>
      </c>
      <c r="T338" s="0" t="n">
        <v>42.8158561387234</v>
      </c>
      <c r="U338" s="0" t="n">
        <v>60.1664605408296</v>
      </c>
      <c r="V338" s="0" t="n">
        <v>37.1494025137762</v>
      </c>
      <c r="W338" s="0" t="n">
        <v>53.8889886833124</v>
      </c>
      <c r="X338" s="0" t="n">
        <v>43.7062937062937</v>
      </c>
      <c r="Y338" s="0" t="n">
        <v>66.0680500915943</v>
      </c>
      <c r="Z338" s="0" t="n">
        <v>48.4349458134044</v>
      </c>
      <c r="AA338" s="0" t="n">
        <v>102.212602212602</v>
      </c>
      <c r="AB338" s="0" t="n">
        <v>74.6959873315605</v>
      </c>
      <c r="AC338" s="0" t="n">
        <v>65.1871166553083</v>
      </c>
      <c r="AD338" s="0" t="n">
        <v>81.3693295748453</v>
      </c>
      <c r="AE338" s="0" t="n">
        <v>80.2154357417063</v>
      </c>
      <c r="AF338" s="0" t="n">
        <v>61.9857996168151</v>
      </c>
      <c r="AG338" s="0" t="n">
        <v>69.6553453512023</v>
      </c>
      <c r="AH338" s="0" t="n">
        <v>60.2904905453549</v>
      </c>
    </row>
    <row r="339" customFormat="false" ht="12.75" hidden="false" customHeight="false" outlineLevel="0" collapsed="false">
      <c r="A339" s="0" t="n">
        <v>30101037</v>
      </c>
      <c r="B339" s="0" t="n">
        <v>3</v>
      </c>
      <c r="C339" s="0" t="s">
        <v>72</v>
      </c>
      <c r="D339" s="0" t="n">
        <v>10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43.3369447453955</v>
      </c>
      <c r="K339" s="0" t="n">
        <v>69.5410292072323</v>
      </c>
      <c r="L339" s="0" t="n">
        <v>61.9237649649099</v>
      </c>
      <c r="M339" s="0" t="n">
        <v>67.4399784192069</v>
      </c>
      <c r="N339" s="0" t="n">
        <v>26.1865793780687</v>
      </c>
      <c r="O339" s="0" t="n">
        <v>64</v>
      </c>
      <c r="P339" s="0" t="n">
        <v>50.8938227622622</v>
      </c>
      <c r="Q339" s="0" t="n">
        <v>31.0269934843314</v>
      </c>
      <c r="R339" s="0" t="n">
        <v>48.5761126965815</v>
      </c>
      <c r="S339" s="0" t="n">
        <v>66.0184851758492</v>
      </c>
      <c r="T339" s="0" t="n">
        <v>58.5411544315654</v>
      </c>
      <c r="U339" s="0" t="n">
        <v>35.4735721887194</v>
      </c>
      <c r="V339" s="0" t="n">
        <v>53.9471318108254</v>
      </c>
      <c r="W339" s="0" t="n">
        <v>31.3165476637855</v>
      </c>
      <c r="X339" s="0" t="n">
        <v>57.6</v>
      </c>
      <c r="Y339" s="0" t="n">
        <v>46.625480825271</v>
      </c>
      <c r="Z339" s="0" t="n">
        <v>43.1848852901485</v>
      </c>
      <c r="AA339" s="0" t="n">
        <v>129.152244666012</v>
      </c>
      <c r="AB339" s="0" t="n">
        <v>60.0300150075038</v>
      </c>
      <c r="AC339" s="0" t="n">
        <v>73.0744872606811</v>
      </c>
      <c r="AD339" s="0" t="n">
        <v>83.9754989132583</v>
      </c>
      <c r="AE339" s="0" t="n">
        <v>63.9417638089617</v>
      </c>
      <c r="AF339" s="0" t="n">
        <v>68.0338225289144</v>
      </c>
      <c r="AG339" s="0" t="n">
        <v>106.090562762212</v>
      </c>
      <c r="AH339" s="0" t="n">
        <v>89.8940196820591</v>
      </c>
    </row>
    <row r="340" customFormat="false" ht="12.75" hidden="false" customHeight="false" outlineLevel="0" collapsed="false">
      <c r="A340" s="0" t="n">
        <v>30101038</v>
      </c>
      <c r="B340" s="0" t="n">
        <v>3</v>
      </c>
      <c r="C340" s="0" t="s">
        <v>72</v>
      </c>
      <c r="D340" s="0" t="n">
        <v>10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18.5597624350408</v>
      </c>
      <c r="K340" s="0" t="n">
        <v>18.138944313441</v>
      </c>
      <c r="L340" s="0" t="n">
        <v>85.8958941762584</v>
      </c>
      <c r="M340" s="0" t="n">
        <v>49.0998363338789</v>
      </c>
      <c r="N340" s="0" t="n">
        <v>47.0072077718584</v>
      </c>
      <c r="O340" s="0" t="n">
        <v>74.1179958493922</v>
      </c>
      <c r="P340" s="0" t="n">
        <v>0</v>
      </c>
      <c r="Q340" s="0" t="n">
        <v>41.7827298050139</v>
      </c>
      <c r="R340" s="0" t="n">
        <v>66.8717400026749</v>
      </c>
      <c r="S340" s="0" t="n">
        <v>76.9526741054252</v>
      </c>
      <c r="T340" s="0" t="n">
        <v>24.9594409085237</v>
      </c>
      <c r="U340" s="0" t="n">
        <v>35.9712230215827</v>
      </c>
      <c r="V340" s="0" t="n">
        <v>65.8241179568194</v>
      </c>
      <c r="W340" s="0" t="n">
        <v>38.6747453912595</v>
      </c>
      <c r="X340" s="0" t="n">
        <v>75.6048387096774</v>
      </c>
      <c r="Y340" s="0" t="n">
        <v>98.7288658521535</v>
      </c>
      <c r="Z340" s="0" t="n">
        <v>60.6943432872056</v>
      </c>
      <c r="AA340" s="0" t="n">
        <v>24.3249817562637</v>
      </c>
      <c r="AB340" s="0" t="n">
        <v>73.4843845682792</v>
      </c>
      <c r="AC340" s="0" t="n">
        <v>109.24981791697</v>
      </c>
      <c r="AD340" s="0" t="n">
        <v>97.2657516481141</v>
      </c>
      <c r="AE340" s="0" t="n">
        <v>39.6982929734022</v>
      </c>
      <c r="AF340" s="0" t="n">
        <v>57.2191493419798</v>
      </c>
      <c r="AG340" s="0" t="n">
        <v>56.2271577171774</v>
      </c>
      <c r="AH340" s="0" t="n">
        <v>98.1792217065334</v>
      </c>
    </row>
    <row r="341" customFormat="false" ht="12.75" hidden="false" customHeight="false" outlineLevel="0" collapsed="false">
      <c r="A341" s="0" t="n">
        <v>30101039</v>
      </c>
      <c r="B341" s="0" t="n">
        <v>3</v>
      </c>
      <c r="C341" s="0" t="s">
        <v>72</v>
      </c>
      <c r="D341" s="0" t="n">
        <v>10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9.90489808381182</v>
      </c>
      <c r="K341" s="0" t="n">
        <v>9.97253830868727</v>
      </c>
      <c r="L341" s="0" t="n">
        <v>8.40254902106586</v>
      </c>
      <c r="M341" s="0" t="n">
        <v>9.03616688763304</v>
      </c>
      <c r="N341" s="0" t="n">
        <v>10.7661676867488</v>
      </c>
      <c r="O341" s="0" t="n">
        <v>9.32308528053678</v>
      </c>
      <c r="P341" s="0" t="n">
        <v>13.2085855806274</v>
      </c>
      <c r="Q341" s="0" t="n">
        <v>12.3004832332699</v>
      </c>
      <c r="R341" s="0" t="n">
        <v>12.1965469895709</v>
      </c>
      <c r="S341" s="0" t="n">
        <v>12.5295026078848</v>
      </c>
      <c r="T341" s="0" t="n">
        <v>13.0564400890739</v>
      </c>
      <c r="U341" s="0" t="n">
        <v>12.7197039777983</v>
      </c>
      <c r="V341" s="0" t="n">
        <v>11.3298501861848</v>
      </c>
      <c r="W341" s="0" t="n">
        <v>10.9627770445219</v>
      </c>
      <c r="X341" s="0" t="n">
        <v>12.0602149302589</v>
      </c>
      <c r="Y341" s="0" t="n">
        <v>13.8315544813524</v>
      </c>
      <c r="Z341" s="0" t="n">
        <v>12.3323788733592</v>
      </c>
      <c r="AA341" s="0" t="n">
        <v>17.0091933987461</v>
      </c>
      <c r="AB341" s="0" t="n">
        <v>16.3953869660162</v>
      </c>
      <c r="AC341" s="0" t="n">
        <v>16.1504976848643</v>
      </c>
      <c r="AD341" s="0" t="n">
        <v>18.7896182197353</v>
      </c>
      <c r="AE341" s="0" t="n">
        <v>16.2213740458015</v>
      </c>
      <c r="AF341" s="0" t="n">
        <v>15.1917964299278</v>
      </c>
      <c r="AG341" s="0" t="n">
        <v>17.4911362485227</v>
      </c>
      <c r="AH341" s="0" t="n">
        <v>20.8820132678001</v>
      </c>
    </row>
    <row r="342" customFormat="false" ht="12.75" hidden="false" customHeight="false" outlineLevel="0" collapsed="false">
      <c r="A342" s="0" t="n">
        <v>30101040</v>
      </c>
      <c r="B342" s="0" t="n">
        <v>3</v>
      </c>
      <c r="C342" s="0" t="s">
        <v>72</v>
      </c>
      <c r="D342" s="0" t="n">
        <v>10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8.29316417958135</v>
      </c>
      <c r="K342" s="0" t="n">
        <v>8.35559190888433</v>
      </c>
      <c r="L342" s="0" t="n">
        <v>6.92488964859498</v>
      </c>
      <c r="M342" s="0" t="n">
        <v>7.5039904573253</v>
      </c>
      <c r="N342" s="0" t="n">
        <v>9.09066901488574</v>
      </c>
      <c r="O342" s="0" t="n">
        <v>7.77223613473132</v>
      </c>
      <c r="P342" s="0" t="n">
        <v>11.3493964867039</v>
      </c>
      <c r="Q342" s="0" t="n">
        <v>10.5107600881809</v>
      </c>
      <c r="R342" s="0" t="n">
        <v>10.4168530327458</v>
      </c>
      <c r="S342" s="0" t="n">
        <v>10.7269417940759</v>
      </c>
      <c r="T342" s="0" t="n">
        <v>11.2186664023383</v>
      </c>
      <c r="U342" s="0" t="n">
        <v>10.9098817639291</v>
      </c>
      <c r="V342" s="0" t="n">
        <v>9.62691931647111</v>
      </c>
      <c r="W342" s="0" t="n">
        <v>9.28926401641348</v>
      </c>
      <c r="X342" s="0" t="n">
        <v>10.305450878628</v>
      </c>
      <c r="Y342" s="0" t="n">
        <v>11.9535997864113</v>
      </c>
      <c r="Z342" s="0" t="n">
        <v>10.5680039624526</v>
      </c>
      <c r="AA342" s="0" t="n">
        <v>14.9335117621024</v>
      </c>
      <c r="AB342" s="0" t="n">
        <v>14.3660142291902</v>
      </c>
      <c r="AC342" s="0" t="n">
        <v>14.1431616380612</v>
      </c>
      <c r="AD342" s="0" t="n">
        <v>16.6266360648046</v>
      </c>
      <c r="AE342" s="0" t="n">
        <v>14.2258146083861</v>
      </c>
      <c r="AF342" s="0" t="n">
        <v>13.2673398721847</v>
      </c>
      <c r="AG342" s="0" t="n">
        <v>15.4256242694369</v>
      </c>
      <c r="AH342" s="0" t="n">
        <v>18.6254355771908</v>
      </c>
    </row>
    <row r="343" customFormat="false" ht="12.75" hidden="false" customHeight="false" outlineLevel="0" collapsed="false">
      <c r="A343" s="0" t="n">
        <v>30101041</v>
      </c>
      <c r="B343" s="0" t="n">
        <v>3</v>
      </c>
      <c r="C343" s="0" t="s">
        <v>72</v>
      </c>
      <c r="D343" s="0" t="n">
        <v>10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11.7384238424301</v>
      </c>
      <c r="K343" s="0" t="n">
        <v>11.8111017184886</v>
      </c>
      <c r="L343" s="0" t="n">
        <v>10.102181333779</v>
      </c>
      <c r="M343" s="0" t="n">
        <v>10.7891958442274</v>
      </c>
      <c r="N343" s="0" t="n">
        <v>12.6610003075235</v>
      </c>
      <c r="O343" s="0" t="n">
        <v>11.0927026707412</v>
      </c>
      <c r="P343" s="0" t="n">
        <v>15.2854615227875</v>
      </c>
      <c r="Q343" s="0" t="n">
        <v>14.3075903360901</v>
      </c>
      <c r="R343" s="0" t="n">
        <v>14.1930948670226</v>
      </c>
      <c r="S343" s="0" t="n">
        <v>14.5482823618629</v>
      </c>
      <c r="T343" s="0" t="n">
        <v>15.109393158555</v>
      </c>
      <c r="U343" s="0" t="n">
        <v>14.7439784837414</v>
      </c>
      <c r="V343" s="0" t="n">
        <v>13.2472233250786</v>
      </c>
      <c r="W343" s="0" t="n">
        <v>12.8506998400725</v>
      </c>
      <c r="X343" s="0" t="n">
        <v>14.0281167263924</v>
      </c>
      <c r="Y343" s="0" t="n">
        <v>15.9208256767199</v>
      </c>
      <c r="Z343" s="0" t="n">
        <v>14.3070950324053</v>
      </c>
      <c r="AA343" s="0" t="n">
        <v>19.2926891993094</v>
      </c>
      <c r="AB343" s="0" t="n">
        <v>18.6311050316407</v>
      </c>
      <c r="AC343" s="0" t="n">
        <v>18.3628603308757</v>
      </c>
      <c r="AD343" s="0" t="n">
        <v>21.1558505795138</v>
      </c>
      <c r="AE343" s="0" t="n">
        <v>18.418488380367</v>
      </c>
      <c r="AF343" s="0" t="n">
        <v>17.3169426280637</v>
      </c>
      <c r="AG343" s="0" t="n">
        <v>19.7561846298581</v>
      </c>
      <c r="AH343" s="0" t="n">
        <v>23.3366282392644</v>
      </c>
    </row>
    <row r="344" customFormat="false" ht="12.75" hidden="false" customHeight="false" outlineLevel="0" collapsed="false">
      <c r="A344" s="0" t="n">
        <v>30101042</v>
      </c>
      <c r="B344" s="0" t="n">
        <v>3</v>
      </c>
      <c r="C344" s="0" t="s">
        <v>72</v>
      </c>
      <c r="D344" s="0" t="n">
        <v>10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12.863482256507</v>
      </c>
      <c r="K344" s="0" t="n">
        <v>13.1035308499991</v>
      </c>
      <c r="L344" s="0" t="n">
        <v>11.6623112657649</v>
      </c>
      <c r="M344" s="0" t="n">
        <v>11.7090775609765</v>
      </c>
      <c r="N344" s="0" t="n">
        <v>13.7399981946038</v>
      </c>
      <c r="O344" s="0" t="n">
        <v>11.8696591255408</v>
      </c>
      <c r="P344" s="0" t="n">
        <v>16.4349966855966</v>
      </c>
      <c r="Q344" s="0" t="n">
        <v>15.5841633512106</v>
      </c>
      <c r="R344" s="0" t="n">
        <v>15.1428672017119</v>
      </c>
      <c r="S344" s="0" t="n">
        <v>15.827149847603</v>
      </c>
      <c r="T344" s="0" t="n">
        <v>15.5496300196448</v>
      </c>
      <c r="U344" s="0" t="n">
        <v>15.573083531221</v>
      </c>
      <c r="V344" s="0" t="n">
        <v>14.2023725871701</v>
      </c>
      <c r="W344" s="0" t="n">
        <v>13.0612489906352</v>
      </c>
      <c r="X344" s="0" t="n">
        <v>14.6701668971914</v>
      </c>
      <c r="Y344" s="0" t="n">
        <v>16.660920236719</v>
      </c>
      <c r="Z344" s="0" t="n">
        <v>14.3717256255803</v>
      </c>
      <c r="AA344" s="0" t="n">
        <v>19.8388321316178</v>
      </c>
      <c r="AB344" s="0" t="n">
        <v>18.5048176022627</v>
      </c>
      <c r="AC344" s="0" t="n">
        <v>18.687949965403</v>
      </c>
      <c r="AD344" s="0" t="n">
        <v>21.6242871514074</v>
      </c>
      <c r="AE344" s="0" t="n">
        <v>18.0046486744081</v>
      </c>
      <c r="AF344" s="0" t="n">
        <v>16.8712294690233</v>
      </c>
      <c r="AG344" s="0" t="n">
        <v>19.5185674675927</v>
      </c>
      <c r="AH344" s="0" t="n">
        <v>22.466501191608</v>
      </c>
    </row>
    <row r="345" customFormat="false" ht="12.75" hidden="false" customHeight="false" outlineLevel="0" collapsed="false">
      <c r="A345" s="0" t="n">
        <v>30101044</v>
      </c>
      <c r="B345" s="0" t="n">
        <v>3</v>
      </c>
      <c r="C345" s="0" t="s">
        <v>72</v>
      </c>
      <c r="D345" s="0" t="n">
        <v>10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10.5603030373028</v>
      </c>
      <c r="K345" s="0" t="n">
        <v>10.896254463573</v>
      </c>
      <c r="L345" s="0" t="n">
        <v>9.28560607962357</v>
      </c>
      <c r="M345" s="0" t="n">
        <v>9.63969961522829</v>
      </c>
      <c r="N345" s="0" t="n">
        <v>11.4593166166197</v>
      </c>
      <c r="O345" s="0" t="n">
        <v>9.83622292108491</v>
      </c>
      <c r="P345" s="0" t="n">
        <v>14.0644510585577</v>
      </c>
      <c r="Q345" s="0" t="n">
        <v>13.2230648368906</v>
      </c>
      <c r="R345" s="0" t="n">
        <v>12.8443270061784</v>
      </c>
      <c r="S345" s="0" t="n">
        <v>13.4012009303127</v>
      </c>
      <c r="T345" s="0" t="n">
        <v>13.3267596292486</v>
      </c>
      <c r="U345" s="0" t="n">
        <v>13.2860973153246</v>
      </c>
      <c r="V345" s="0" t="n">
        <v>11.9282955695572</v>
      </c>
      <c r="W345" s="0" t="n">
        <v>11.0448581527974</v>
      </c>
      <c r="X345" s="0" t="n">
        <v>12.4838078517163</v>
      </c>
      <c r="Y345" s="0" t="n">
        <v>14.2457623274126</v>
      </c>
      <c r="Z345" s="0" t="n">
        <v>12.2357378203091</v>
      </c>
      <c r="AA345" s="0" t="n">
        <v>17.3528082592525</v>
      </c>
      <c r="AB345" s="0" t="n">
        <v>16.1825457874161</v>
      </c>
      <c r="AC345" s="0" t="n">
        <v>16.2592817037472</v>
      </c>
      <c r="AD345" s="0" t="n">
        <v>19.0443863461512</v>
      </c>
      <c r="AE345" s="0" t="n">
        <v>15.7467531200321</v>
      </c>
      <c r="AF345" s="0" t="n">
        <v>14.6891412117215</v>
      </c>
      <c r="AG345" s="0" t="n">
        <v>17.1714876306845</v>
      </c>
      <c r="AH345" s="0" t="n">
        <v>20.001117244524</v>
      </c>
    </row>
    <row r="346" customFormat="false" ht="12.75" hidden="false" customHeight="false" outlineLevel="0" collapsed="false">
      <c r="A346" s="0" t="n">
        <v>30101045</v>
      </c>
      <c r="B346" s="0" t="n">
        <v>3</v>
      </c>
      <c r="C346" s="0" t="s">
        <v>72</v>
      </c>
      <c r="D346" s="0" t="n">
        <v>10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15.3904686650894</v>
      </c>
      <c r="K346" s="0" t="n">
        <v>15.5113629560048</v>
      </c>
      <c r="L346" s="0" t="n">
        <v>14.3057544670487</v>
      </c>
      <c r="M346" s="0" t="n">
        <v>13.976676174702</v>
      </c>
      <c r="N346" s="0" t="n">
        <v>16.2245889875928</v>
      </c>
      <c r="O346" s="0" t="n">
        <v>14.0913087004073</v>
      </c>
      <c r="P346" s="0" t="n">
        <v>18.9874490980469</v>
      </c>
      <c r="Q346" s="0" t="n">
        <v>18.1363566111188</v>
      </c>
      <c r="R346" s="0" t="n">
        <v>17.6278177256372</v>
      </c>
      <c r="S346" s="0" t="n">
        <v>18.451937313027</v>
      </c>
      <c r="T346" s="0" t="n">
        <v>17.9414340956956</v>
      </c>
      <c r="U346" s="0" t="n">
        <v>18.0390125393552</v>
      </c>
      <c r="V346" s="0" t="n">
        <v>16.6719204947281</v>
      </c>
      <c r="W346" s="0" t="n">
        <v>15.2442022755238</v>
      </c>
      <c r="X346" s="0" t="n">
        <v>17.0303477734814</v>
      </c>
      <c r="Y346" s="0" t="n">
        <v>19.2624111721842</v>
      </c>
      <c r="Z346" s="0" t="n">
        <v>16.6770241072321</v>
      </c>
      <c r="AA346" s="0" t="n">
        <v>22.4888523668915</v>
      </c>
      <c r="AB346" s="0" t="n">
        <v>20.9805248045934</v>
      </c>
      <c r="AC346" s="0" t="n">
        <v>21.2832016728875</v>
      </c>
      <c r="AD346" s="0" t="n">
        <v>24.3656860143172</v>
      </c>
      <c r="AE346" s="0" t="n">
        <v>20.4116125282145</v>
      </c>
      <c r="AF346" s="0" t="n">
        <v>19.2022212521522</v>
      </c>
      <c r="AG346" s="0" t="n">
        <v>22.0138089104842</v>
      </c>
      <c r="AH346" s="0" t="n">
        <v>25.0730949133748</v>
      </c>
    </row>
    <row r="347" customFormat="false" ht="12.75" hidden="false" customHeight="false" outlineLevel="0" collapsed="false">
      <c r="A347" s="0" t="n">
        <v>30101046</v>
      </c>
      <c r="B347" s="0" t="n">
        <v>3</v>
      </c>
      <c r="C347" s="0" t="s">
        <v>72</v>
      </c>
      <c r="D347" s="0" t="n">
        <v>10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6.09376202552652</v>
      </c>
      <c r="K347" s="0" t="n">
        <v>6.42789610323564</v>
      </c>
      <c r="L347" s="0" t="n">
        <v>5.54367793664411</v>
      </c>
      <c r="M347" s="0" t="n">
        <v>5.32465539373307</v>
      </c>
      <c r="N347" s="0" t="n">
        <v>6.81715825727458</v>
      </c>
      <c r="O347" s="0" t="n">
        <v>5.58857263212708</v>
      </c>
      <c r="P347" s="0" t="n">
        <v>8.06606144302673</v>
      </c>
      <c r="Q347" s="0" t="n">
        <v>7.69286730370326</v>
      </c>
      <c r="R347" s="0" t="n">
        <v>7.22947365789156</v>
      </c>
      <c r="S347" s="0" t="n">
        <v>7.24461157864957</v>
      </c>
      <c r="T347" s="0" t="n">
        <v>7.83303540686142</v>
      </c>
      <c r="U347" s="0" t="n">
        <v>8.02793510407254</v>
      </c>
      <c r="V347" s="0" t="n">
        <v>6.50669695215964</v>
      </c>
      <c r="W347" s="0" t="n">
        <v>6.05866387973498</v>
      </c>
      <c r="X347" s="0" t="n">
        <v>6.50825934006667</v>
      </c>
      <c r="Y347" s="0" t="n">
        <v>7.55171901927054</v>
      </c>
      <c r="Z347" s="0" t="n">
        <v>7.01561667841704</v>
      </c>
      <c r="AA347" s="0" t="n">
        <v>8.52591255332962</v>
      </c>
      <c r="AB347" s="0" t="n">
        <v>8.94996016158485</v>
      </c>
      <c r="AC347" s="0" t="n">
        <v>8.52629482283681</v>
      </c>
      <c r="AD347" s="0" t="n">
        <v>10.1709231874881</v>
      </c>
      <c r="AE347" s="0" t="n">
        <v>8.33854459209463</v>
      </c>
      <c r="AF347" s="0" t="n">
        <v>7.95790053472254</v>
      </c>
      <c r="AG347" s="0" t="n">
        <v>9.22982510257482</v>
      </c>
      <c r="AH347" s="0" t="n">
        <v>11.076280345365</v>
      </c>
    </row>
    <row r="348" customFormat="false" ht="12.75" hidden="false" customHeight="false" outlineLevel="0" collapsed="false">
      <c r="A348" s="0" t="n">
        <v>30101048</v>
      </c>
      <c r="B348" s="0" t="n">
        <v>3</v>
      </c>
      <c r="C348" s="0" t="s">
        <v>72</v>
      </c>
      <c r="D348" s="0" t="n">
        <v>10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5.01051768034716</v>
      </c>
      <c r="K348" s="0" t="n">
        <v>5.32131887855411</v>
      </c>
      <c r="L348" s="0" t="n">
        <v>4.46699482653265</v>
      </c>
      <c r="M348" s="0" t="n">
        <v>4.33479920437663</v>
      </c>
      <c r="N348" s="0" t="n">
        <v>5.70168279937086</v>
      </c>
      <c r="O348" s="0" t="n">
        <v>4.56228420596499</v>
      </c>
      <c r="P348" s="0" t="n">
        <v>6.86396444538897</v>
      </c>
      <c r="Q348" s="0" t="n">
        <v>6.48468492909371</v>
      </c>
      <c r="R348" s="0" t="n">
        <v>6.07396469638103</v>
      </c>
      <c r="S348" s="0" t="n">
        <v>6.12623702109327</v>
      </c>
      <c r="T348" s="0" t="n">
        <v>6.64304469607535</v>
      </c>
      <c r="U348" s="0" t="n">
        <v>6.7480335283302</v>
      </c>
      <c r="V348" s="0" t="n">
        <v>5.39044617994517</v>
      </c>
      <c r="W348" s="0" t="n">
        <v>5.01312969623756</v>
      </c>
      <c r="X348" s="0" t="n">
        <v>5.47703247474339</v>
      </c>
      <c r="Y348" s="0" t="n">
        <v>6.45525212072554</v>
      </c>
      <c r="Z348" s="0" t="n">
        <v>5.89679920869298</v>
      </c>
      <c r="AA348" s="0" t="n">
        <v>7.40106607559521</v>
      </c>
      <c r="AB348" s="0" t="n">
        <v>7.73079207279767</v>
      </c>
      <c r="AC348" s="0" t="n">
        <v>7.37556841336348</v>
      </c>
      <c r="AD348" s="0" t="n">
        <v>8.87451117658518</v>
      </c>
      <c r="AE348" s="0" t="n">
        <v>7.23879638128521</v>
      </c>
      <c r="AF348" s="0" t="n">
        <v>6.87130428009771</v>
      </c>
      <c r="AG348" s="0" t="n">
        <v>8.01472456331917</v>
      </c>
      <c r="AH348" s="0" t="n">
        <v>9.76121446342445</v>
      </c>
    </row>
    <row r="349" customFormat="false" ht="12.75" hidden="false" customHeight="false" outlineLevel="0" collapsed="false">
      <c r="A349" s="0" t="n">
        <v>30101049</v>
      </c>
      <c r="B349" s="0" t="n">
        <v>3</v>
      </c>
      <c r="C349" s="0" t="s">
        <v>72</v>
      </c>
      <c r="D349" s="0" t="n">
        <v>10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7.28143554638036</v>
      </c>
      <c r="K349" s="0" t="n">
        <v>7.63744918094526</v>
      </c>
      <c r="L349" s="0" t="n">
        <v>6.73486635172377</v>
      </c>
      <c r="M349" s="0" t="n">
        <v>6.41478192624453</v>
      </c>
      <c r="N349" s="0" t="n">
        <v>8.0308141682452</v>
      </c>
      <c r="O349" s="0" t="n">
        <v>6.7174220946804</v>
      </c>
      <c r="P349" s="0" t="n">
        <v>9.36372736217905</v>
      </c>
      <c r="Q349" s="0" t="n">
        <v>9.00273367805235</v>
      </c>
      <c r="R349" s="0" t="n">
        <v>8.484112643316</v>
      </c>
      <c r="S349" s="0" t="n">
        <v>8.4553653181208</v>
      </c>
      <c r="T349" s="0" t="n">
        <v>9.11962378319187</v>
      </c>
      <c r="U349" s="0" t="n">
        <v>9.41733677108563</v>
      </c>
      <c r="V349" s="0" t="n">
        <v>7.7264272257205</v>
      </c>
      <c r="W349" s="0" t="n">
        <v>7.2017523517642</v>
      </c>
      <c r="X349" s="0" t="n">
        <v>7.62711911610556</v>
      </c>
      <c r="Y349" s="0" t="n">
        <v>8.73292934723392</v>
      </c>
      <c r="Z349" s="0" t="n">
        <v>8.23018218526208</v>
      </c>
      <c r="AA349" s="0" t="n">
        <v>9.72917136345269</v>
      </c>
      <c r="AB349" s="0" t="n">
        <v>10.2570873717478</v>
      </c>
      <c r="AC349" s="0" t="n">
        <v>9.75921787141961</v>
      </c>
      <c r="AD349" s="0" t="n">
        <v>11.5544287849638</v>
      </c>
      <c r="AE349" s="0" t="n">
        <v>9.51492714494508</v>
      </c>
      <c r="AF349" s="0" t="n">
        <v>9.12309112666502</v>
      </c>
      <c r="AG349" s="0" t="n">
        <v>10.5294340473404</v>
      </c>
      <c r="AH349" s="0" t="n">
        <v>12.4732438392881</v>
      </c>
    </row>
    <row r="350" customFormat="false" ht="12.75" hidden="false" customHeight="false" outlineLevel="0" collapsed="false">
      <c r="A350" s="0" t="n">
        <v>30101050</v>
      </c>
      <c r="B350" s="0" t="n">
        <v>3</v>
      </c>
      <c r="C350" s="0" t="s">
        <v>72</v>
      </c>
      <c r="D350" s="0" t="n">
        <v>10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07.592783502793</v>
      </c>
      <c r="K350" s="0" t="n">
        <v>104.431461920238</v>
      </c>
      <c r="L350" s="0" t="n">
        <v>89.5832494658198</v>
      </c>
      <c r="M350" s="0" t="n">
        <v>95.9323277597266</v>
      </c>
      <c r="N350" s="0" t="n">
        <v>100.976136016566</v>
      </c>
      <c r="O350" s="0" t="n">
        <v>87.9437804978963</v>
      </c>
      <c r="P350" s="0" t="n">
        <v>111.468676421208</v>
      </c>
      <c r="Q350" s="0" t="n">
        <v>111.092500537568</v>
      </c>
      <c r="R350" s="0" t="n">
        <v>100.403326467161</v>
      </c>
      <c r="S350" s="0" t="n">
        <v>101.215418746396</v>
      </c>
      <c r="T350" s="0" t="n">
        <v>111.880229131873</v>
      </c>
      <c r="U350" s="0" t="n">
        <v>107.56591720567</v>
      </c>
      <c r="V350" s="0" t="n">
        <v>93.4900567378956</v>
      </c>
      <c r="W350" s="0" t="n">
        <v>88.3325126190651</v>
      </c>
      <c r="X350" s="0" t="n">
        <v>90.8341175712752</v>
      </c>
      <c r="Y350" s="0" t="n">
        <v>101.989826821587</v>
      </c>
      <c r="Z350" s="0" t="n">
        <v>87.1872494101364</v>
      </c>
      <c r="AA350" s="0" t="n">
        <v>106.408962456797</v>
      </c>
      <c r="AB350" s="0" t="n">
        <v>102.379418030506</v>
      </c>
      <c r="AC350" s="0" t="n">
        <v>96.2616415401006</v>
      </c>
      <c r="AD350" s="0" t="n">
        <v>106.576011297526</v>
      </c>
      <c r="AE350" s="0" t="n">
        <v>93.6133937399902</v>
      </c>
      <c r="AF350" s="0" t="n">
        <v>90.50921321119</v>
      </c>
      <c r="AG350" s="0" t="n">
        <v>94.6009300701894</v>
      </c>
      <c r="AH350" s="0" t="n">
        <v>111.540766794924</v>
      </c>
    </row>
    <row r="351" customFormat="false" ht="12.75" hidden="false" customHeight="false" outlineLevel="0" collapsed="false">
      <c r="A351" s="0" t="n">
        <v>30101051</v>
      </c>
      <c r="B351" s="0" t="n">
        <v>3</v>
      </c>
      <c r="C351" s="0" t="s">
        <v>72</v>
      </c>
      <c r="D351" s="0" t="n">
        <v>10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90.0851892242209</v>
      </c>
      <c r="K351" s="0" t="n">
        <v>87.4989547539343</v>
      </c>
      <c r="L351" s="0" t="n">
        <v>73.8292767299637</v>
      </c>
      <c r="M351" s="0" t="n">
        <v>79.6660000871848</v>
      </c>
      <c r="N351" s="0" t="n">
        <v>85.2615951782458</v>
      </c>
      <c r="O351" s="0" t="n">
        <v>73.3147673804476</v>
      </c>
      <c r="P351" s="0" t="n">
        <v>95.7787794029869</v>
      </c>
      <c r="Q351" s="0" t="n">
        <v>94.9285161080687</v>
      </c>
      <c r="R351" s="0" t="n">
        <v>85.7526885848543</v>
      </c>
      <c r="S351" s="0" t="n">
        <v>86.6540308529369</v>
      </c>
      <c r="T351" s="0" t="n">
        <v>96.132403556005</v>
      </c>
      <c r="U351" s="0" t="n">
        <v>92.2609080046826</v>
      </c>
      <c r="V351" s="0" t="n">
        <v>79.4380524294557</v>
      </c>
      <c r="W351" s="0" t="n">
        <v>74.8481910759737</v>
      </c>
      <c r="X351" s="0" t="n">
        <v>77.617732531919</v>
      </c>
      <c r="Y351" s="0" t="n">
        <v>88.1423395869416</v>
      </c>
      <c r="Z351" s="0" t="n">
        <v>74.7135006719658</v>
      </c>
      <c r="AA351" s="0" t="n">
        <v>93.4235654324933</v>
      </c>
      <c r="AB351" s="0" t="n">
        <v>89.7071950330335</v>
      </c>
      <c r="AC351" s="0" t="n">
        <v>84.2973376060512</v>
      </c>
      <c r="AD351" s="0" t="n">
        <v>94.307427237733</v>
      </c>
      <c r="AE351" s="0" t="n">
        <v>82.0970394028756</v>
      </c>
      <c r="AF351" s="0" t="n">
        <v>79.0437456673184</v>
      </c>
      <c r="AG351" s="0" t="n">
        <v>83.4295943995784</v>
      </c>
      <c r="AH351" s="0" t="n">
        <v>99.4873118566979</v>
      </c>
    </row>
    <row r="352" customFormat="false" ht="12.75" hidden="false" customHeight="false" outlineLevel="0" collapsed="false">
      <c r="A352" s="0" t="n">
        <v>30101052</v>
      </c>
      <c r="B352" s="0" t="n">
        <v>3</v>
      </c>
      <c r="C352" s="0" t="s">
        <v>72</v>
      </c>
      <c r="D352" s="0" t="n">
        <v>10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27.509610341852</v>
      </c>
      <c r="K352" s="0" t="n">
        <v>123.68472109813</v>
      </c>
      <c r="L352" s="0" t="n">
        <v>107.703772784187</v>
      </c>
      <c r="M352" s="0" t="n">
        <v>114.543332904669</v>
      </c>
      <c r="N352" s="0" t="n">
        <v>118.747815040243</v>
      </c>
      <c r="O352" s="0" t="n">
        <v>104.636413746065</v>
      </c>
      <c r="P352" s="0" t="n">
        <v>128.995656198905</v>
      </c>
      <c r="Q352" s="0" t="n">
        <v>129.219800308679</v>
      </c>
      <c r="R352" s="0" t="n">
        <v>116.839129856309</v>
      </c>
      <c r="S352" s="0" t="n">
        <v>117.523459420497</v>
      </c>
      <c r="T352" s="0" t="n">
        <v>129.471920147461</v>
      </c>
      <c r="U352" s="0" t="n">
        <v>124.684471559442</v>
      </c>
      <c r="V352" s="0" t="n">
        <v>109.31156546018</v>
      </c>
      <c r="W352" s="0" t="n">
        <v>103.54443962301</v>
      </c>
      <c r="X352" s="0" t="n">
        <v>105.655795638572</v>
      </c>
      <c r="Y352" s="0" t="n">
        <v>117.395499964554</v>
      </c>
      <c r="Z352" s="0" t="n">
        <v>101.148065246317</v>
      </c>
      <c r="AA352" s="0" t="n">
        <v>120.694438153152</v>
      </c>
      <c r="AB352" s="0" t="n">
        <v>116.340144600326</v>
      </c>
      <c r="AC352" s="0" t="n">
        <v>109.447963357703</v>
      </c>
      <c r="AD352" s="0" t="n">
        <v>119.997444546418</v>
      </c>
      <c r="AE352" s="0" t="n">
        <v>106.292919451728</v>
      </c>
      <c r="AF352" s="0" t="n">
        <v>103.170343265112</v>
      </c>
      <c r="AG352" s="0" t="n">
        <v>106.851459737546</v>
      </c>
      <c r="AH352" s="0" t="n">
        <v>124.652033059927</v>
      </c>
    </row>
    <row r="353" customFormat="false" ht="12.75" hidden="false" customHeight="false" outlineLevel="0" collapsed="false">
      <c r="A353" s="0" t="n">
        <v>31101000</v>
      </c>
      <c r="B353" s="0" t="n">
        <v>3</v>
      </c>
      <c r="C353" s="0" t="s">
        <v>72</v>
      </c>
      <c r="D353" s="0" t="n">
        <v>10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1</v>
      </c>
      <c r="K353" s="0" t="n">
        <v>0</v>
      </c>
      <c r="L353" s="0" t="n">
        <v>0</v>
      </c>
      <c r="M353" s="0" t="n">
        <v>1</v>
      </c>
      <c r="N353" s="0" t="n">
        <v>0</v>
      </c>
      <c r="O353" s="0" t="n">
        <v>1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2</v>
      </c>
      <c r="V353" s="0" t="n">
        <v>2</v>
      </c>
      <c r="W353" s="0" t="n">
        <v>1</v>
      </c>
      <c r="X353" s="0" t="n">
        <v>1</v>
      </c>
      <c r="Y353" s="0" t="n">
        <v>0</v>
      </c>
      <c r="Z353" s="0" t="n">
        <v>1</v>
      </c>
      <c r="AA353" s="0" t="n">
        <v>0</v>
      </c>
      <c r="AB353" s="0" t="n">
        <v>1</v>
      </c>
      <c r="AC353" s="0" t="n">
        <v>1</v>
      </c>
      <c r="AD353" s="0" t="n">
        <v>0</v>
      </c>
      <c r="AE353" s="0" t="n">
        <v>0</v>
      </c>
      <c r="AF353" s="0" t="n">
        <v>0</v>
      </c>
      <c r="AG353" s="0" t="n">
        <v>1</v>
      </c>
      <c r="AH353" s="0" t="n">
        <v>2</v>
      </c>
    </row>
    <row r="354" customFormat="false" ht="12.75" hidden="false" customHeight="false" outlineLevel="0" collapsed="false">
      <c r="A354" s="0" t="n">
        <v>31101001</v>
      </c>
      <c r="B354" s="0" t="n">
        <v>3</v>
      </c>
      <c r="C354" s="0" t="s">
        <v>72</v>
      </c>
      <c r="D354" s="0" t="n">
        <v>10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2</v>
      </c>
      <c r="M354" s="0" t="n">
        <v>1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1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01002</v>
      </c>
      <c r="B355" s="0" t="n">
        <v>3</v>
      </c>
      <c r="C355" s="0" t="s">
        <v>72</v>
      </c>
      <c r="D355" s="0" t="n">
        <v>10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1</v>
      </c>
      <c r="W355" s="0" t="n">
        <v>0</v>
      </c>
      <c r="X355" s="0" t="n">
        <v>0</v>
      </c>
      <c r="Y355" s="0" t="n">
        <v>0</v>
      </c>
      <c r="Z355" s="0" t="n">
        <v>1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01003</v>
      </c>
      <c r="B356" s="0" t="n">
        <v>3</v>
      </c>
      <c r="C356" s="0" t="s">
        <v>72</v>
      </c>
      <c r="D356" s="0" t="n">
        <v>10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1</v>
      </c>
      <c r="AH356" s="0" t="n">
        <v>0</v>
      </c>
    </row>
    <row r="357" customFormat="false" ht="12.75" hidden="false" customHeight="false" outlineLevel="0" collapsed="false">
      <c r="A357" s="0" t="n">
        <v>31101004</v>
      </c>
      <c r="B357" s="0" t="n">
        <v>3</v>
      </c>
      <c r="C357" s="0" t="s">
        <v>72</v>
      </c>
      <c r="D357" s="0" t="n">
        <v>10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1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1</v>
      </c>
    </row>
    <row r="358" customFormat="false" ht="12.75" hidden="false" customHeight="false" outlineLevel="0" collapsed="false">
      <c r="A358" s="0" t="n">
        <v>31101005</v>
      </c>
      <c r="B358" s="0" t="n">
        <v>3</v>
      </c>
      <c r="C358" s="0" t="s">
        <v>72</v>
      </c>
      <c r="D358" s="0" t="n">
        <v>10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1</v>
      </c>
      <c r="O358" s="0" t="n">
        <v>0</v>
      </c>
      <c r="P358" s="0" t="n">
        <v>1</v>
      </c>
      <c r="Q358" s="0" t="n">
        <v>0</v>
      </c>
      <c r="R358" s="0" t="n">
        <v>0</v>
      </c>
      <c r="S358" s="0" t="n">
        <v>0</v>
      </c>
      <c r="T358" s="0" t="n">
        <v>1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1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1</v>
      </c>
      <c r="AH358" s="0" t="n">
        <v>0</v>
      </c>
    </row>
    <row r="359" customFormat="false" ht="12.75" hidden="false" customHeight="false" outlineLevel="0" collapsed="false">
      <c r="A359" s="0" t="n">
        <v>31101006</v>
      </c>
      <c r="B359" s="0" t="n">
        <v>3</v>
      </c>
      <c r="C359" s="0" t="s">
        <v>72</v>
      </c>
      <c r="D359" s="0" t="n">
        <v>10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1</v>
      </c>
      <c r="U359" s="0" t="n">
        <v>1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2</v>
      </c>
      <c r="AA359" s="0" t="n">
        <v>0</v>
      </c>
      <c r="AB359" s="0" t="n">
        <v>1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2</v>
      </c>
      <c r="AH359" s="0" t="n">
        <v>1</v>
      </c>
    </row>
    <row r="360" customFormat="false" ht="12.75" hidden="false" customHeight="false" outlineLevel="0" collapsed="false">
      <c r="A360" s="0" t="n">
        <v>31101007</v>
      </c>
      <c r="B360" s="0" t="n">
        <v>3</v>
      </c>
      <c r="C360" s="0" t="s">
        <v>72</v>
      </c>
      <c r="D360" s="0" t="n">
        <v>10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0</v>
      </c>
      <c r="K360" s="0" t="n">
        <v>3</v>
      </c>
      <c r="L360" s="0" t="n">
        <v>0</v>
      </c>
      <c r="M360" s="0" t="n">
        <v>2</v>
      </c>
      <c r="N360" s="0" t="n">
        <v>0</v>
      </c>
      <c r="O360" s="0" t="n">
        <v>1</v>
      </c>
      <c r="P360" s="0" t="n">
        <v>2</v>
      </c>
      <c r="Q360" s="0" t="n">
        <v>0</v>
      </c>
      <c r="R360" s="0" t="n">
        <v>3</v>
      </c>
      <c r="S360" s="0" t="n">
        <v>1</v>
      </c>
      <c r="T360" s="0" t="n">
        <v>0</v>
      </c>
      <c r="U360" s="0" t="n">
        <v>1</v>
      </c>
      <c r="V360" s="0" t="n">
        <v>1</v>
      </c>
      <c r="W360" s="0" t="n">
        <v>1</v>
      </c>
      <c r="X360" s="0" t="n">
        <v>0</v>
      </c>
      <c r="Y360" s="0" t="n">
        <v>1</v>
      </c>
      <c r="Z360" s="0" t="n">
        <v>1</v>
      </c>
      <c r="AA360" s="0" t="n">
        <v>2</v>
      </c>
      <c r="AB360" s="0" t="n">
        <v>4</v>
      </c>
      <c r="AC360" s="0" t="n">
        <v>4</v>
      </c>
      <c r="AD360" s="0" t="n">
        <v>2</v>
      </c>
      <c r="AE360" s="0" t="n">
        <v>0</v>
      </c>
      <c r="AF360" s="0" t="n">
        <v>0</v>
      </c>
      <c r="AG360" s="0" t="n">
        <v>5</v>
      </c>
      <c r="AH360" s="0" t="n">
        <v>3</v>
      </c>
    </row>
    <row r="361" customFormat="false" ht="12.75" hidden="false" customHeight="false" outlineLevel="0" collapsed="false">
      <c r="A361" s="0" t="n">
        <v>31101008</v>
      </c>
      <c r="B361" s="0" t="n">
        <v>3</v>
      </c>
      <c r="C361" s="0" t="s">
        <v>72</v>
      </c>
      <c r="D361" s="0" t="n">
        <v>10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3</v>
      </c>
      <c r="K361" s="0" t="n">
        <v>2</v>
      </c>
      <c r="L361" s="0" t="n">
        <v>0</v>
      </c>
      <c r="M361" s="0" t="n">
        <v>3</v>
      </c>
      <c r="N361" s="0" t="n">
        <v>7</v>
      </c>
      <c r="O361" s="0" t="n">
        <v>0</v>
      </c>
      <c r="P361" s="0" t="n">
        <v>3</v>
      </c>
      <c r="Q361" s="0" t="n">
        <v>0</v>
      </c>
      <c r="R361" s="0" t="n">
        <v>5</v>
      </c>
      <c r="S361" s="0" t="n">
        <v>3</v>
      </c>
      <c r="T361" s="0" t="n">
        <v>5</v>
      </c>
      <c r="U361" s="0" t="n">
        <v>3</v>
      </c>
      <c r="V361" s="0" t="n">
        <v>1</v>
      </c>
      <c r="W361" s="0" t="n">
        <v>0</v>
      </c>
      <c r="X361" s="0" t="n">
        <v>5</v>
      </c>
      <c r="Y361" s="0" t="n">
        <v>6</v>
      </c>
      <c r="Z361" s="0" t="n">
        <v>1</v>
      </c>
      <c r="AA361" s="0" t="n">
        <v>4</v>
      </c>
      <c r="AB361" s="0" t="n">
        <v>3</v>
      </c>
      <c r="AC361" s="0" t="n">
        <v>2</v>
      </c>
      <c r="AD361" s="0" t="n">
        <v>3</v>
      </c>
      <c r="AE361" s="0" t="n">
        <v>6</v>
      </c>
      <c r="AF361" s="0" t="n">
        <v>6</v>
      </c>
      <c r="AG361" s="0" t="n">
        <v>6</v>
      </c>
      <c r="AH361" s="0" t="n">
        <v>6</v>
      </c>
    </row>
    <row r="362" customFormat="false" ht="12.75" hidden="false" customHeight="false" outlineLevel="0" collapsed="false">
      <c r="A362" s="0" t="n">
        <v>31101009</v>
      </c>
      <c r="B362" s="0" t="n">
        <v>3</v>
      </c>
      <c r="C362" s="0" t="s">
        <v>72</v>
      </c>
      <c r="D362" s="0" t="n">
        <v>10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6</v>
      </c>
      <c r="K362" s="0" t="n">
        <v>6</v>
      </c>
      <c r="L362" s="0" t="n">
        <v>4</v>
      </c>
      <c r="M362" s="0" t="n">
        <v>4</v>
      </c>
      <c r="N362" s="0" t="n">
        <v>3</v>
      </c>
      <c r="O362" s="0" t="n">
        <v>1</v>
      </c>
      <c r="P362" s="0" t="n">
        <v>7</v>
      </c>
      <c r="Q362" s="0" t="n">
        <v>8</v>
      </c>
      <c r="R362" s="0" t="n">
        <v>4</v>
      </c>
      <c r="S362" s="0" t="n">
        <v>6</v>
      </c>
      <c r="T362" s="0" t="n">
        <v>3</v>
      </c>
      <c r="U362" s="0" t="n">
        <v>4</v>
      </c>
      <c r="V362" s="0" t="n">
        <v>1</v>
      </c>
      <c r="W362" s="0" t="n">
        <v>6</v>
      </c>
      <c r="X362" s="0" t="n">
        <v>1</v>
      </c>
      <c r="Y362" s="0" t="n">
        <v>5</v>
      </c>
      <c r="Z362" s="0" t="n">
        <v>6</v>
      </c>
      <c r="AA362" s="0" t="n">
        <v>2</v>
      </c>
      <c r="AB362" s="0" t="n">
        <v>7</v>
      </c>
      <c r="AC362" s="0" t="n">
        <v>9</v>
      </c>
      <c r="AD362" s="0" t="n">
        <v>12</v>
      </c>
      <c r="AE362" s="0" t="n">
        <v>8</v>
      </c>
      <c r="AF362" s="0" t="n">
        <v>8</v>
      </c>
      <c r="AG362" s="0" t="n">
        <v>4</v>
      </c>
      <c r="AH362" s="0" t="n">
        <v>17</v>
      </c>
    </row>
    <row r="363" customFormat="false" ht="12.75" hidden="false" customHeight="false" outlineLevel="0" collapsed="false">
      <c r="A363" s="0" t="n">
        <v>31101010</v>
      </c>
      <c r="B363" s="0" t="n">
        <v>3</v>
      </c>
      <c r="C363" s="0" t="s">
        <v>72</v>
      </c>
      <c r="D363" s="0" t="n">
        <v>10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5</v>
      </c>
      <c r="K363" s="0" t="n">
        <v>5</v>
      </c>
      <c r="L363" s="0" t="n">
        <v>5</v>
      </c>
      <c r="M363" s="0" t="n">
        <v>1</v>
      </c>
      <c r="N363" s="0" t="n">
        <v>4</v>
      </c>
      <c r="O363" s="0" t="n">
        <v>9</v>
      </c>
      <c r="P363" s="0" t="n">
        <v>8</v>
      </c>
      <c r="Q363" s="0" t="n">
        <v>9</v>
      </c>
      <c r="R363" s="0" t="n">
        <v>7</v>
      </c>
      <c r="S363" s="0" t="n">
        <v>11</v>
      </c>
      <c r="T363" s="0" t="n">
        <v>11</v>
      </c>
      <c r="U363" s="0" t="n">
        <v>10</v>
      </c>
      <c r="V363" s="0" t="n">
        <v>5</v>
      </c>
      <c r="W363" s="0" t="n">
        <v>8</v>
      </c>
      <c r="X363" s="0" t="n">
        <v>9</v>
      </c>
      <c r="Y363" s="0" t="n">
        <v>7</v>
      </c>
      <c r="Z363" s="0" t="n">
        <v>6</v>
      </c>
      <c r="AA363" s="0" t="n">
        <v>14</v>
      </c>
      <c r="AB363" s="0" t="n">
        <v>13</v>
      </c>
      <c r="AC363" s="0" t="n">
        <v>10</v>
      </c>
      <c r="AD363" s="0" t="n">
        <v>8</v>
      </c>
      <c r="AE363" s="0" t="n">
        <v>10</v>
      </c>
      <c r="AF363" s="0" t="n">
        <v>6</v>
      </c>
      <c r="AG363" s="0" t="n">
        <v>7</v>
      </c>
      <c r="AH363" s="0" t="n">
        <v>15</v>
      </c>
    </row>
    <row r="364" customFormat="false" ht="12.75" hidden="false" customHeight="false" outlineLevel="0" collapsed="false">
      <c r="A364" s="0" t="n">
        <v>31101011</v>
      </c>
      <c r="B364" s="0" t="n">
        <v>3</v>
      </c>
      <c r="C364" s="0" t="s">
        <v>72</v>
      </c>
      <c r="D364" s="0" t="n">
        <v>10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8</v>
      </c>
      <c r="K364" s="0" t="n">
        <v>10</v>
      </c>
      <c r="L364" s="0" t="n">
        <v>8</v>
      </c>
      <c r="M364" s="0" t="n">
        <v>4</v>
      </c>
      <c r="N364" s="0" t="n">
        <v>12</v>
      </c>
      <c r="O364" s="0" t="n">
        <v>10</v>
      </c>
      <c r="P364" s="0" t="n">
        <v>9</v>
      </c>
      <c r="Q364" s="0" t="n">
        <v>14</v>
      </c>
      <c r="R364" s="0" t="n">
        <v>5</v>
      </c>
      <c r="S364" s="0" t="n">
        <v>13</v>
      </c>
      <c r="T364" s="0" t="n">
        <v>12</v>
      </c>
      <c r="U364" s="0" t="n">
        <v>15</v>
      </c>
      <c r="V364" s="0" t="n">
        <v>10</v>
      </c>
      <c r="W364" s="0" t="n">
        <v>6</v>
      </c>
      <c r="X364" s="0" t="n">
        <v>7</v>
      </c>
      <c r="Y364" s="0" t="n">
        <v>10</v>
      </c>
      <c r="Z364" s="0" t="n">
        <v>15</v>
      </c>
      <c r="AA364" s="0" t="n">
        <v>12</v>
      </c>
      <c r="AB364" s="0" t="n">
        <v>21</v>
      </c>
      <c r="AC364" s="0" t="n">
        <v>12</v>
      </c>
      <c r="AD364" s="0" t="n">
        <v>18</v>
      </c>
      <c r="AE364" s="0" t="n">
        <v>16</v>
      </c>
      <c r="AF364" s="0" t="n">
        <v>16</v>
      </c>
      <c r="AG364" s="0" t="n">
        <v>21</v>
      </c>
      <c r="AH364" s="0" t="n">
        <v>17</v>
      </c>
    </row>
    <row r="365" customFormat="false" ht="12.75" hidden="false" customHeight="false" outlineLevel="0" collapsed="false">
      <c r="A365" s="0" t="n">
        <v>31101012</v>
      </c>
      <c r="B365" s="0" t="n">
        <v>3</v>
      </c>
      <c r="C365" s="0" t="s">
        <v>72</v>
      </c>
      <c r="D365" s="0" t="n">
        <v>10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8</v>
      </c>
      <c r="K365" s="0" t="n">
        <v>13</v>
      </c>
      <c r="L365" s="0" t="n">
        <v>9</v>
      </c>
      <c r="M365" s="0" t="n">
        <v>9</v>
      </c>
      <c r="N365" s="0" t="n">
        <v>7</v>
      </c>
      <c r="O365" s="0" t="n">
        <v>10</v>
      </c>
      <c r="P365" s="0" t="n">
        <v>13</v>
      </c>
      <c r="Q365" s="0" t="n">
        <v>13</v>
      </c>
      <c r="R365" s="0" t="n">
        <v>12</v>
      </c>
      <c r="S365" s="0" t="n">
        <v>14</v>
      </c>
      <c r="T365" s="0" t="n">
        <v>20</v>
      </c>
      <c r="U365" s="0" t="n">
        <v>17</v>
      </c>
      <c r="V365" s="0" t="n">
        <v>13</v>
      </c>
      <c r="W365" s="0" t="n">
        <v>15</v>
      </c>
      <c r="X365" s="0" t="n">
        <v>9</v>
      </c>
      <c r="Y365" s="0" t="n">
        <v>14</v>
      </c>
      <c r="Z365" s="0" t="n">
        <v>9</v>
      </c>
      <c r="AA365" s="0" t="n">
        <v>18</v>
      </c>
      <c r="AB365" s="0" t="n">
        <v>18</v>
      </c>
      <c r="AC365" s="0" t="n">
        <v>17</v>
      </c>
      <c r="AD365" s="0" t="n">
        <v>26</v>
      </c>
      <c r="AE365" s="0" t="n">
        <v>25</v>
      </c>
      <c r="AF365" s="0" t="n">
        <v>18</v>
      </c>
      <c r="AG365" s="0" t="n">
        <v>25</v>
      </c>
      <c r="AH365" s="0" t="n">
        <v>22</v>
      </c>
    </row>
    <row r="366" customFormat="false" ht="12.75" hidden="false" customHeight="false" outlineLevel="0" collapsed="false">
      <c r="A366" s="0" t="n">
        <v>31101013</v>
      </c>
      <c r="B366" s="0" t="n">
        <v>3</v>
      </c>
      <c r="C366" s="0" t="s">
        <v>72</v>
      </c>
      <c r="D366" s="0" t="n">
        <v>10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16</v>
      </c>
      <c r="K366" s="0" t="n">
        <v>10</v>
      </c>
      <c r="L366" s="0" t="n">
        <v>11</v>
      </c>
      <c r="M366" s="0" t="n">
        <v>13</v>
      </c>
      <c r="N366" s="0" t="n">
        <v>16</v>
      </c>
      <c r="O366" s="0" t="n">
        <v>13</v>
      </c>
      <c r="P366" s="0" t="n">
        <v>12</v>
      </c>
      <c r="Q366" s="0" t="n">
        <v>15</v>
      </c>
      <c r="R366" s="0" t="n">
        <v>15</v>
      </c>
      <c r="S366" s="0" t="n">
        <v>18</v>
      </c>
      <c r="T366" s="0" t="n">
        <v>15</v>
      </c>
      <c r="U366" s="0" t="n">
        <v>11</v>
      </c>
      <c r="V366" s="0" t="n">
        <v>11</v>
      </c>
      <c r="W366" s="0" t="n">
        <v>14</v>
      </c>
      <c r="X366" s="0" t="n">
        <v>14</v>
      </c>
      <c r="Y366" s="0" t="n">
        <v>20</v>
      </c>
      <c r="Z366" s="0" t="n">
        <v>17</v>
      </c>
      <c r="AA366" s="0" t="n">
        <v>16</v>
      </c>
      <c r="AB366" s="0" t="n">
        <v>11</v>
      </c>
      <c r="AC366" s="0" t="n">
        <v>17</v>
      </c>
      <c r="AD366" s="0" t="n">
        <v>21</v>
      </c>
      <c r="AE366" s="0" t="n">
        <v>25</v>
      </c>
      <c r="AF366" s="0" t="n">
        <v>27</v>
      </c>
      <c r="AG366" s="0" t="n">
        <v>20</v>
      </c>
      <c r="AH366" s="0" t="n">
        <v>33</v>
      </c>
    </row>
    <row r="367" customFormat="false" ht="12.75" hidden="false" customHeight="false" outlineLevel="0" collapsed="false">
      <c r="A367" s="0" t="n">
        <v>31101014</v>
      </c>
      <c r="B367" s="0" t="n">
        <v>3</v>
      </c>
      <c r="C367" s="0" t="s">
        <v>72</v>
      </c>
      <c r="D367" s="0" t="n">
        <v>10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7</v>
      </c>
      <c r="K367" s="0" t="n">
        <v>15</v>
      </c>
      <c r="L367" s="0" t="n">
        <v>11</v>
      </c>
      <c r="M367" s="0" t="n">
        <v>14</v>
      </c>
      <c r="N367" s="0" t="n">
        <v>16</v>
      </c>
      <c r="O367" s="0" t="n">
        <v>13</v>
      </c>
      <c r="P367" s="0" t="n">
        <v>26</v>
      </c>
      <c r="Q367" s="0" t="n">
        <v>21</v>
      </c>
      <c r="R367" s="0" t="n">
        <v>23</v>
      </c>
      <c r="S367" s="0" t="n">
        <v>19</v>
      </c>
      <c r="T367" s="0" t="n">
        <v>15</v>
      </c>
      <c r="U367" s="0" t="n">
        <v>11</v>
      </c>
      <c r="V367" s="0" t="n">
        <v>14</v>
      </c>
      <c r="W367" s="0" t="n">
        <v>16</v>
      </c>
      <c r="X367" s="0" t="n">
        <v>21</v>
      </c>
      <c r="Y367" s="0" t="n">
        <v>18</v>
      </c>
      <c r="Z367" s="0" t="n">
        <v>18</v>
      </c>
      <c r="AA367" s="0" t="n">
        <v>22</v>
      </c>
      <c r="AB367" s="0" t="n">
        <v>22</v>
      </c>
      <c r="AC367" s="0" t="n">
        <v>15</v>
      </c>
      <c r="AD367" s="0" t="n">
        <v>17</v>
      </c>
      <c r="AE367" s="0" t="n">
        <v>19</v>
      </c>
      <c r="AF367" s="0" t="n">
        <v>24</v>
      </c>
      <c r="AG367" s="0" t="n">
        <v>24</v>
      </c>
      <c r="AH367" s="0" t="n">
        <v>21</v>
      </c>
    </row>
    <row r="368" customFormat="false" ht="12.75" hidden="false" customHeight="false" outlineLevel="0" collapsed="false">
      <c r="A368" s="0" t="n">
        <v>31101015</v>
      </c>
      <c r="B368" s="0" t="n">
        <v>3</v>
      </c>
      <c r="C368" s="0" t="s">
        <v>72</v>
      </c>
      <c r="D368" s="0" t="n">
        <v>10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10</v>
      </c>
      <c r="K368" s="0" t="n">
        <v>7</v>
      </c>
      <c r="L368" s="0" t="n">
        <v>3</v>
      </c>
      <c r="M368" s="0" t="n">
        <v>9</v>
      </c>
      <c r="N368" s="0" t="n">
        <v>12</v>
      </c>
      <c r="O368" s="0" t="n">
        <v>6</v>
      </c>
      <c r="P368" s="0" t="n">
        <v>13</v>
      </c>
      <c r="Q368" s="0" t="n">
        <v>11</v>
      </c>
      <c r="R368" s="0" t="n">
        <v>14</v>
      </c>
      <c r="S368" s="0" t="n">
        <v>15</v>
      </c>
      <c r="T368" s="0" t="n">
        <v>14</v>
      </c>
      <c r="U368" s="0" t="n">
        <v>11</v>
      </c>
      <c r="V368" s="0" t="n">
        <v>20</v>
      </c>
      <c r="W368" s="0" t="n">
        <v>16</v>
      </c>
      <c r="X368" s="0" t="n">
        <v>18</v>
      </c>
      <c r="Y368" s="0" t="n">
        <v>12</v>
      </c>
      <c r="Z368" s="0" t="n">
        <v>13</v>
      </c>
      <c r="AA368" s="0" t="n">
        <v>24</v>
      </c>
      <c r="AB368" s="0" t="n">
        <v>21</v>
      </c>
      <c r="AC368" s="0" t="n">
        <v>17</v>
      </c>
      <c r="AD368" s="0" t="n">
        <v>22</v>
      </c>
      <c r="AE368" s="0" t="n">
        <v>15</v>
      </c>
      <c r="AF368" s="0" t="n">
        <v>8</v>
      </c>
      <c r="AG368" s="0" t="n">
        <v>21</v>
      </c>
      <c r="AH368" s="0" t="n">
        <v>33</v>
      </c>
    </row>
    <row r="369" customFormat="false" ht="12.75" hidden="false" customHeight="false" outlineLevel="0" collapsed="false">
      <c r="A369" s="0" t="n">
        <v>31101016</v>
      </c>
      <c r="B369" s="0" t="n">
        <v>3</v>
      </c>
      <c r="C369" s="0" t="s">
        <v>72</v>
      </c>
      <c r="D369" s="0" t="n">
        <v>10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7</v>
      </c>
      <c r="K369" s="0" t="n">
        <v>8</v>
      </c>
      <c r="L369" s="0" t="n">
        <v>3</v>
      </c>
      <c r="M369" s="0" t="n">
        <v>5</v>
      </c>
      <c r="N369" s="0" t="n">
        <v>3</v>
      </c>
      <c r="O369" s="0" t="n">
        <v>6</v>
      </c>
      <c r="P369" s="0" t="n">
        <v>7</v>
      </c>
      <c r="Q369" s="0" t="n">
        <v>8</v>
      </c>
      <c r="R369" s="0" t="n">
        <v>7</v>
      </c>
      <c r="S369" s="0" t="n">
        <v>3</v>
      </c>
      <c r="T369" s="0" t="n">
        <v>7</v>
      </c>
      <c r="U369" s="0" t="n">
        <v>13</v>
      </c>
      <c r="V369" s="0" t="n">
        <v>7</v>
      </c>
      <c r="W369" s="0" t="n">
        <v>13</v>
      </c>
      <c r="X369" s="0" t="n">
        <v>9</v>
      </c>
      <c r="Y369" s="0" t="n">
        <v>7</v>
      </c>
      <c r="Z369" s="0" t="n">
        <v>7</v>
      </c>
      <c r="AA369" s="0" t="n">
        <v>16</v>
      </c>
      <c r="AB369" s="0" t="n">
        <v>12</v>
      </c>
      <c r="AC369" s="0" t="n">
        <v>14</v>
      </c>
      <c r="AD369" s="0" t="n">
        <v>19</v>
      </c>
      <c r="AE369" s="0" t="n">
        <v>12</v>
      </c>
      <c r="AF369" s="0" t="n">
        <v>8</v>
      </c>
      <c r="AG369" s="0" t="n">
        <v>17</v>
      </c>
      <c r="AH369" s="0" t="n">
        <v>15</v>
      </c>
    </row>
    <row r="370" customFormat="false" ht="12.75" hidden="false" customHeight="false" outlineLevel="0" collapsed="false">
      <c r="A370" s="0" t="n">
        <v>31101017</v>
      </c>
      <c r="B370" s="0" t="n">
        <v>3</v>
      </c>
      <c r="C370" s="0" t="s">
        <v>72</v>
      </c>
      <c r="D370" s="0" t="n">
        <v>10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2</v>
      </c>
      <c r="K370" s="0" t="n">
        <v>5</v>
      </c>
      <c r="L370" s="0" t="n">
        <v>6</v>
      </c>
      <c r="M370" s="0" t="n">
        <v>6</v>
      </c>
      <c r="N370" s="0" t="n">
        <v>1</v>
      </c>
      <c r="O370" s="0" t="n">
        <v>5</v>
      </c>
      <c r="P370" s="0" t="n">
        <v>4</v>
      </c>
      <c r="Q370" s="0" t="n">
        <v>2</v>
      </c>
      <c r="R370" s="0" t="n">
        <v>2</v>
      </c>
      <c r="S370" s="0" t="n">
        <v>3</v>
      </c>
      <c r="T370" s="0" t="n">
        <v>1</v>
      </c>
      <c r="U370" s="0" t="n">
        <v>5</v>
      </c>
      <c r="V370" s="0" t="n">
        <v>2</v>
      </c>
      <c r="W370" s="0" t="n">
        <v>0</v>
      </c>
      <c r="X370" s="0" t="n">
        <v>7</v>
      </c>
      <c r="Y370" s="0" t="n">
        <v>3</v>
      </c>
      <c r="Z370" s="0" t="n">
        <v>3</v>
      </c>
      <c r="AA370" s="0" t="n">
        <v>12</v>
      </c>
      <c r="AB370" s="0" t="n">
        <v>6</v>
      </c>
      <c r="AC370" s="0" t="n">
        <v>7</v>
      </c>
      <c r="AD370" s="0" t="n">
        <v>9</v>
      </c>
      <c r="AE370" s="0" t="n">
        <v>5</v>
      </c>
      <c r="AF370" s="0" t="n">
        <v>10</v>
      </c>
      <c r="AG370" s="0" t="n">
        <v>12</v>
      </c>
      <c r="AH370" s="0" t="n">
        <v>8</v>
      </c>
    </row>
    <row r="371" customFormat="false" ht="12.75" hidden="false" customHeight="false" outlineLevel="0" collapsed="false">
      <c r="A371" s="0" t="n">
        <v>31101018</v>
      </c>
      <c r="B371" s="0" t="n">
        <v>3</v>
      </c>
      <c r="C371" s="0" t="s">
        <v>72</v>
      </c>
      <c r="D371" s="0" t="n">
        <v>10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1</v>
      </c>
      <c r="K371" s="0" t="n">
        <v>0</v>
      </c>
      <c r="L371" s="0" t="n">
        <v>2</v>
      </c>
      <c r="M371" s="0" t="n">
        <v>0</v>
      </c>
      <c r="N371" s="0" t="n">
        <v>1</v>
      </c>
      <c r="O371" s="0" t="n">
        <v>0</v>
      </c>
      <c r="P371" s="0" t="n">
        <v>0</v>
      </c>
      <c r="Q371" s="0" t="n">
        <v>1</v>
      </c>
      <c r="R371" s="0" t="n">
        <v>1</v>
      </c>
      <c r="S371" s="0" t="n">
        <v>3</v>
      </c>
      <c r="T371" s="0" t="n">
        <v>0</v>
      </c>
      <c r="U371" s="0" t="n">
        <v>1</v>
      </c>
      <c r="V371" s="0" t="n">
        <v>3</v>
      </c>
      <c r="W371" s="0" t="n">
        <v>0</v>
      </c>
      <c r="X371" s="0" t="n">
        <v>0</v>
      </c>
      <c r="Y371" s="0" t="n">
        <v>5</v>
      </c>
      <c r="Z371" s="0" t="n">
        <v>2</v>
      </c>
      <c r="AA371" s="0" t="n">
        <v>1</v>
      </c>
      <c r="AB371" s="0" t="n">
        <v>0</v>
      </c>
      <c r="AC371" s="0" t="n">
        <v>4</v>
      </c>
      <c r="AD371" s="0" t="n">
        <v>5</v>
      </c>
      <c r="AE371" s="0" t="n">
        <v>2</v>
      </c>
      <c r="AF371" s="0" t="n">
        <v>3</v>
      </c>
      <c r="AG371" s="0" t="n">
        <v>3</v>
      </c>
      <c r="AH371" s="0" t="n">
        <v>3</v>
      </c>
    </row>
    <row r="372" customFormat="false" ht="12.75" hidden="false" customHeight="false" outlineLevel="0" collapsed="false">
      <c r="A372" s="0" t="n">
        <v>31101019</v>
      </c>
      <c r="B372" s="0" t="n">
        <v>3</v>
      </c>
      <c r="C372" s="0" t="s">
        <v>72</v>
      </c>
      <c r="D372" s="0" t="n">
        <v>10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74</v>
      </c>
      <c r="K372" s="0" t="n">
        <v>85</v>
      </c>
      <c r="L372" s="0" t="n">
        <v>64</v>
      </c>
      <c r="M372" s="0" t="n">
        <v>72</v>
      </c>
      <c r="N372" s="0" t="n">
        <v>83</v>
      </c>
      <c r="O372" s="0" t="n">
        <v>75</v>
      </c>
      <c r="P372" s="0" t="n">
        <v>105</v>
      </c>
      <c r="Q372" s="0" t="n">
        <v>103</v>
      </c>
      <c r="R372" s="0" t="n">
        <v>98</v>
      </c>
      <c r="S372" s="0" t="n">
        <v>109</v>
      </c>
      <c r="T372" s="0" t="n">
        <v>105</v>
      </c>
      <c r="U372" s="0" t="n">
        <v>106</v>
      </c>
      <c r="V372" s="0" t="n">
        <v>91</v>
      </c>
      <c r="W372" s="0" t="n">
        <v>96</v>
      </c>
      <c r="X372" s="0" t="n">
        <v>101</v>
      </c>
      <c r="Y372" s="0" t="n">
        <v>108</v>
      </c>
      <c r="Z372" s="0" t="n">
        <v>102</v>
      </c>
      <c r="AA372" s="0" t="n">
        <v>143</v>
      </c>
      <c r="AB372" s="0" t="n">
        <v>141</v>
      </c>
      <c r="AC372" s="0" t="n">
        <v>129</v>
      </c>
      <c r="AD372" s="0" t="n">
        <v>162</v>
      </c>
      <c r="AE372" s="0" t="n">
        <v>143</v>
      </c>
      <c r="AF372" s="0" t="n">
        <v>134</v>
      </c>
      <c r="AG372" s="0" t="n">
        <v>170</v>
      </c>
      <c r="AH372" s="0" t="n">
        <v>197</v>
      </c>
    </row>
    <row r="373" customFormat="false" ht="12.75" hidden="false" customHeight="false" outlineLevel="0" collapsed="false">
      <c r="A373" s="0" t="n">
        <v>31101020</v>
      </c>
      <c r="B373" s="0" t="n">
        <v>3</v>
      </c>
      <c r="C373" s="0" t="s">
        <v>72</v>
      </c>
      <c r="D373" s="0" t="n">
        <v>10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2.3227185097438</v>
      </c>
      <c r="K373" s="0" t="n">
        <v>0</v>
      </c>
      <c r="L373" s="0" t="n">
        <v>0</v>
      </c>
      <c r="M373" s="0" t="n">
        <v>2.33552093794521</v>
      </c>
      <c r="N373" s="0" t="n">
        <v>0</v>
      </c>
      <c r="O373" s="0" t="n">
        <v>2.34082397003745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5.24205173905066</v>
      </c>
      <c r="V373" s="0" t="n">
        <v>5.35317577152646</v>
      </c>
      <c r="W373" s="0" t="n">
        <v>2.7067994802945</v>
      </c>
      <c r="X373" s="0" t="n">
        <v>2.72702481592583</v>
      </c>
      <c r="Y373" s="0" t="n">
        <v>0</v>
      </c>
      <c r="Z373" s="0" t="n">
        <v>2.64956812039638</v>
      </c>
      <c r="AA373" s="0" t="n">
        <v>0</v>
      </c>
      <c r="AB373" s="0" t="n">
        <v>2.49345468146116</v>
      </c>
      <c r="AC373" s="0" t="n">
        <v>2.43765692416449</v>
      </c>
      <c r="AD373" s="0" t="n">
        <v>0</v>
      </c>
      <c r="AE373" s="0" t="n">
        <v>0</v>
      </c>
      <c r="AF373" s="0" t="n">
        <v>0</v>
      </c>
      <c r="AG373" s="0" t="n">
        <v>2.35465869222256</v>
      </c>
      <c r="AH373" s="0" t="n">
        <v>4.72980962516259</v>
      </c>
    </row>
    <row r="374" customFormat="false" ht="12.75" hidden="false" customHeight="false" outlineLevel="0" collapsed="false">
      <c r="A374" s="0" t="n">
        <v>31101021</v>
      </c>
      <c r="B374" s="0" t="n">
        <v>3</v>
      </c>
      <c r="C374" s="0" t="s">
        <v>72</v>
      </c>
      <c r="D374" s="0" t="n">
        <v>10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4.82357764754118</v>
      </c>
      <c r="M374" s="0" t="n">
        <v>2.36010478865262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2.37129781129212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01022</v>
      </c>
      <c r="B375" s="0" t="n">
        <v>3</v>
      </c>
      <c r="C375" s="0" t="s">
        <v>72</v>
      </c>
      <c r="D375" s="0" t="n">
        <v>10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2.27909838867744</v>
      </c>
      <c r="W375" s="0" t="n">
        <v>0</v>
      </c>
      <c r="X375" s="0" t="n">
        <v>0</v>
      </c>
      <c r="Y375" s="0" t="n">
        <v>0</v>
      </c>
      <c r="Z375" s="0" t="n">
        <v>2.36848961417304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01023</v>
      </c>
      <c r="B376" s="0" t="n">
        <v>3</v>
      </c>
      <c r="C376" s="0" t="s">
        <v>72</v>
      </c>
      <c r="D376" s="0" t="n">
        <v>10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2.2972134800487</v>
      </c>
      <c r="AH376" s="0" t="n">
        <v>0</v>
      </c>
    </row>
    <row r="377" customFormat="false" ht="12.75" hidden="false" customHeight="false" outlineLevel="0" collapsed="false">
      <c r="A377" s="0" t="n">
        <v>31101024</v>
      </c>
      <c r="B377" s="0" t="n">
        <v>3</v>
      </c>
      <c r="C377" s="0" t="s">
        <v>72</v>
      </c>
      <c r="D377" s="0" t="n">
        <v>10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1.81248074239211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1.97769163831975</v>
      </c>
    </row>
    <row r="378" customFormat="false" ht="12.75" hidden="false" customHeight="false" outlineLevel="0" collapsed="false">
      <c r="A378" s="0" t="n">
        <v>31101025</v>
      </c>
      <c r="B378" s="0" t="n">
        <v>3</v>
      </c>
      <c r="C378" s="0" t="s">
        <v>72</v>
      </c>
      <c r="D378" s="0" t="n">
        <v>10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1.83392018779343</v>
      </c>
      <c r="O378" s="0" t="n">
        <v>0</v>
      </c>
      <c r="P378" s="0" t="n">
        <v>1.8831327796923</v>
      </c>
      <c r="Q378" s="0" t="n">
        <v>0</v>
      </c>
      <c r="R378" s="0" t="n">
        <v>0</v>
      </c>
      <c r="S378" s="0" t="n">
        <v>0</v>
      </c>
      <c r="T378" s="0" t="n">
        <v>2.19264586576622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2.11837478286658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2.05094548586899</v>
      </c>
      <c r="AH378" s="0" t="n">
        <v>0</v>
      </c>
    </row>
    <row r="379" customFormat="false" ht="12.75" hidden="false" customHeight="false" outlineLevel="0" collapsed="false">
      <c r="A379" s="0" t="n">
        <v>31101026</v>
      </c>
      <c r="B379" s="0" t="n">
        <v>3</v>
      </c>
      <c r="C379" s="0" t="s">
        <v>72</v>
      </c>
      <c r="D379" s="0" t="n">
        <v>10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1.84993340239751</v>
      </c>
      <c r="R379" s="0" t="n">
        <v>0</v>
      </c>
      <c r="S379" s="0" t="n">
        <v>0</v>
      </c>
      <c r="T379" s="0" t="n">
        <v>1.89433404686582</v>
      </c>
      <c r="U379" s="0" t="n">
        <v>1.89796538111145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4.44296345662557</v>
      </c>
      <c r="AA379" s="0" t="n">
        <v>0</v>
      </c>
      <c r="AB379" s="0" t="n">
        <v>2.29499919675028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4.23253550039151</v>
      </c>
      <c r="AH379" s="0" t="n">
        <v>2.10748155953635</v>
      </c>
    </row>
    <row r="380" customFormat="false" ht="12.75" hidden="false" customHeight="false" outlineLevel="0" collapsed="false">
      <c r="A380" s="0" t="n">
        <v>31101027</v>
      </c>
      <c r="B380" s="0" t="n">
        <v>3</v>
      </c>
      <c r="C380" s="0" t="s">
        <v>72</v>
      </c>
      <c r="D380" s="0" t="n">
        <v>10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0</v>
      </c>
      <c r="K380" s="0" t="n">
        <v>6.69194735668079</v>
      </c>
      <c r="L380" s="0" t="n">
        <v>0</v>
      </c>
      <c r="M380" s="0" t="n">
        <v>4.27990584207147</v>
      </c>
      <c r="N380" s="0" t="n">
        <v>0</v>
      </c>
      <c r="O380" s="0" t="n">
        <v>2.02470135654991</v>
      </c>
      <c r="P380" s="0" t="n">
        <v>3.97946595566875</v>
      </c>
      <c r="Q380" s="0" t="n">
        <v>0</v>
      </c>
      <c r="R380" s="0" t="n">
        <v>5.76468553640399</v>
      </c>
      <c r="S380" s="0" t="n">
        <v>1.8968853143139</v>
      </c>
      <c r="T380" s="0" t="n">
        <v>0</v>
      </c>
      <c r="U380" s="0" t="n">
        <v>1.87899285982713</v>
      </c>
      <c r="V380" s="0" t="n">
        <v>1.86126156308746</v>
      </c>
      <c r="W380" s="0" t="n">
        <v>1.85883971225161</v>
      </c>
      <c r="X380" s="0" t="n">
        <v>0</v>
      </c>
      <c r="Y380" s="0" t="n">
        <v>1.88675685364427</v>
      </c>
      <c r="Z380" s="0" t="n">
        <v>1.89415463878471</v>
      </c>
      <c r="AA380" s="0" t="n">
        <v>3.86160024714242</v>
      </c>
      <c r="AB380" s="0" t="n">
        <v>7.89390590464162</v>
      </c>
      <c r="AC380" s="0" t="n">
        <v>8.07868640559045</v>
      </c>
      <c r="AD380" s="0" t="n">
        <v>4.1406152954329</v>
      </c>
      <c r="AE380" s="0" t="n">
        <v>0</v>
      </c>
      <c r="AF380" s="0" t="n">
        <v>0</v>
      </c>
      <c r="AG380" s="0" t="n">
        <v>11.2213295031195</v>
      </c>
      <c r="AH380" s="0" t="n">
        <v>6.72962605711209</v>
      </c>
    </row>
    <row r="381" customFormat="false" ht="12.75" hidden="false" customHeight="false" outlineLevel="0" collapsed="false">
      <c r="A381" s="0" t="n">
        <v>31101028</v>
      </c>
      <c r="B381" s="0" t="n">
        <v>3</v>
      </c>
      <c r="C381" s="0" t="s">
        <v>72</v>
      </c>
      <c r="D381" s="0" t="n">
        <v>10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6.3588960956378</v>
      </c>
      <c r="K381" s="0" t="n">
        <v>4.19348751389093</v>
      </c>
      <c r="L381" s="0" t="n">
        <v>0</v>
      </c>
      <c r="M381" s="0" t="n">
        <v>6.74005841383959</v>
      </c>
      <c r="N381" s="0" t="n">
        <v>15.7885239985565</v>
      </c>
      <c r="O381" s="0" t="n">
        <v>0</v>
      </c>
      <c r="P381" s="0" t="n">
        <v>6.70016750418761</v>
      </c>
      <c r="Q381" s="0" t="n">
        <v>0</v>
      </c>
      <c r="R381" s="0" t="n">
        <v>10.6940434178163</v>
      </c>
      <c r="S381" s="0" t="n">
        <v>6.29551130044279</v>
      </c>
      <c r="T381" s="0" t="n">
        <v>10.2147132729984</v>
      </c>
      <c r="U381" s="0" t="n">
        <v>5.98921940507087</v>
      </c>
      <c r="V381" s="0" t="n">
        <v>1.95840350945909</v>
      </c>
      <c r="W381" s="0" t="n">
        <v>0</v>
      </c>
      <c r="X381" s="0" t="n">
        <v>9.44768815070952</v>
      </c>
      <c r="Y381" s="0" t="n">
        <v>11.1119342173494</v>
      </c>
      <c r="Z381" s="0" t="n">
        <v>1.84740439682246</v>
      </c>
      <c r="AA381" s="0" t="n">
        <v>7.30767122787146</v>
      </c>
      <c r="AB381" s="0" t="n">
        <v>5.48426017330262</v>
      </c>
      <c r="AC381" s="0" t="n">
        <v>3.67127411568185</v>
      </c>
      <c r="AD381" s="0" t="n">
        <v>5.62429696287964</v>
      </c>
      <c r="AE381" s="0" t="n">
        <v>11.2796796570977</v>
      </c>
      <c r="AF381" s="0" t="n">
        <v>11.4872109051922</v>
      </c>
      <c r="AG381" s="0" t="n">
        <v>11.7547949767843</v>
      </c>
      <c r="AH381" s="0" t="n">
        <v>12.0438395760568</v>
      </c>
    </row>
    <row r="382" customFormat="false" ht="12.75" hidden="false" customHeight="false" outlineLevel="0" collapsed="false">
      <c r="A382" s="0" t="n">
        <v>31101029</v>
      </c>
      <c r="B382" s="0" t="n">
        <v>3</v>
      </c>
      <c r="C382" s="0" t="s">
        <v>72</v>
      </c>
      <c r="D382" s="0" t="n">
        <v>10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15.6727529190502</v>
      </c>
      <c r="K382" s="0" t="n">
        <v>15.2722274543742</v>
      </c>
      <c r="L382" s="0" t="n">
        <v>9.36351506355486</v>
      </c>
      <c r="M382" s="0" t="n">
        <v>8.93156190688847</v>
      </c>
      <c r="N382" s="0" t="n">
        <v>6.51041666666667</v>
      </c>
      <c r="O382" s="0" t="n">
        <v>2.12111570686181</v>
      </c>
      <c r="P382" s="0" t="n">
        <v>14.6498681511866</v>
      </c>
      <c r="Q382" s="0" t="n">
        <v>17.5192711983182</v>
      </c>
      <c r="R382" s="0" t="n">
        <v>8.97545213840147</v>
      </c>
      <c r="S382" s="0" t="n">
        <v>13.5611608353675</v>
      </c>
      <c r="T382" s="0" t="n">
        <v>6.77766983711</v>
      </c>
      <c r="U382" s="0" t="n">
        <v>8.90590907066839</v>
      </c>
      <c r="V382" s="0" t="n">
        <v>2.18584012765306</v>
      </c>
      <c r="W382" s="0" t="n">
        <v>12.8227047358523</v>
      </c>
      <c r="X382" s="0" t="n">
        <v>2.09056319772547</v>
      </c>
      <c r="Y382" s="0" t="n">
        <v>10.1712844297978</v>
      </c>
      <c r="Z382" s="0" t="n">
        <v>11.9139810567701</v>
      </c>
      <c r="AA382" s="0" t="n">
        <v>3.88364596683366</v>
      </c>
      <c r="AB382" s="0" t="n">
        <v>13.2928218761869</v>
      </c>
      <c r="AC382" s="0" t="n">
        <v>16.8186574973838</v>
      </c>
      <c r="AD382" s="0" t="n">
        <v>22.0050244805897</v>
      </c>
      <c r="AE382" s="0" t="n">
        <v>14.5921494236101</v>
      </c>
      <c r="AF382" s="0" t="n">
        <v>14.5301318609466</v>
      </c>
      <c r="AG382" s="0" t="n">
        <v>7.31074313703988</v>
      </c>
      <c r="AH382" s="0" t="n">
        <v>31.3052445492045</v>
      </c>
    </row>
    <row r="383" customFormat="false" ht="12.75" hidden="false" customHeight="false" outlineLevel="0" collapsed="false">
      <c r="A383" s="0" t="n">
        <v>31101030</v>
      </c>
      <c r="B383" s="0" t="n">
        <v>3</v>
      </c>
      <c r="C383" s="0" t="s">
        <v>72</v>
      </c>
      <c r="D383" s="0" t="n">
        <v>10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13.9942343754373</v>
      </c>
      <c r="K383" s="0" t="n">
        <v>14.1099446890168</v>
      </c>
      <c r="L383" s="0" t="n">
        <v>14.0603470093642</v>
      </c>
      <c r="M383" s="0" t="n">
        <v>2.75938189845475</v>
      </c>
      <c r="N383" s="0" t="n">
        <v>10.7938906578876</v>
      </c>
      <c r="O383" s="0" t="n">
        <v>23.7517154016679</v>
      </c>
      <c r="P383" s="0" t="n">
        <v>20.4849819476097</v>
      </c>
      <c r="Q383" s="0" t="n">
        <v>21.1904313430024</v>
      </c>
      <c r="R383" s="0" t="n">
        <v>15.7310440918693</v>
      </c>
      <c r="S383" s="0" t="n">
        <v>23.9996509141685</v>
      </c>
      <c r="T383" s="0" t="n">
        <v>23.477685527074</v>
      </c>
      <c r="U383" s="0" t="n">
        <v>21.0588383944742</v>
      </c>
      <c r="V383" s="0" t="n">
        <v>11.0137010440989</v>
      </c>
      <c r="W383" s="0" t="n">
        <v>18.0480981816541</v>
      </c>
      <c r="X383" s="0" t="n">
        <v>20.4387518735523</v>
      </c>
      <c r="Y383" s="0" t="n">
        <v>15.8913936752253</v>
      </c>
      <c r="Z383" s="0" t="n">
        <v>13.4381509104347</v>
      </c>
      <c r="AA383" s="0" t="n">
        <v>30.6775352791656</v>
      </c>
      <c r="AB383" s="0" t="n">
        <v>27.8027289447795</v>
      </c>
      <c r="AC383" s="0" t="n">
        <v>20.9043209231348</v>
      </c>
      <c r="AD383" s="0" t="n">
        <v>16.2780287307207</v>
      </c>
      <c r="AE383" s="0" t="n">
        <v>19.812180528589</v>
      </c>
      <c r="AF383" s="0" t="n">
        <v>11.6829254045213</v>
      </c>
      <c r="AG383" s="0" t="n">
        <v>13.3214075018555</v>
      </c>
      <c r="AH383" s="0" t="n">
        <v>28.1531531531532</v>
      </c>
    </row>
    <row r="384" customFormat="false" ht="12.75" hidden="false" customHeight="false" outlineLevel="0" collapsed="false">
      <c r="A384" s="0" t="n">
        <v>31101031</v>
      </c>
      <c r="B384" s="0" t="n">
        <v>3</v>
      </c>
      <c r="C384" s="0" t="s">
        <v>72</v>
      </c>
      <c r="D384" s="0" t="n">
        <v>10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23.7727326756211</v>
      </c>
      <c r="K384" s="0" t="n">
        <v>29.605068387708</v>
      </c>
      <c r="L384" s="0" t="n">
        <v>23.5876872272674</v>
      </c>
      <c r="M384" s="0" t="n">
        <v>11.671335200747</v>
      </c>
      <c r="N384" s="0" t="n">
        <v>34.6941135653984</v>
      </c>
      <c r="O384" s="0" t="n">
        <v>28.6606861368261</v>
      </c>
      <c r="P384" s="0" t="n">
        <v>26.0228422726616</v>
      </c>
      <c r="Q384" s="0" t="n">
        <v>40.3493097385941</v>
      </c>
      <c r="R384" s="0" t="n">
        <v>14.1462724572075</v>
      </c>
      <c r="S384" s="0" t="n">
        <v>35.9026761302439</v>
      </c>
      <c r="T384" s="0" t="n">
        <v>32.2919189472834</v>
      </c>
      <c r="U384" s="0" t="n">
        <v>38.9792630320669</v>
      </c>
      <c r="V384" s="0" t="n">
        <v>23.8954335826424</v>
      </c>
      <c r="W384" s="0" t="n">
        <v>13.6883170214222</v>
      </c>
      <c r="X384" s="0" t="n">
        <v>15.4802184922267</v>
      </c>
      <c r="Y384" s="0" t="n">
        <v>21.6379963215406</v>
      </c>
      <c r="Z384" s="0" t="n">
        <v>32.0855614973262</v>
      </c>
      <c r="AA384" s="0" t="n">
        <v>26.7910964256212</v>
      </c>
      <c r="AB384" s="0" t="n">
        <v>48.0241492864984</v>
      </c>
      <c r="AC384" s="0" t="n">
        <v>27.6561419681954</v>
      </c>
      <c r="AD384" s="0" t="n">
        <v>41.4995158389819</v>
      </c>
      <c r="AE384" s="0" t="n">
        <v>36.3182385654296</v>
      </c>
      <c r="AF384" s="0" t="n">
        <v>35.5927301848597</v>
      </c>
      <c r="AG384" s="0" t="n">
        <v>45.6065673456978</v>
      </c>
      <c r="AH384" s="0" t="n">
        <v>36.1833003426771</v>
      </c>
    </row>
    <row r="385" customFormat="false" ht="12.75" hidden="false" customHeight="false" outlineLevel="0" collapsed="false">
      <c r="A385" s="0" t="n">
        <v>31101032</v>
      </c>
      <c r="B385" s="0" t="n">
        <v>3</v>
      </c>
      <c r="C385" s="0" t="s">
        <v>72</v>
      </c>
      <c r="D385" s="0" t="n">
        <v>10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24.4760593544439</v>
      </c>
      <c r="K385" s="0" t="n">
        <v>40.0406566667693</v>
      </c>
      <c r="L385" s="0" t="n">
        <v>27.9911672316736</v>
      </c>
      <c r="M385" s="0" t="n">
        <v>28.0907643809108</v>
      </c>
      <c r="N385" s="0" t="n">
        <v>21.8886804252658</v>
      </c>
      <c r="O385" s="0" t="n">
        <v>31.4415972331394</v>
      </c>
      <c r="P385" s="0" t="n">
        <v>40.5983573280035</v>
      </c>
      <c r="Q385" s="0" t="n">
        <v>40.3063280935107</v>
      </c>
      <c r="R385" s="0" t="n">
        <v>36.7174591518267</v>
      </c>
      <c r="S385" s="0" t="n">
        <v>42.366469965199</v>
      </c>
      <c r="T385" s="0" t="n">
        <v>59.9520383693046</v>
      </c>
      <c r="U385" s="0" t="n">
        <v>51.1878594441601</v>
      </c>
      <c r="V385" s="0" t="n">
        <v>38.9408099688474</v>
      </c>
      <c r="W385" s="0" t="n">
        <v>44.0619216872779</v>
      </c>
      <c r="X385" s="0" t="n">
        <v>25.740761926553</v>
      </c>
      <c r="Y385" s="0" t="n">
        <v>39.0483362619586</v>
      </c>
      <c r="Z385" s="0" t="n">
        <v>24.2398125454497</v>
      </c>
      <c r="AA385" s="0" t="n">
        <v>44.3688530651483</v>
      </c>
      <c r="AB385" s="0" t="n">
        <v>42.2664193298424</v>
      </c>
      <c r="AC385" s="0" t="n">
        <v>38.8225353399256</v>
      </c>
      <c r="AD385" s="0" t="n">
        <v>57.9852360668168</v>
      </c>
      <c r="AE385" s="0" t="n">
        <v>55.0188164352209</v>
      </c>
      <c r="AF385" s="0" t="n">
        <v>41.4536410114688</v>
      </c>
      <c r="AG385" s="0" t="n">
        <v>58.9567021979059</v>
      </c>
      <c r="AH385" s="0" t="n">
        <v>52.1351722830466</v>
      </c>
    </row>
    <row r="386" customFormat="false" ht="12.75" hidden="false" customHeight="false" outlineLevel="0" collapsed="false">
      <c r="A386" s="0" t="n">
        <v>31101033</v>
      </c>
      <c r="B386" s="0" t="n">
        <v>3</v>
      </c>
      <c r="C386" s="0" t="s">
        <v>72</v>
      </c>
      <c r="D386" s="0" t="n">
        <v>10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52.4693382304716</v>
      </c>
      <c r="K386" s="0" t="n">
        <v>33.1630961066525</v>
      </c>
      <c r="L386" s="0" t="n">
        <v>36.8669772430204</v>
      </c>
      <c r="M386" s="0" t="n">
        <v>44.0468929999322</v>
      </c>
      <c r="N386" s="0" t="n">
        <v>54.508908799782</v>
      </c>
      <c r="O386" s="0" t="n">
        <v>44.3761734084315</v>
      </c>
      <c r="P386" s="0" t="n">
        <v>41.2853505814354</v>
      </c>
      <c r="Q386" s="0" t="n">
        <v>51.8116818071915</v>
      </c>
      <c r="R386" s="0" t="n">
        <v>51.7651930841702</v>
      </c>
      <c r="S386" s="0" t="n">
        <v>62.0326015783851</v>
      </c>
      <c r="T386" s="0" t="n">
        <v>51.4791680966436</v>
      </c>
      <c r="U386" s="0" t="n">
        <v>37.3387644263408</v>
      </c>
      <c r="V386" s="0" t="n">
        <v>36.8225487898771</v>
      </c>
      <c r="W386" s="0" t="n">
        <v>46.1741424802111</v>
      </c>
      <c r="X386" s="0" t="n">
        <v>45.5077363151736</v>
      </c>
      <c r="Y386" s="0" t="n">
        <v>64.4205372672808</v>
      </c>
      <c r="Z386" s="0" t="n">
        <v>54.984151626884</v>
      </c>
      <c r="AA386" s="0" t="n">
        <v>51.3067179733846</v>
      </c>
      <c r="AB386" s="0" t="n">
        <v>34.451439130571</v>
      </c>
      <c r="AC386" s="0" t="n">
        <v>51.8371703003507</v>
      </c>
      <c r="AD386" s="0" t="n">
        <v>62.3533952908341</v>
      </c>
      <c r="AE386" s="0" t="n">
        <v>71.3388882547654</v>
      </c>
      <c r="AF386" s="0" t="n">
        <v>70.5200198500797</v>
      </c>
      <c r="AG386" s="0" t="n">
        <v>49.6956143620326</v>
      </c>
      <c r="AH386" s="0" t="n">
        <v>79.4721125132454</v>
      </c>
    </row>
    <row r="387" customFormat="false" ht="12.75" hidden="false" customHeight="false" outlineLevel="0" collapsed="false">
      <c r="A387" s="0" t="n">
        <v>31101034</v>
      </c>
      <c r="B387" s="0" t="n">
        <v>3</v>
      </c>
      <c r="C387" s="0" t="s">
        <v>72</v>
      </c>
      <c r="D387" s="0" t="n">
        <v>10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32.9644454909348</v>
      </c>
      <c r="K387" s="0" t="n">
        <v>67.2314105149926</v>
      </c>
      <c r="L387" s="0" t="n">
        <v>46.9223222283837</v>
      </c>
      <c r="M387" s="0" t="n">
        <v>57.0102211182148</v>
      </c>
      <c r="N387" s="0" t="n">
        <v>62.8190027483314</v>
      </c>
      <c r="O387" s="0" t="n">
        <v>52.2970472282565</v>
      </c>
      <c r="P387" s="0" t="n">
        <v>105.38261997406</v>
      </c>
      <c r="Q387" s="0" t="n">
        <v>85.5920114122682</v>
      </c>
      <c r="R387" s="0" t="n">
        <v>93.533956893046</v>
      </c>
      <c r="S387" s="0" t="n">
        <v>77.2043884599756</v>
      </c>
      <c r="T387" s="0" t="n">
        <v>60.7927372943179</v>
      </c>
      <c r="U387" s="0" t="n">
        <v>44.2834138486312</v>
      </c>
      <c r="V387" s="0" t="n">
        <v>56.2497488850496</v>
      </c>
      <c r="W387" s="0" t="n">
        <v>63.8416726518235</v>
      </c>
      <c r="X387" s="0" t="n">
        <v>82.9383886255924</v>
      </c>
      <c r="Y387" s="0" t="n">
        <v>70.4832015036416</v>
      </c>
      <c r="Z387" s="0" t="n">
        <v>69.5759730972904</v>
      </c>
      <c r="AA387" s="0" t="n">
        <v>83.5009678521274</v>
      </c>
      <c r="AB387" s="0" t="n">
        <v>82.0375135175448</v>
      </c>
      <c r="AC387" s="0" t="n">
        <v>54.9490805187193</v>
      </c>
      <c r="AD387" s="0" t="n">
        <v>61.6411037383516</v>
      </c>
      <c r="AE387" s="0" t="n">
        <v>68.9354908932588</v>
      </c>
      <c r="AF387" s="0" t="n">
        <v>85.7970185536053</v>
      </c>
      <c r="AG387" s="0" t="n">
        <v>83.9190181474877</v>
      </c>
      <c r="AH387" s="0" t="n">
        <v>71.3970013259443</v>
      </c>
    </row>
    <row r="388" customFormat="false" ht="12.75" hidden="false" customHeight="false" outlineLevel="0" collapsed="false">
      <c r="A388" s="0" t="n">
        <v>31101035</v>
      </c>
      <c r="B388" s="0" t="n">
        <v>3</v>
      </c>
      <c r="C388" s="0" t="s">
        <v>72</v>
      </c>
      <c r="D388" s="0" t="n">
        <v>10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60.8976310821509</v>
      </c>
      <c r="K388" s="0" t="n">
        <v>43.1432973805855</v>
      </c>
      <c r="L388" s="0" t="n">
        <v>19.0718372536554</v>
      </c>
      <c r="M388" s="0" t="n">
        <v>60.5042016806723</v>
      </c>
      <c r="N388" s="0" t="n">
        <v>84.0336134453782</v>
      </c>
      <c r="O388" s="0" t="n">
        <v>38.9408099688474</v>
      </c>
      <c r="P388" s="0" t="n">
        <v>79.399010566176</v>
      </c>
      <c r="Q388" s="0" t="n">
        <v>63.3713561470215</v>
      </c>
      <c r="R388" s="0" t="n">
        <v>76.703922857769</v>
      </c>
      <c r="S388" s="0" t="n">
        <v>79.10975159538</v>
      </c>
      <c r="T388" s="0" t="n">
        <v>75.3052552310258</v>
      </c>
      <c r="U388" s="0" t="n">
        <v>59.3439792835563</v>
      </c>
      <c r="V388" s="0" t="n">
        <v>106.717891254469</v>
      </c>
      <c r="W388" s="0" t="n">
        <v>84.7457627118644</v>
      </c>
      <c r="X388" s="0" t="n">
        <v>94.235903879378</v>
      </c>
      <c r="Y388" s="0" t="n">
        <v>62.0379465439694</v>
      </c>
      <c r="Z388" s="0" t="n">
        <v>66.3637755883404</v>
      </c>
      <c r="AA388" s="0" t="n">
        <v>121.304018195603</v>
      </c>
      <c r="AB388" s="0" t="n">
        <v>104.228707564026</v>
      </c>
      <c r="AC388" s="0" t="n">
        <v>82.7492211838006</v>
      </c>
      <c r="AD388" s="0" t="n">
        <v>104.851777714231</v>
      </c>
      <c r="AE388" s="0" t="n">
        <v>70.044361428905</v>
      </c>
      <c r="AF388" s="0" t="n">
        <v>36.7174591518267</v>
      </c>
      <c r="AG388" s="0" t="n">
        <v>93.9597315436242</v>
      </c>
      <c r="AH388" s="0" t="n">
        <v>144.199257155342</v>
      </c>
    </row>
    <row r="389" customFormat="false" ht="12.75" hidden="false" customHeight="false" outlineLevel="0" collapsed="false">
      <c r="A389" s="0" t="n">
        <v>31101036</v>
      </c>
      <c r="B389" s="0" t="n">
        <v>3</v>
      </c>
      <c r="C389" s="0" t="s">
        <v>72</v>
      </c>
      <c r="D389" s="0" t="n">
        <v>10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76.6871165644172</v>
      </c>
      <c r="K389" s="0" t="n">
        <v>86.3744331677823</v>
      </c>
      <c r="L389" s="0" t="n">
        <v>31.4993700125997</v>
      </c>
      <c r="M389" s="0" t="n">
        <v>51.0933987328837</v>
      </c>
      <c r="N389" s="0" t="n">
        <v>30.5748063595597</v>
      </c>
      <c r="O389" s="0" t="n">
        <v>60.3196943802151</v>
      </c>
      <c r="P389" s="0" t="n">
        <v>71.1309826237171</v>
      </c>
      <c r="Q389" s="0" t="n">
        <v>83.5421888053467</v>
      </c>
      <c r="R389" s="0" t="n">
        <v>77.0246478873239</v>
      </c>
      <c r="S389" s="0" t="n">
        <v>33.7495781302734</v>
      </c>
      <c r="T389" s="0" t="n">
        <v>71.611253196931</v>
      </c>
      <c r="U389" s="0" t="n">
        <v>121.483973460424</v>
      </c>
      <c r="V389" s="0" t="n">
        <v>60.5222203008819</v>
      </c>
      <c r="W389" s="0" t="n">
        <v>108.13508567626</v>
      </c>
      <c r="X389" s="0" t="n">
        <v>72.463768115942</v>
      </c>
      <c r="Y389" s="0" t="n">
        <v>57.0822800293566</v>
      </c>
      <c r="Z389" s="0" t="n">
        <v>56.7628932857606</v>
      </c>
      <c r="AA389" s="0" t="n">
        <v>125.73673870334</v>
      </c>
      <c r="AB389" s="0" t="n">
        <v>92.0315975151469</v>
      </c>
      <c r="AC389" s="0" t="n">
        <v>105.026256564141</v>
      </c>
      <c r="AD389" s="0" t="n">
        <v>139.572467494307</v>
      </c>
      <c r="AE389" s="0" t="n">
        <v>85.8000858000858</v>
      </c>
      <c r="AF389" s="0" t="n">
        <v>55.8659217877095</v>
      </c>
      <c r="AG389" s="0" t="n">
        <v>116.025116025116</v>
      </c>
      <c r="AH389" s="0" t="n">
        <v>99.7937595635686</v>
      </c>
    </row>
    <row r="390" customFormat="false" ht="12.75" hidden="false" customHeight="false" outlineLevel="0" collapsed="false">
      <c r="A390" s="0" t="n">
        <v>31101037</v>
      </c>
      <c r="B390" s="0" t="n">
        <v>3</v>
      </c>
      <c r="C390" s="0" t="s">
        <v>72</v>
      </c>
      <c r="D390" s="0" t="n">
        <v>10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60.1684717208183</v>
      </c>
      <c r="K390" s="0" t="n">
        <v>138.850319355735</v>
      </c>
      <c r="L390" s="0" t="n">
        <v>162.866449511401</v>
      </c>
      <c r="M390" s="0" t="n">
        <v>155.601659751037</v>
      </c>
      <c r="N390" s="0" t="n">
        <v>25.1256281407035</v>
      </c>
      <c r="O390" s="0" t="n">
        <v>118.962645729241</v>
      </c>
      <c r="P390" s="0" t="n">
        <v>94.0291490362012</v>
      </c>
      <c r="Q390" s="0" t="n">
        <v>45.0653447498873</v>
      </c>
      <c r="R390" s="0" t="n">
        <v>42.6166631152781</v>
      </c>
      <c r="S390" s="0" t="n">
        <v>62.6435581541032</v>
      </c>
      <c r="T390" s="0" t="n">
        <v>20.5973223480947</v>
      </c>
      <c r="U390" s="0" t="n">
        <v>104.668201800293</v>
      </c>
      <c r="V390" s="0" t="n">
        <v>40.7581006725087</v>
      </c>
      <c r="W390" s="0" t="n">
        <v>0</v>
      </c>
      <c r="X390" s="0" t="n">
        <v>148.367952522255</v>
      </c>
      <c r="Y390" s="0" t="n">
        <v>56.6465256797583</v>
      </c>
      <c r="Z390" s="0" t="n">
        <v>51.0986203372509</v>
      </c>
      <c r="AA390" s="0" t="n">
        <v>192.492781520693</v>
      </c>
      <c r="AB390" s="0" t="n">
        <v>92.478421701603</v>
      </c>
      <c r="AC390" s="0" t="n">
        <v>103.53498003254</v>
      </c>
      <c r="AD390" s="0" t="n">
        <v>130.529369108049</v>
      </c>
      <c r="AE390" s="0" t="n">
        <v>70.9219858156028</v>
      </c>
      <c r="AF390" s="0" t="n">
        <v>137.475941710201</v>
      </c>
      <c r="AG390" s="0" t="n">
        <v>161.268646687273</v>
      </c>
      <c r="AH390" s="0" t="n">
        <v>102.6035654739</v>
      </c>
    </row>
    <row r="391" customFormat="false" ht="12.75" hidden="false" customHeight="false" outlineLevel="0" collapsed="false">
      <c r="A391" s="0" t="n">
        <v>31101038</v>
      </c>
      <c r="B391" s="0" t="n">
        <v>3</v>
      </c>
      <c r="C391" s="0" t="s">
        <v>72</v>
      </c>
      <c r="D391" s="0" t="n">
        <v>10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107.411385606874</v>
      </c>
      <c r="K391" s="0" t="n">
        <v>0</v>
      </c>
      <c r="L391" s="0" t="n">
        <v>204.918032786885</v>
      </c>
      <c r="M391" s="0" t="n">
        <v>0</v>
      </c>
      <c r="N391" s="0" t="n">
        <v>89.6057347670251</v>
      </c>
      <c r="O391" s="0" t="n">
        <v>0</v>
      </c>
      <c r="P391" s="0" t="n">
        <v>0</v>
      </c>
      <c r="Q391" s="0" t="n">
        <v>73.5835172921266</v>
      </c>
      <c r="R391" s="0" t="n">
        <v>67.842605156038</v>
      </c>
      <c r="S391" s="0" t="n">
        <v>191.570881226054</v>
      </c>
      <c r="T391" s="0" t="n">
        <v>0</v>
      </c>
      <c r="U391" s="0" t="n">
        <v>53.850296176629</v>
      </c>
      <c r="V391" s="0" t="n">
        <v>183.59853121175</v>
      </c>
      <c r="W391" s="0" t="n">
        <v>0</v>
      </c>
      <c r="X391" s="0" t="n">
        <v>0</v>
      </c>
      <c r="Y391" s="0" t="n">
        <v>265.81605528974</v>
      </c>
      <c r="Z391" s="0" t="n">
        <v>103.252452245741</v>
      </c>
      <c r="AA391" s="0" t="n">
        <v>50.2765208647562</v>
      </c>
      <c r="AB391" s="0" t="n">
        <v>0</v>
      </c>
      <c r="AC391" s="0" t="n">
        <v>194.836824159766</v>
      </c>
      <c r="AD391" s="0" t="n">
        <v>212.134068731438</v>
      </c>
      <c r="AE391" s="0" t="n">
        <v>74.7663551401869</v>
      </c>
      <c r="AF391" s="0" t="n">
        <v>103.092783505155</v>
      </c>
      <c r="AG391" s="0" t="n">
        <v>99.2391663910023</v>
      </c>
      <c r="AH391" s="0" t="n">
        <v>94.6372239747634</v>
      </c>
    </row>
    <row r="392" customFormat="false" ht="12.75" hidden="false" customHeight="false" outlineLevel="0" collapsed="false">
      <c r="A392" s="0" t="n">
        <v>31101039</v>
      </c>
      <c r="B392" s="0" t="n">
        <v>3</v>
      </c>
      <c r="C392" s="0" t="s">
        <v>72</v>
      </c>
      <c r="D392" s="0" t="n">
        <v>10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11.4736687055686</v>
      </c>
      <c r="K392" s="0" t="n">
        <v>13.1735970119182</v>
      </c>
      <c r="L392" s="0" t="n">
        <v>9.90929894806598</v>
      </c>
      <c r="M392" s="0" t="n">
        <v>11.0943668352394</v>
      </c>
      <c r="N392" s="0" t="n">
        <v>12.7363123005156</v>
      </c>
      <c r="O392" s="0" t="n">
        <v>11.4601096503291</v>
      </c>
      <c r="P392" s="0" t="n">
        <v>16.0436386972565</v>
      </c>
      <c r="Q392" s="0" t="n">
        <v>15.7033499971795</v>
      </c>
      <c r="R392" s="0" t="n">
        <v>14.9038322619303</v>
      </c>
      <c r="S392" s="0" t="n">
        <v>16.5347426799632</v>
      </c>
      <c r="T392" s="0" t="n">
        <v>15.8684340575888</v>
      </c>
      <c r="U392" s="0" t="n">
        <v>15.9633265162901</v>
      </c>
      <c r="V392" s="0" t="n">
        <v>13.6754500124732</v>
      </c>
      <c r="W392" s="0" t="n">
        <v>14.3978331261145</v>
      </c>
      <c r="X392" s="0" t="n">
        <v>15.0639696692191</v>
      </c>
      <c r="Y392" s="0" t="n">
        <v>15.9762604603826</v>
      </c>
      <c r="Z392" s="0" t="n">
        <v>14.9790293588975</v>
      </c>
      <c r="AA392" s="0" t="n">
        <v>20.7818933031439</v>
      </c>
      <c r="AB392" s="0" t="n">
        <v>20.3281335601626</v>
      </c>
      <c r="AC392" s="0" t="n">
        <v>18.4583685091648</v>
      </c>
      <c r="AD392" s="0" t="n">
        <v>22.9977740426112</v>
      </c>
      <c r="AE392" s="0" t="n">
        <v>20.063501684352</v>
      </c>
      <c r="AF392" s="0" t="n">
        <v>18.7112945004154</v>
      </c>
      <c r="AG392" s="0" t="n">
        <v>23.6385252341257</v>
      </c>
      <c r="AH392" s="0" t="n">
        <v>27.2441881370231</v>
      </c>
    </row>
    <row r="393" customFormat="false" ht="12.75" hidden="false" customHeight="false" outlineLevel="0" collapsed="false">
      <c r="A393" s="0" t="n">
        <v>31101040</v>
      </c>
      <c r="B393" s="0" t="n">
        <v>3</v>
      </c>
      <c r="C393" s="0" t="s">
        <v>72</v>
      </c>
      <c r="D393" s="0" t="n">
        <v>10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9.0092977406704</v>
      </c>
      <c r="K393" s="0" t="n">
        <v>10.5226013986942</v>
      </c>
      <c r="L393" s="0" t="n">
        <v>7.63136766072965</v>
      </c>
      <c r="M393" s="0" t="n">
        <v>8.6806587727455</v>
      </c>
      <c r="N393" s="0" t="n">
        <v>10.144401653849</v>
      </c>
      <c r="O393" s="0" t="n">
        <v>9.01410322372142</v>
      </c>
      <c r="P393" s="0" t="n">
        <v>13.1221069606897</v>
      </c>
      <c r="Q393" s="0" t="n">
        <v>12.8175832307765</v>
      </c>
      <c r="R393" s="0" t="n">
        <v>12.0996514441278</v>
      </c>
      <c r="S393" s="0" t="n">
        <v>13.5767442554178</v>
      </c>
      <c r="T393" s="0" t="n">
        <v>12.9788069235153</v>
      </c>
      <c r="U393" s="0" t="n">
        <v>13.0694637778305</v>
      </c>
      <c r="V393" s="0" t="n">
        <v>11.0106192870178</v>
      </c>
      <c r="W393" s="0" t="n">
        <v>11.662291057445</v>
      </c>
      <c r="X393" s="0" t="n">
        <v>12.269850701599</v>
      </c>
      <c r="Y393" s="0" t="n">
        <v>13.1056361153403</v>
      </c>
      <c r="Z393" s="0" t="n">
        <v>12.2136083297776</v>
      </c>
      <c r="AA393" s="0" t="n">
        <v>17.5153975114271</v>
      </c>
      <c r="AB393" s="0" t="n">
        <v>17.1113645904561</v>
      </c>
      <c r="AC393" s="0" t="n">
        <v>15.4107099634819</v>
      </c>
      <c r="AD393" s="0" t="n">
        <v>19.5926777153235</v>
      </c>
      <c r="AE393" s="0" t="n">
        <v>16.9099226113075</v>
      </c>
      <c r="AF393" s="0" t="n">
        <v>15.6774470142901</v>
      </c>
      <c r="AG393" s="0" t="n">
        <v>20.2186036528272</v>
      </c>
      <c r="AH393" s="0" t="n">
        <v>23.5723963102078</v>
      </c>
    </row>
    <row r="394" customFormat="false" ht="12.75" hidden="false" customHeight="false" outlineLevel="0" collapsed="false">
      <c r="A394" s="0" t="n">
        <v>31101041</v>
      </c>
      <c r="B394" s="0" t="n">
        <v>3</v>
      </c>
      <c r="C394" s="0" t="s">
        <v>72</v>
      </c>
      <c r="D394" s="0" t="n">
        <v>10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14.4041403666763</v>
      </c>
      <c r="K394" s="0" t="n">
        <v>16.2893567129395</v>
      </c>
      <c r="L394" s="0" t="n">
        <v>12.653953532957</v>
      </c>
      <c r="M394" s="0" t="n">
        <v>13.9715189181541</v>
      </c>
      <c r="N394" s="0" t="n">
        <v>15.7885753433075</v>
      </c>
      <c r="O394" s="0" t="n">
        <v>14.3653466834187</v>
      </c>
      <c r="P394" s="0" t="n">
        <v>19.4218028265585</v>
      </c>
      <c r="Q394" s="0" t="n">
        <v>19.0448788703088</v>
      </c>
      <c r="R394" s="0" t="n">
        <v>18.1629977831516</v>
      </c>
      <c r="S394" s="0" t="n">
        <v>19.9458208934579</v>
      </c>
      <c r="T394" s="0" t="n">
        <v>19.2097069279824</v>
      </c>
      <c r="U394" s="0" t="n">
        <v>19.3071835764398</v>
      </c>
      <c r="V394" s="0" t="n">
        <v>16.7904222132209</v>
      </c>
      <c r="W394" s="0" t="n">
        <v>17.5822185260111</v>
      </c>
      <c r="X394" s="0" t="n">
        <v>18.3040887052787</v>
      </c>
      <c r="Y394" s="0" t="n">
        <v>19.2887768678984</v>
      </c>
      <c r="Z394" s="0" t="n">
        <v>18.1835196327389</v>
      </c>
      <c r="AA394" s="0" t="n">
        <v>24.4807704270079</v>
      </c>
      <c r="AB394" s="0" t="n">
        <v>23.9739235090175</v>
      </c>
      <c r="AC394" s="0" t="n">
        <v>21.9323474475412</v>
      </c>
      <c r="AD394" s="0" t="n">
        <v>26.824550659891</v>
      </c>
      <c r="AE394" s="0" t="n">
        <v>23.6345154665097</v>
      </c>
      <c r="AF394" s="0" t="n">
        <v>22.160958001684</v>
      </c>
      <c r="AG394" s="0" t="n">
        <v>27.4712303681036</v>
      </c>
      <c r="AH394" s="0" t="n">
        <v>31.3258014711471</v>
      </c>
    </row>
    <row r="395" customFormat="false" ht="12.75" hidden="false" customHeight="false" outlineLevel="0" collapsed="false">
      <c r="A395" s="0" t="n">
        <v>31101042</v>
      </c>
      <c r="B395" s="0" t="n">
        <v>3</v>
      </c>
      <c r="C395" s="0" t="s">
        <v>72</v>
      </c>
      <c r="D395" s="0" t="n">
        <v>10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16.5154989144781</v>
      </c>
      <c r="K395" s="0" t="n">
        <v>18.4076385070976</v>
      </c>
      <c r="L395" s="0" t="n">
        <v>15.5339714901783</v>
      </c>
      <c r="M395" s="0" t="n">
        <v>15.5850461281857</v>
      </c>
      <c r="N395" s="0" t="n">
        <v>17.5325681991417</v>
      </c>
      <c r="O395" s="0" t="n">
        <v>15.724915247014</v>
      </c>
      <c r="P395" s="0" t="n">
        <v>21.3518855077553</v>
      </c>
      <c r="Q395" s="0" t="n">
        <v>21.0354770478606</v>
      </c>
      <c r="R395" s="0" t="n">
        <v>19.8393535958075</v>
      </c>
      <c r="S395" s="0" t="n">
        <v>22.2138909433324</v>
      </c>
      <c r="T395" s="0" t="n">
        <v>19.7661347877437</v>
      </c>
      <c r="U395" s="0" t="n">
        <v>20.5563097936865</v>
      </c>
      <c r="V395" s="0" t="n">
        <v>18.5408610256587</v>
      </c>
      <c r="W395" s="0" t="n">
        <v>17.7847399851108</v>
      </c>
      <c r="X395" s="0" t="n">
        <v>19.381795958445</v>
      </c>
      <c r="Y395" s="0" t="n">
        <v>20.9673887044078</v>
      </c>
      <c r="Z395" s="0" t="n">
        <v>18.503600757267</v>
      </c>
      <c r="AA395" s="0" t="n">
        <v>25.9873381500533</v>
      </c>
      <c r="AB395" s="0" t="n">
        <v>23.7254846091929</v>
      </c>
      <c r="AC395" s="0" t="n">
        <v>22.7475065164584</v>
      </c>
      <c r="AD395" s="0" t="n">
        <v>27.8140962241919</v>
      </c>
      <c r="AE395" s="0" t="n">
        <v>22.9883785049863</v>
      </c>
      <c r="AF395" s="0" t="n">
        <v>21.5666300855552</v>
      </c>
      <c r="AG395" s="0" t="n">
        <v>27.1963077042302</v>
      </c>
      <c r="AH395" s="0" t="n">
        <v>30.1374498253556</v>
      </c>
    </row>
    <row r="396" customFormat="false" ht="12.75" hidden="false" customHeight="false" outlineLevel="0" collapsed="false">
      <c r="A396" s="0" t="n">
        <v>31101044</v>
      </c>
      <c r="B396" s="0" t="n">
        <v>3</v>
      </c>
      <c r="C396" s="0" t="s">
        <v>72</v>
      </c>
      <c r="D396" s="0" t="n">
        <v>10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12.5703584728731</v>
      </c>
      <c r="K396" s="0" t="n">
        <v>14.5732039306249</v>
      </c>
      <c r="L396" s="0" t="n">
        <v>11.3484907806013</v>
      </c>
      <c r="M396" s="0" t="n">
        <v>12.0620865452262</v>
      </c>
      <c r="N396" s="0" t="n">
        <v>13.6935322661284</v>
      </c>
      <c r="O396" s="0" t="n">
        <v>12.2870328500226</v>
      </c>
      <c r="P396" s="0" t="n">
        <v>17.3851954601578</v>
      </c>
      <c r="Q396" s="0" t="n">
        <v>17.0013969691068</v>
      </c>
      <c r="R396" s="0" t="n">
        <v>15.954649934458</v>
      </c>
      <c r="S396" s="0" t="n">
        <v>17.9612692201563</v>
      </c>
      <c r="T396" s="0" t="n">
        <v>16.1210656335753</v>
      </c>
      <c r="U396" s="0" t="n">
        <v>16.7048891943745</v>
      </c>
      <c r="V396" s="0" t="n">
        <v>14.6682094914153</v>
      </c>
      <c r="W396" s="0" t="n">
        <v>14.3815190989848</v>
      </c>
      <c r="X396" s="0" t="n">
        <v>15.7084631536103</v>
      </c>
      <c r="Y396" s="0" t="n">
        <v>16.9093825268204</v>
      </c>
      <c r="Z396" s="0" t="n">
        <v>14.9410820275149</v>
      </c>
      <c r="AA396" s="0" t="n">
        <v>21.8094874147535</v>
      </c>
      <c r="AB396" s="0" t="n">
        <v>19.9245364761658</v>
      </c>
      <c r="AC396" s="0" t="n">
        <v>18.7817705564298</v>
      </c>
      <c r="AD396" s="0" t="n">
        <v>23.5209078815848</v>
      </c>
      <c r="AE396" s="0" t="n">
        <v>19.2970088208157</v>
      </c>
      <c r="AF396" s="0" t="n">
        <v>17.9878659911965</v>
      </c>
      <c r="AG396" s="0" t="n">
        <v>23.1896475085235</v>
      </c>
      <c r="AH396" s="0" t="n">
        <v>26.0093431656072</v>
      </c>
    </row>
    <row r="397" customFormat="false" ht="12.75" hidden="false" customHeight="false" outlineLevel="0" collapsed="false">
      <c r="A397" s="0" t="n">
        <v>31101045</v>
      </c>
      <c r="B397" s="0" t="n">
        <v>3</v>
      </c>
      <c r="C397" s="0" t="s">
        <v>72</v>
      </c>
      <c r="D397" s="0" t="n">
        <v>10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20.9908394860973</v>
      </c>
      <c r="K397" s="0" t="n">
        <v>22.6831416131612</v>
      </c>
      <c r="L397" s="0" t="n">
        <v>20.3662925085735</v>
      </c>
      <c r="M397" s="0" t="n">
        <v>19.552513773689</v>
      </c>
      <c r="N397" s="0" t="n">
        <v>21.8387951071401</v>
      </c>
      <c r="O397" s="0" t="n">
        <v>19.5804357640205</v>
      </c>
      <c r="P397" s="0" t="n">
        <v>25.7200990203403</v>
      </c>
      <c r="Q397" s="0" t="n">
        <v>25.4925756688911</v>
      </c>
      <c r="R397" s="0" t="n">
        <v>24.1409714679142</v>
      </c>
      <c r="S397" s="0" t="n">
        <v>26.9115785893526</v>
      </c>
      <c r="T397" s="0" t="n">
        <v>23.7771614468087</v>
      </c>
      <c r="U397" s="0" t="n">
        <v>24.8012699425887</v>
      </c>
      <c r="V397" s="0" t="n">
        <v>22.8603307499093</v>
      </c>
      <c r="W397" s="0" t="n">
        <v>21.5439589519803</v>
      </c>
      <c r="X397" s="0" t="n">
        <v>23.4352935222594</v>
      </c>
      <c r="Y397" s="0" t="n">
        <v>25.4552818616405</v>
      </c>
      <c r="Z397" s="0" t="n">
        <v>22.4413284079056</v>
      </c>
      <c r="AA397" s="0" t="n">
        <v>30.5258838234486</v>
      </c>
      <c r="AB397" s="0" t="n">
        <v>27.8533414110007</v>
      </c>
      <c r="AC397" s="0" t="n">
        <v>27.0874425043171</v>
      </c>
      <c r="AD397" s="0" t="n">
        <v>32.4618550209221</v>
      </c>
      <c r="AE397" s="0" t="n">
        <v>26.9980321583092</v>
      </c>
      <c r="AF397" s="0" t="n">
        <v>25.4652595724837</v>
      </c>
      <c r="AG397" s="0" t="n">
        <v>31.5175494710297</v>
      </c>
      <c r="AH397" s="0" t="n">
        <v>34.56516237571</v>
      </c>
    </row>
    <row r="398" customFormat="false" ht="12.75" hidden="false" customHeight="false" outlineLevel="0" collapsed="false">
      <c r="A398" s="0" t="n">
        <v>31101046</v>
      </c>
      <c r="B398" s="0" t="n">
        <v>3</v>
      </c>
      <c r="C398" s="0" t="s">
        <v>72</v>
      </c>
      <c r="D398" s="0" t="n">
        <v>10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7.8085959518844</v>
      </c>
      <c r="K398" s="0" t="n">
        <v>8.96354962537702</v>
      </c>
      <c r="L398" s="0" t="n">
        <v>7.06138028056354</v>
      </c>
      <c r="M398" s="0" t="n">
        <v>7.37668296024832</v>
      </c>
      <c r="N398" s="0" t="n">
        <v>8.36874617175896</v>
      </c>
      <c r="O398" s="0" t="n">
        <v>7.65260643622342</v>
      </c>
      <c r="P398" s="0" t="n">
        <v>10.2173011795083</v>
      </c>
      <c r="Q398" s="0" t="n">
        <v>10.0242690726396</v>
      </c>
      <c r="R398" s="0" t="n">
        <v>9.16617982858298</v>
      </c>
      <c r="S398" s="0" t="n">
        <v>10.4729422965112</v>
      </c>
      <c r="T398" s="0" t="n">
        <v>10.1194914424764</v>
      </c>
      <c r="U398" s="0" t="n">
        <v>10.305034739192</v>
      </c>
      <c r="V398" s="0" t="n">
        <v>8.25363106516536</v>
      </c>
      <c r="W398" s="0" t="n">
        <v>8.46831384489503</v>
      </c>
      <c r="X398" s="0" t="n">
        <v>8.55646189805584</v>
      </c>
      <c r="Y398" s="0" t="n">
        <v>9.41762846506082</v>
      </c>
      <c r="Z398" s="0" t="n">
        <v>8.97062561919012</v>
      </c>
      <c r="AA398" s="0" t="n">
        <v>11.1248603285685</v>
      </c>
      <c r="AB398" s="0" t="n">
        <v>11.7386232685217</v>
      </c>
      <c r="AC398" s="0" t="n">
        <v>10.3417265257197</v>
      </c>
      <c r="AD398" s="0" t="n">
        <v>12.3058849342526</v>
      </c>
      <c r="AE398" s="0" t="n">
        <v>11.2046186523321</v>
      </c>
      <c r="AF398" s="0" t="n">
        <v>10.34334293906</v>
      </c>
      <c r="AG398" s="0" t="n">
        <v>12.9788640476562</v>
      </c>
      <c r="AH398" s="0" t="n">
        <v>15.0519298381144</v>
      </c>
    </row>
    <row r="399" customFormat="false" ht="12.75" hidden="false" customHeight="false" outlineLevel="0" collapsed="false">
      <c r="A399" s="0" t="n">
        <v>31101048</v>
      </c>
      <c r="B399" s="0" t="n">
        <v>3</v>
      </c>
      <c r="C399" s="0" t="s">
        <v>72</v>
      </c>
      <c r="D399" s="0" t="n">
        <v>10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6.04188006152114</v>
      </c>
      <c r="K399" s="0" t="n">
        <v>7.09873060100738</v>
      </c>
      <c r="L399" s="0" t="n">
        <v>5.37241366118682</v>
      </c>
      <c r="M399" s="0" t="n">
        <v>5.68040848261733</v>
      </c>
      <c r="N399" s="0" t="n">
        <v>6.61772869842705</v>
      </c>
      <c r="O399" s="0" t="n">
        <v>5.94370256381875</v>
      </c>
      <c r="P399" s="0" t="n">
        <v>8.29268400191419</v>
      </c>
      <c r="Q399" s="0" t="n">
        <v>8.1233951835738</v>
      </c>
      <c r="R399" s="0" t="n">
        <v>7.38051736254592</v>
      </c>
      <c r="S399" s="0" t="n">
        <v>8.54244796657289</v>
      </c>
      <c r="T399" s="0" t="n">
        <v>8.21291763742963</v>
      </c>
      <c r="U399" s="0" t="n">
        <v>8.27546680717223</v>
      </c>
      <c r="V399" s="0" t="n">
        <v>6.47139721570471</v>
      </c>
      <c r="W399" s="0" t="n">
        <v>6.72837183673196</v>
      </c>
      <c r="X399" s="0" t="n">
        <v>6.85002663070786</v>
      </c>
      <c r="Y399" s="0" t="n">
        <v>7.66864547891532</v>
      </c>
      <c r="Z399" s="0" t="n">
        <v>7.19378516625125</v>
      </c>
      <c r="AA399" s="0" t="n">
        <v>9.29690557233154</v>
      </c>
      <c r="AB399" s="0" t="n">
        <v>9.76201057045788</v>
      </c>
      <c r="AC399" s="0" t="n">
        <v>8.51714300489505</v>
      </c>
      <c r="AD399" s="0" t="n">
        <v>10.3976873598298</v>
      </c>
      <c r="AE399" s="0" t="n">
        <v>9.37974167472101</v>
      </c>
      <c r="AF399" s="0" t="n">
        <v>8.6087419825624</v>
      </c>
      <c r="AG399" s="0" t="n">
        <v>10.9435396281918</v>
      </c>
      <c r="AH399" s="0" t="n">
        <v>12.8407410851717</v>
      </c>
    </row>
    <row r="400" customFormat="false" ht="12.75" hidden="false" customHeight="false" outlineLevel="0" collapsed="false">
      <c r="A400" s="0" t="n">
        <v>31101049</v>
      </c>
      <c r="B400" s="0" t="n">
        <v>3</v>
      </c>
      <c r="C400" s="0" t="s">
        <v>72</v>
      </c>
      <c r="D400" s="0" t="n">
        <v>10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9.79845499394225</v>
      </c>
      <c r="K400" s="0" t="n">
        <v>11.0425695683254</v>
      </c>
      <c r="L400" s="0" t="n">
        <v>8.97766757976787</v>
      </c>
      <c r="M400" s="0" t="n">
        <v>9.29120022074841</v>
      </c>
      <c r="N400" s="0" t="n">
        <v>10.3221862367384</v>
      </c>
      <c r="O400" s="0" t="n">
        <v>9.57416154542066</v>
      </c>
      <c r="P400" s="0" t="n">
        <v>12.3397529040473</v>
      </c>
      <c r="Q400" s="0" t="n">
        <v>12.1219884426808</v>
      </c>
      <c r="R400" s="0" t="n">
        <v>11.1423934888125</v>
      </c>
      <c r="S400" s="0" t="n">
        <v>12.5971632231041</v>
      </c>
      <c r="T400" s="0" t="n">
        <v>12.222088819489</v>
      </c>
      <c r="U400" s="0" t="n">
        <v>12.5538373836878</v>
      </c>
      <c r="V400" s="0" t="n">
        <v>10.2493557554184</v>
      </c>
      <c r="W400" s="0" t="n">
        <v>10.4053302269206</v>
      </c>
      <c r="X400" s="0" t="n">
        <v>10.4498272972708</v>
      </c>
      <c r="Y400" s="0" t="n">
        <v>11.3435830442747</v>
      </c>
      <c r="Z400" s="0" t="n">
        <v>10.9406257884265</v>
      </c>
      <c r="AA400" s="0" t="n">
        <v>13.114443366934</v>
      </c>
      <c r="AB400" s="0" t="n">
        <v>13.8947602988768</v>
      </c>
      <c r="AC400" s="0" t="n">
        <v>12.340753026262</v>
      </c>
      <c r="AD400" s="0" t="n">
        <v>14.3724695500738</v>
      </c>
      <c r="AE400" s="0" t="n">
        <v>13.1893007812853</v>
      </c>
      <c r="AF400" s="0" t="n">
        <v>12.2347868960657</v>
      </c>
      <c r="AG400" s="0" t="n">
        <v>15.1852094497504</v>
      </c>
      <c r="AH400" s="0" t="n">
        <v>17.4361947916489</v>
      </c>
    </row>
    <row r="401" customFormat="false" ht="12.75" hidden="false" customHeight="false" outlineLevel="0" collapsed="false">
      <c r="A401" s="0" t="n">
        <v>31101050</v>
      </c>
      <c r="B401" s="0" t="n">
        <v>3</v>
      </c>
      <c r="C401" s="0" t="s">
        <v>72</v>
      </c>
      <c r="D401" s="0" t="n">
        <v>10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110.102119039443</v>
      </c>
      <c r="K401" s="0" t="n">
        <v>105.758372645238</v>
      </c>
      <c r="L401" s="0" t="n">
        <v>88.1182429516101</v>
      </c>
      <c r="M401" s="0" t="n">
        <v>98.264512046585</v>
      </c>
      <c r="N401" s="0" t="n">
        <v>101.176588348811</v>
      </c>
      <c r="O401" s="0" t="n">
        <v>88.0449194529675</v>
      </c>
      <c r="P401" s="0" t="n">
        <v>112.103827984742</v>
      </c>
      <c r="Q401" s="0" t="n">
        <v>115.336030896879</v>
      </c>
      <c r="R401" s="0" t="n">
        <v>98.970920972026</v>
      </c>
      <c r="S401" s="0" t="n">
        <v>107.28845436458</v>
      </c>
      <c r="T401" s="0" t="n">
        <v>113.38947364841</v>
      </c>
      <c r="U401" s="0" t="n">
        <v>106.601717641452</v>
      </c>
      <c r="V401" s="0" t="n">
        <v>93.152935471564</v>
      </c>
      <c r="W401" s="0" t="n">
        <v>94.8162320891662</v>
      </c>
      <c r="X401" s="0" t="n">
        <v>89.342947405976</v>
      </c>
      <c r="Y401" s="0" t="n">
        <v>95.3445812561129</v>
      </c>
      <c r="Z401" s="0" t="n">
        <v>83.291769400648</v>
      </c>
      <c r="AA401" s="0" t="n">
        <v>109.276960889139</v>
      </c>
      <c r="AB401" s="0" t="n">
        <v>104.546799965304</v>
      </c>
      <c r="AC401" s="0" t="n">
        <v>93.4096988265949</v>
      </c>
      <c r="AD401" s="0" t="n">
        <v>108.868318343515</v>
      </c>
      <c r="AE401" s="0" t="n">
        <v>95.5484703696689</v>
      </c>
      <c r="AF401" s="0" t="n">
        <v>93.8495131904419</v>
      </c>
      <c r="AG401" s="0" t="n">
        <v>98.4724143648847</v>
      </c>
      <c r="AH401" s="0" t="n">
        <v>115.844547787834</v>
      </c>
    </row>
    <row r="402" customFormat="false" ht="12.75" hidden="false" customHeight="false" outlineLevel="0" collapsed="false">
      <c r="A402" s="0" t="n">
        <v>31101051</v>
      </c>
      <c r="B402" s="0" t="n">
        <v>3</v>
      </c>
      <c r="C402" s="0" t="s">
        <v>72</v>
      </c>
      <c r="D402" s="0" t="n">
        <v>10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86.4538446908137</v>
      </c>
      <c r="K402" s="0" t="n">
        <v>84.4760317864284</v>
      </c>
      <c r="L402" s="0" t="n">
        <v>67.8617844819872</v>
      </c>
      <c r="M402" s="0" t="n">
        <v>76.8859287974262</v>
      </c>
      <c r="N402" s="0" t="n">
        <v>80.5865878567483</v>
      </c>
      <c r="O402" s="0" t="n">
        <v>69.2529143689732</v>
      </c>
      <c r="P402" s="0" t="n">
        <v>91.689824813251</v>
      </c>
      <c r="Q402" s="0" t="n">
        <v>94.1410065873634</v>
      </c>
      <c r="R402" s="0" t="n">
        <v>80.3493776513244</v>
      </c>
      <c r="S402" s="0" t="n">
        <v>88.0949848848934</v>
      </c>
      <c r="T402" s="0" t="n">
        <v>92.7413555931782</v>
      </c>
      <c r="U402" s="0" t="n">
        <v>87.2767518692123</v>
      </c>
      <c r="V402" s="0" t="n">
        <v>75.0009328402374</v>
      </c>
      <c r="W402" s="0" t="n">
        <v>76.8014524066458</v>
      </c>
      <c r="X402" s="0" t="n">
        <v>72.7712980033482</v>
      </c>
      <c r="Y402" s="0" t="n">
        <v>78.2130080196618</v>
      </c>
      <c r="Z402" s="0" t="n">
        <v>67.9144839214431</v>
      </c>
      <c r="AA402" s="0" t="n">
        <v>92.1008197325495</v>
      </c>
      <c r="AB402" s="0" t="n">
        <v>88.0030823133519</v>
      </c>
      <c r="AC402" s="0" t="n">
        <v>77.986837009897</v>
      </c>
      <c r="AD402" s="0" t="n">
        <v>92.7490578332312</v>
      </c>
      <c r="AE402" s="0" t="n">
        <v>80.5301719011513</v>
      </c>
      <c r="AF402" s="0" t="n">
        <v>78.6327621708593</v>
      </c>
      <c r="AG402" s="0" t="n">
        <v>84.2258430702061</v>
      </c>
      <c r="AH402" s="0" t="n">
        <v>100.231784375353</v>
      </c>
    </row>
    <row r="403" customFormat="false" ht="12.75" hidden="false" customHeight="false" outlineLevel="0" collapsed="false">
      <c r="A403" s="0" t="n">
        <v>31101052</v>
      </c>
      <c r="B403" s="0" t="n">
        <v>3</v>
      </c>
      <c r="C403" s="0" t="s">
        <v>72</v>
      </c>
      <c r="D403" s="0" t="n">
        <v>10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38.223127929685</v>
      </c>
      <c r="K403" s="0" t="n">
        <v>130.771865561068</v>
      </c>
      <c r="L403" s="0" t="n">
        <v>112.525029021666</v>
      </c>
      <c r="M403" s="0" t="n">
        <v>123.747890206879</v>
      </c>
      <c r="N403" s="0" t="n">
        <v>125.423603821284</v>
      </c>
      <c r="O403" s="0" t="n">
        <v>110.36506894323</v>
      </c>
      <c r="P403" s="0" t="n">
        <v>135.708518766033</v>
      </c>
      <c r="Q403" s="0" t="n">
        <v>139.878480592216</v>
      </c>
      <c r="R403" s="0" t="n">
        <v>120.613851969007</v>
      </c>
      <c r="S403" s="0" t="n">
        <v>129.421808135244</v>
      </c>
      <c r="T403" s="0" t="n">
        <v>137.26487122795</v>
      </c>
      <c r="U403" s="0" t="n">
        <v>128.931706682</v>
      </c>
      <c r="V403" s="0" t="n">
        <v>114.371162597348</v>
      </c>
      <c r="W403" s="0" t="n">
        <v>115.786847770932</v>
      </c>
      <c r="X403" s="0" t="n">
        <v>108.55978008583</v>
      </c>
      <c r="Y403" s="0" t="n">
        <v>115.113318161835</v>
      </c>
      <c r="Z403" s="0" t="n">
        <v>101.110525111736</v>
      </c>
      <c r="AA403" s="0" t="n">
        <v>128.726683053629</v>
      </c>
      <c r="AB403" s="0" t="n">
        <v>123.296955820508</v>
      </c>
      <c r="AC403" s="0" t="n">
        <v>110.989980973555</v>
      </c>
      <c r="AD403" s="0" t="n">
        <v>126.983755699653</v>
      </c>
      <c r="AE403" s="0" t="n">
        <v>112.55471932472</v>
      </c>
      <c r="AF403" s="0" t="n">
        <v>111.15185644936</v>
      </c>
      <c r="AG403" s="0" t="n">
        <v>114.438542723292</v>
      </c>
      <c r="AH403" s="0" t="n">
        <v>133.199906242941</v>
      </c>
    </row>
    <row r="404" customFormat="false" ht="12.75" hidden="false" customHeight="false" outlineLevel="0" collapsed="false">
      <c r="A404" s="0" t="n">
        <v>32101000</v>
      </c>
      <c r="B404" s="0" t="n">
        <v>3</v>
      </c>
      <c r="C404" s="0" t="s">
        <v>72</v>
      </c>
      <c r="D404" s="0" t="n">
        <v>10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2</v>
      </c>
      <c r="M404" s="0" t="n">
        <v>0</v>
      </c>
      <c r="N404" s="0" t="n">
        <v>0</v>
      </c>
      <c r="O404" s="0" t="n">
        <v>1</v>
      </c>
      <c r="P404" s="0" t="n">
        <v>0</v>
      </c>
      <c r="Q404" s="0" t="n">
        <v>2</v>
      </c>
      <c r="R404" s="0" t="n">
        <v>1</v>
      </c>
      <c r="S404" s="0" t="n">
        <v>0</v>
      </c>
      <c r="T404" s="0" t="n">
        <v>0</v>
      </c>
      <c r="U404" s="0" t="n">
        <v>2</v>
      </c>
      <c r="V404" s="0" t="n">
        <v>1</v>
      </c>
      <c r="W404" s="0" t="n">
        <v>1</v>
      </c>
      <c r="X404" s="0" t="n">
        <v>0</v>
      </c>
      <c r="Y404" s="0" t="n">
        <v>0</v>
      </c>
      <c r="Z404" s="0" t="n">
        <v>1</v>
      </c>
      <c r="AA404" s="0" t="n">
        <v>0</v>
      </c>
      <c r="AB404" s="0" t="n">
        <v>1</v>
      </c>
      <c r="AC404" s="0" t="n">
        <v>0</v>
      </c>
      <c r="AD404" s="0" t="n">
        <v>3</v>
      </c>
      <c r="AE404" s="0" t="n">
        <v>0</v>
      </c>
      <c r="AF404" s="0" t="n">
        <v>1</v>
      </c>
      <c r="AG404" s="0" t="n">
        <v>1</v>
      </c>
      <c r="AH404" s="0" t="n">
        <v>0</v>
      </c>
    </row>
    <row r="405" customFormat="false" ht="12.75" hidden="false" customHeight="false" outlineLevel="0" collapsed="false">
      <c r="A405" s="0" t="n">
        <v>32101001</v>
      </c>
      <c r="B405" s="0" t="n">
        <v>3</v>
      </c>
      <c r="C405" s="0" t="s">
        <v>72</v>
      </c>
      <c r="D405" s="0" t="n">
        <v>10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1</v>
      </c>
      <c r="S405" s="0" t="n">
        <v>0</v>
      </c>
      <c r="T405" s="0" t="n">
        <v>1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01002</v>
      </c>
      <c r="B406" s="0" t="n">
        <v>3</v>
      </c>
      <c r="C406" s="0" t="s">
        <v>72</v>
      </c>
      <c r="D406" s="0" t="n">
        <v>10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1</v>
      </c>
      <c r="S406" s="0" t="n">
        <v>0</v>
      </c>
      <c r="T406" s="0" t="n">
        <v>1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101003</v>
      </c>
      <c r="B407" s="0" t="n">
        <v>3</v>
      </c>
      <c r="C407" s="0" t="s">
        <v>72</v>
      </c>
      <c r="D407" s="0" t="n">
        <v>10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01004</v>
      </c>
      <c r="B408" s="0" t="n">
        <v>3</v>
      </c>
      <c r="C408" s="0" t="s">
        <v>72</v>
      </c>
      <c r="D408" s="0" t="n">
        <v>10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1</v>
      </c>
      <c r="Q408" s="0" t="n">
        <v>0</v>
      </c>
      <c r="R408" s="0" t="n">
        <v>0</v>
      </c>
      <c r="S408" s="0" t="n">
        <v>1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1</v>
      </c>
      <c r="AB408" s="0" t="n">
        <v>1</v>
      </c>
      <c r="AC408" s="0" t="n">
        <v>0</v>
      </c>
      <c r="AD408" s="0" t="n">
        <v>1</v>
      </c>
      <c r="AE408" s="0" t="n">
        <v>0</v>
      </c>
      <c r="AF408" s="0" t="n">
        <v>0</v>
      </c>
      <c r="AG408" s="0" t="n">
        <v>1</v>
      </c>
      <c r="AH408" s="0" t="n">
        <v>0</v>
      </c>
    </row>
    <row r="409" customFormat="false" ht="12.75" hidden="false" customHeight="false" outlineLevel="0" collapsed="false">
      <c r="A409" s="0" t="n">
        <v>32101005</v>
      </c>
      <c r="B409" s="0" t="n">
        <v>3</v>
      </c>
      <c r="C409" s="0" t="s">
        <v>72</v>
      </c>
      <c r="D409" s="0" t="n">
        <v>10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1</v>
      </c>
      <c r="L409" s="0" t="n">
        <v>0</v>
      </c>
      <c r="M409" s="0" t="n">
        <v>0</v>
      </c>
      <c r="N409" s="0" t="n">
        <v>2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1</v>
      </c>
      <c r="AF409" s="0" t="n">
        <v>0</v>
      </c>
      <c r="AG409" s="0" t="n">
        <v>1</v>
      </c>
      <c r="AH409" s="0" t="n">
        <v>0</v>
      </c>
    </row>
    <row r="410" customFormat="false" ht="12.75" hidden="false" customHeight="false" outlineLevel="0" collapsed="false">
      <c r="A410" s="0" t="n">
        <v>32101006</v>
      </c>
      <c r="B410" s="0" t="n">
        <v>3</v>
      </c>
      <c r="C410" s="0" t="s">
        <v>72</v>
      </c>
      <c r="D410" s="0" t="n">
        <v>10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1</v>
      </c>
      <c r="K410" s="0" t="n">
        <v>0</v>
      </c>
      <c r="L410" s="0" t="n">
        <v>0</v>
      </c>
      <c r="M410" s="0" t="n">
        <v>0</v>
      </c>
      <c r="N410" s="0" t="n">
        <v>1</v>
      </c>
      <c r="O410" s="0" t="n">
        <v>0</v>
      </c>
      <c r="P410" s="0" t="n">
        <v>2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2</v>
      </c>
      <c r="V410" s="0" t="n">
        <v>0</v>
      </c>
      <c r="W410" s="0" t="n">
        <v>0</v>
      </c>
      <c r="X410" s="0" t="n">
        <v>0</v>
      </c>
      <c r="Y410" s="0" t="n">
        <v>1</v>
      </c>
      <c r="Z410" s="0" t="n">
        <v>0</v>
      </c>
      <c r="AA410" s="0" t="n">
        <v>0</v>
      </c>
      <c r="AB410" s="0" t="n">
        <v>0</v>
      </c>
      <c r="AC410" s="0" t="n">
        <v>2</v>
      </c>
      <c r="AD410" s="0" t="n">
        <v>1</v>
      </c>
      <c r="AE410" s="0" t="n">
        <v>2</v>
      </c>
      <c r="AF410" s="0" t="n">
        <v>0</v>
      </c>
      <c r="AG410" s="0" t="n">
        <v>0</v>
      </c>
      <c r="AH410" s="0" t="n">
        <v>1</v>
      </c>
    </row>
    <row r="411" customFormat="false" ht="12.75" hidden="false" customHeight="false" outlineLevel="0" collapsed="false">
      <c r="A411" s="0" t="n">
        <v>32101007</v>
      </c>
      <c r="B411" s="0" t="n">
        <v>3</v>
      </c>
      <c r="C411" s="0" t="s">
        <v>72</v>
      </c>
      <c r="D411" s="0" t="n">
        <v>10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1</v>
      </c>
      <c r="O411" s="0" t="n">
        <v>0</v>
      </c>
      <c r="P411" s="0" t="n">
        <v>0</v>
      </c>
      <c r="Q411" s="0" t="n">
        <v>0</v>
      </c>
      <c r="R411" s="0" t="n">
        <v>1</v>
      </c>
      <c r="S411" s="0" t="n">
        <v>0</v>
      </c>
      <c r="T411" s="0" t="n">
        <v>0</v>
      </c>
      <c r="U411" s="0" t="n">
        <v>1</v>
      </c>
      <c r="V411" s="0" t="n">
        <v>1</v>
      </c>
      <c r="W411" s="0" t="n">
        <v>0</v>
      </c>
      <c r="X411" s="0" t="n">
        <v>1</v>
      </c>
      <c r="Y411" s="0" t="n">
        <v>2</v>
      </c>
      <c r="Z411" s="0" t="n">
        <v>2</v>
      </c>
      <c r="AA411" s="0" t="n">
        <v>4</v>
      </c>
      <c r="AB411" s="0" t="n">
        <v>0</v>
      </c>
      <c r="AC411" s="0" t="n">
        <v>0</v>
      </c>
      <c r="AD411" s="0" t="n">
        <v>2</v>
      </c>
      <c r="AE411" s="0" t="n">
        <v>1</v>
      </c>
      <c r="AF411" s="0" t="n">
        <v>0</v>
      </c>
      <c r="AG411" s="0" t="n">
        <v>1</v>
      </c>
      <c r="AH411" s="0" t="n">
        <v>1</v>
      </c>
    </row>
    <row r="412" customFormat="false" ht="12.75" hidden="false" customHeight="false" outlineLevel="0" collapsed="false">
      <c r="A412" s="0" t="n">
        <v>32101008</v>
      </c>
      <c r="B412" s="0" t="n">
        <v>3</v>
      </c>
      <c r="C412" s="0" t="s">
        <v>72</v>
      </c>
      <c r="D412" s="0" t="n">
        <v>10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1</v>
      </c>
      <c r="K412" s="0" t="n">
        <v>1</v>
      </c>
      <c r="L412" s="0" t="n">
        <v>0</v>
      </c>
      <c r="M412" s="0" t="n">
        <v>1</v>
      </c>
      <c r="N412" s="0" t="n">
        <v>1</v>
      </c>
      <c r="O412" s="0" t="n">
        <v>3</v>
      </c>
      <c r="P412" s="0" t="n">
        <v>3</v>
      </c>
      <c r="Q412" s="0" t="n">
        <v>3</v>
      </c>
      <c r="R412" s="0" t="n">
        <v>1</v>
      </c>
      <c r="S412" s="0" t="n">
        <v>1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3</v>
      </c>
      <c r="Y412" s="0" t="n">
        <v>2</v>
      </c>
      <c r="Z412" s="0" t="n">
        <v>3</v>
      </c>
      <c r="AA412" s="0" t="n">
        <v>6</v>
      </c>
      <c r="AB412" s="0" t="n">
        <v>4</v>
      </c>
      <c r="AC412" s="0" t="n">
        <v>2</v>
      </c>
      <c r="AD412" s="0" t="n">
        <v>5</v>
      </c>
      <c r="AE412" s="0" t="n">
        <v>3</v>
      </c>
      <c r="AF412" s="0" t="n">
        <v>1</v>
      </c>
      <c r="AG412" s="0" t="n">
        <v>2</v>
      </c>
      <c r="AH412" s="0" t="n">
        <v>1</v>
      </c>
    </row>
    <row r="413" customFormat="false" ht="12.75" hidden="false" customHeight="false" outlineLevel="0" collapsed="false">
      <c r="A413" s="0" t="n">
        <v>32101009</v>
      </c>
      <c r="B413" s="0" t="n">
        <v>3</v>
      </c>
      <c r="C413" s="0" t="s">
        <v>72</v>
      </c>
      <c r="D413" s="0" t="n">
        <v>10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5</v>
      </c>
      <c r="K413" s="0" t="n">
        <v>0</v>
      </c>
      <c r="L413" s="0" t="n">
        <v>2</v>
      </c>
      <c r="M413" s="0" t="n">
        <v>2</v>
      </c>
      <c r="N413" s="0" t="n">
        <v>5</v>
      </c>
      <c r="O413" s="0" t="n">
        <v>1</v>
      </c>
      <c r="P413" s="0" t="n">
        <v>3</v>
      </c>
      <c r="Q413" s="0" t="n">
        <v>1</v>
      </c>
      <c r="R413" s="0" t="n">
        <v>1</v>
      </c>
      <c r="S413" s="0" t="n">
        <v>2</v>
      </c>
      <c r="T413" s="0" t="n">
        <v>4</v>
      </c>
      <c r="U413" s="0" t="n">
        <v>3</v>
      </c>
      <c r="V413" s="0" t="n">
        <v>1</v>
      </c>
      <c r="W413" s="0" t="n">
        <v>1</v>
      </c>
      <c r="X413" s="0" t="n">
        <v>1</v>
      </c>
      <c r="Y413" s="0" t="n">
        <v>3</v>
      </c>
      <c r="Z413" s="0" t="n">
        <v>4</v>
      </c>
      <c r="AA413" s="0" t="n">
        <v>1</v>
      </c>
      <c r="AB413" s="0" t="n">
        <v>2</v>
      </c>
      <c r="AC413" s="0" t="n">
        <v>4</v>
      </c>
      <c r="AD413" s="0" t="n">
        <v>5</v>
      </c>
      <c r="AE413" s="0" t="n">
        <v>0</v>
      </c>
      <c r="AF413" s="0" t="n">
        <v>5</v>
      </c>
      <c r="AG413" s="0" t="n">
        <v>2</v>
      </c>
      <c r="AH413" s="0" t="n">
        <v>8</v>
      </c>
    </row>
    <row r="414" customFormat="false" ht="12.75" hidden="false" customHeight="false" outlineLevel="0" collapsed="false">
      <c r="A414" s="0" t="n">
        <v>32101010</v>
      </c>
      <c r="B414" s="0" t="n">
        <v>3</v>
      </c>
      <c r="C414" s="0" t="s">
        <v>72</v>
      </c>
      <c r="D414" s="0" t="n">
        <v>10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1</v>
      </c>
      <c r="K414" s="0" t="n">
        <v>7</v>
      </c>
      <c r="L414" s="0" t="n">
        <v>5</v>
      </c>
      <c r="M414" s="0" t="n">
        <v>1</v>
      </c>
      <c r="N414" s="0" t="n">
        <v>2</v>
      </c>
      <c r="O414" s="0" t="n">
        <v>1</v>
      </c>
      <c r="P414" s="0" t="n">
        <v>4</v>
      </c>
      <c r="Q414" s="0" t="n">
        <v>3</v>
      </c>
      <c r="R414" s="0" t="n">
        <v>7</v>
      </c>
      <c r="S414" s="0" t="n">
        <v>3</v>
      </c>
      <c r="T414" s="0" t="n">
        <v>1</v>
      </c>
      <c r="U414" s="0" t="n">
        <v>5</v>
      </c>
      <c r="V414" s="0" t="n">
        <v>2</v>
      </c>
      <c r="W414" s="0" t="n">
        <v>3</v>
      </c>
      <c r="X414" s="0" t="n">
        <v>3</v>
      </c>
      <c r="Y414" s="0" t="n">
        <v>7</v>
      </c>
      <c r="Z414" s="0" t="n">
        <v>3</v>
      </c>
      <c r="AA414" s="0" t="n">
        <v>5</v>
      </c>
      <c r="AB414" s="0" t="n">
        <v>2</v>
      </c>
      <c r="AC414" s="0" t="n">
        <v>11</v>
      </c>
      <c r="AD414" s="0" t="n">
        <v>7</v>
      </c>
      <c r="AE414" s="0" t="n">
        <v>1</v>
      </c>
      <c r="AF414" s="0" t="n">
        <v>5</v>
      </c>
      <c r="AG414" s="0" t="n">
        <v>2</v>
      </c>
      <c r="AH414" s="0" t="n">
        <v>5</v>
      </c>
    </row>
    <row r="415" customFormat="false" ht="12.75" hidden="false" customHeight="false" outlineLevel="0" collapsed="false">
      <c r="A415" s="0" t="n">
        <v>32101011</v>
      </c>
      <c r="B415" s="0" t="n">
        <v>3</v>
      </c>
      <c r="C415" s="0" t="s">
        <v>72</v>
      </c>
      <c r="D415" s="0" t="n">
        <v>10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6</v>
      </c>
      <c r="K415" s="0" t="n">
        <v>5</v>
      </c>
      <c r="L415" s="0" t="n">
        <v>5</v>
      </c>
      <c r="M415" s="0" t="n">
        <v>4</v>
      </c>
      <c r="N415" s="0" t="n">
        <v>9</v>
      </c>
      <c r="O415" s="0" t="n">
        <v>2</v>
      </c>
      <c r="P415" s="0" t="n">
        <v>6</v>
      </c>
      <c r="Q415" s="0" t="n">
        <v>7</v>
      </c>
      <c r="R415" s="0" t="n">
        <v>2</v>
      </c>
      <c r="S415" s="0" t="n">
        <v>5</v>
      </c>
      <c r="T415" s="0" t="n">
        <v>11</v>
      </c>
      <c r="U415" s="0" t="n">
        <v>6</v>
      </c>
      <c r="V415" s="0" t="n">
        <v>6</v>
      </c>
      <c r="W415" s="0" t="n">
        <v>5</v>
      </c>
      <c r="X415" s="0" t="n">
        <v>6</v>
      </c>
      <c r="Y415" s="0" t="n">
        <v>7</v>
      </c>
      <c r="Z415" s="0" t="n">
        <v>7</v>
      </c>
      <c r="AA415" s="0" t="n">
        <v>6</v>
      </c>
      <c r="AB415" s="0" t="n">
        <v>8</v>
      </c>
      <c r="AC415" s="0" t="n">
        <v>5</v>
      </c>
      <c r="AD415" s="0" t="n">
        <v>5</v>
      </c>
      <c r="AE415" s="0" t="n">
        <v>9</v>
      </c>
      <c r="AF415" s="0" t="n">
        <v>5</v>
      </c>
      <c r="AG415" s="0" t="n">
        <v>7</v>
      </c>
      <c r="AH415" s="0" t="n">
        <v>12</v>
      </c>
    </row>
    <row r="416" customFormat="false" ht="12.75" hidden="false" customHeight="false" outlineLevel="0" collapsed="false">
      <c r="A416" s="0" t="n">
        <v>32101012</v>
      </c>
      <c r="B416" s="0" t="n">
        <v>3</v>
      </c>
      <c r="C416" s="0" t="s">
        <v>72</v>
      </c>
      <c r="D416" s="0" t="n">
        <v>10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9</v>
      </c>
      <c r="K416" s="0" t="n">
        <v>7</v>
      </c>
      <c r="L416" s="0" t="n">
        <v>4</v>
      </c>
      <c r="M416" s="0" t="n">
        <v>5</v>
      </c>
      <c r="N416" s="0" t="n">
        <v>8</v>
      </c>
      <c r="O416" s="0" t="n">
        <v>2</v>
      </c>
      <c r="P416" s="0" t="n">
        <v>8</v>
      </c>
      <c r="Q416" s="0" t="n">
        <v>6</v>
      </c>
      <c r="R416" s="0" t="n">
        <v>8</v>
      </c>
      <c r="S416" s="0" t="n">
        <v>4</v>
      </c>
      <c r="T416" s="0" t="n">
        <v>7</v>
      </c>
      <c r="U416" s="0" t="n">
        <v>7</v>
      </c>
      <c r="V416" s="0" t="n">
        <v>10</v>
      </c>
      <c r="W416" s="0" t="n">
        <v>5</v>
      </c>
      <c r="X416" s="0" t="n">
        <v>5</v>
      </c>
      <c r="Y416" s="0" t="n">
        <v>7</v>
      </c>
      <c r="Z416" s="0" t="n">
        <v>7</v>
      </c>
      <c r="AA416" s="0" t="n">
        <v>3</v>
      </c>
      <c r="AB416" s="0" t="n">
        <v>13</v>
      </c>
      <c r="AC416" s="0" t="n">
        <v>14</v>
      </c>
      <c r="AD416" s="0" t="n">
        <v>8</v>
      </c>
      <c r="AE416" s="0" t="n">
        <v>8</v>
      </c>
      <c r="AF416" s="0" t="n">
        <v>9</v>
      </c>
      <c r="AG416" s="0" t="n">
        <v>8</v>
      </c>
      <c r="AH416" s="0" t="n">
        <v>16</v>
      </c>
    </row>
    <row r="417" customFormat="false" ht="12.75" hidden="false" customHeight="false" outlineLevel="0" collapsed="false">
      <c r="A417" s="0" t="n">
        <v>32101013</v>
      </c>
      <c r="B417" s="0" t="n">
        <v>3</v>
      </c>
      <c r="C417" s="0" t="s">
        <v>72</v>
      </c>
      <c r="D417" s="0" t="n">
        <v>10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2</v>
      </c>
      <c r="K417" s="0" t="n">
        <v>5</v>
      </c>
      <c r="L417" s="0" t="n">
        <v>7</v>
      </c>
      <c r="M417" s="0" t="n">
        <v>7</v>
      </c>
      <c r="N417" s="0" t="n">
        <v>8</v>
      </c>
      <c r="O417" s="0" t="n">
        <v>11</v>
      </c>
      <c r="P417" s="0" t="n">
        <v>14</v>
      </c>
      <c r="Q417" s="0" t="n">
        <v>11</v>
      </c>
      <c r="R417" s="0" t="n">
        <v>9</v>
      </c>
      <c r="S417" s="0" t="n">
        <v>7</v>
      </c>
      <c r="T417" s="0" t="n">
        <v>11</v>
      </c>
      <c r="U417" s="0" t="n">
        <v>15</v>
      </c>
      <c r="V417" s="0" t="n">
        <v>8</v>
      </c>
      <c r="W417" s="0" t="n">
        <v>5</v>
      </c>
      <c r="X417" s="0" t="n">
        <v>14</v>
      </c>
      <c r="Y417" s="0" t="n">
        <v>11</v>
      </c>
      <c r="Z417" s="0" t="n">
        <v>10</v>
      </c>
      <c r="AA417" s="0" t="n">
        <v>11</v>
      </c>
      <c r="AB417" s="0" t="n">
        <v>8</v>
      </c>
      <c r="AC417" s="0" t="n">
        <v>8</v>
      </c>
      <c r="AD417" s="0" t="n">
        <v>16</v>
      </c>
      <c r="AE417" s="0" t="n">
        <v>9</v>
      </c>
      <c r="AF417" s="0" t="n">
        <v>12</v>
      </c>
      <c r="AG417" s="0" t="n">
        <v>13</v>
      </c>
      <c r="AH417" s="0" t="n">
        <v>19</v>
      </c>
    </row>
    <row r="418" customFormat="false" ht="12.75" hidden="false" customHeight="false" outlineLevel="0" collapsed="false">
      <c r="A418" s="0" t="n">
        <v>32101014</v>
      </c>
      <c r="B418" s="0" t="n">
        <v>3</v>
      </c>
      <c r="C418" s="0" t="s">
        <v>72</v>
      </c>
      <c r="D418" s="0" t="n">
        <v>10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10</v>
      </c>
      <c r="K418" s="0" t="n">
        <v>7</v>
      </c>
      <c r="L418" s="0" t="n">
        <v>5</v>
      </c>
      <c r="M418" s="0" t="n">
        <v>6</v>
      </c>
      <c r="N418" s="0" t="n">
        <v>10</v>
      </c>
      <c r="O418" s="0" t="n">
        <v>7</v>
      </c>
      <c r="P418" s="0" t="n">
        <v>15</v>
      </c>
      <c r="Q418" s="0" t="n">
        <v>16</v>
      </c>
      <c r="R418" s="0" t="n">
        <v>12</v>
      </c>
      <c r="S418" s="0" t="n">
        <v>10</v>
      </c>
      <c r="T418" s="0" t="n">
        <v>9</v>
      </c>
      <c r="U418" s="0" t="n">
        <v>8</v>
      </c>
      <c r="V418" s="0" t="n">
        <v>10</v>
      </c>
      <c r="W418" s="0" t="n">
        <v>9</v>
      </c>
      <c r="X418" s="0" t="n">
        <v>8</v>
      </c>
      <c r="Y418" s="0" t="n">
        <v>12</v>
      </c>
      <c r="Z418" s="0" t="n">
        <v>6</v>
      </c>
      <c r="AA418" s="0" t="n">
        <v>15</v>
      </c>
      <c r="AB418" s="0" t="n">
        <v>22</v>
      </c>
      <c r="AC418" s="0" t="n">
        <v>19</v>
      </c>
      <c r="AD418" s="0" t="n">
        <v>22</v>
      </c>
      <c r="AE418" s="0" t="n">
        <v>17</v>
      </c>
      <c r="AF418" s="0" t="n">
        <v>18</v>
      </c>
      <c r="AG418" s="0" t="n">
        <v>14</v>
      </c>
      <c r="AH418" s="0" t="n">
        <v>10</v>
      </c>
    </row>
    <row r="419" customFormat="false" ht="12.75" hidden="false" customHeight="false" outlineLevel="0" collapsed="false">
      <c r="A419" s="0" t="n">
        <v>32101015</v>
      </c>
      <c r="B419" s="0" t="n">
        <v>3</v>
      </c>
      <c r="C419" s="0" t="s">
        <v>72</v>
      </c>
      <c r="D419" s="0" t="n">
        <v>10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12</v>
      </c>
      <c r="K419" s="0" t="n">
        <v>5</v>
      </c>
      <c r="L419" s="0" t="n">
        <v>7</v>
      </c>
      <c r="M419" s="0" t="n">
        <v>10</v>
      </c>
      <c r="N419" s="0" t="n">
        <v>9</v>
      </c>
      <c r="O419" s="0" t="n">
        <v>8</v>
      </c>
      <c r="P419" s="0" t="n">
        <v>7</v>
      </c>
      <c r="Q419" s="0" t="n">
        <v>7</v>
      </c>
      <c r="R419" s="0" t="n">
        <v>6</v>
      </c>
      <c r="S419" s="0" t="n">
        <v>11</v>
      </c>
      <c r="T419" s="0" t="n">
        <v>13</v>
      </c>
      <c r="U419" s="0" t="n">
        <v>13</v>
      </c>
      <c r="V419" s="0" t="n">
        <v>12</v>
      </c>
      <c r="W419" s="0" t="n">
        <v>14</v>
      </c>
      <c r="X419" s="0" t="n">
        <v>12</v>
      </c>
      <c r="Y419" s="0" t="n">
        <v>11</v>
      </c>
      <c r="Z419" s="0" t="n">
        <v>12</v>
      </c>
      <c r="AA419" s="0" t="n">
        <v>15</v>
      </c>
      <c r="AB419" s="0" t="n">
        <v>8</v>
      </c>
      <c r="AC419" s="0" t="n">
        <v>18</v>
      </c>
      <c r="AD419" s="0" t="n">
        <v>15</v>
      </c>
      <c r="AE419" s="0" t="n">
        <v>18</v>
      </c>
      <c r="AF419" s="0" t="n">
        <v>13</v>
      </c>
      <c r="AG419" s="0" t="n">
        <v>16</v>
      </c>
      <c r="AH419" s="0" t="n">
        <v>15</v>
      </c>
    </row>
    <row r="420" customFormat="false" ht="12.75" hidden="false" customHeight="false" outlineLevel="0" collapsed="false">
      <c r="A420" s="0" t="n">
        <v>32101016</v>
      </c>
      <c r="B420" s="0" t="n">
        <v>3</v>
      </c>
      <c r="C420" s="0" t="s">
        <v>72</v>
      </c>
      <c r="D420" s="0" t="n">
        <v>10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8</v>
      </c>
      <c r="K420" s="0" t="n">
        <v>5</v>
      </c>
      <c r="L420" s="0" t="n">
        <v>6</v>
      </c>
      <c r="M420" s="0" t="n">
        <v>7</v>
      </c>
      <c r="N420" s="0" t="n">
        <v>2</v>
      </c>
      <c r="O420" s="0" t="n">
        <v>6</v>
      </c>
      <c r="P420" s="0" t="n">
        <v>8</v>
      </c>
      <c r="Q420" s="0" t="n">
        <v>4</v>
      </c>
      <c r="R420" s="0" t="n">
        <v>9</v>
      </c>
      <c r="S420" s="0" t="n">
        <v>8</v>
      </c>
      <c r="T420" s="0" t="n">
        <v>5</v>
      </c>
      <c r="U420" s="0" t="n">
        <v>5</v>
      </c>
      <c r="V420" s="0" t="n">
        <v>5</v>
      </c>
      <c r="W420" s="0" t="n">
        <v>5</v>
      </c>
      <c r="X420" s="0" t="n">
        <v>6</v>
      </c>
      <c r="Y420" s="0" t="n">
        <v>15</v>
      </c>
      <c r="Z420" s="0" t="n">
        <v>9</v>
      </c>
      <c r="AA420" s="0" t="n">
        <v>18</v>
      </c>
      <c r="AB420" s="0" t="n">
        <v>13</v>
      </c>
      <c r="AC420" s="0" t="n">
        <v>8</v>
      </c>
      <c r="AD420" s="0" t="n">
        <v>9</v>
      </c>
      <c r="AE420" s="0" t="n">
        <v>16</v>
      </c>
      <c r="AF420" s="0" t="n">
        <v>14</v>
      </c>
      <c r="AG420" s="0" t="n">
        <v>8</v>
      </c>
      <c r="AH420" s="0" t="n">
        <v>7</v>
      </c>
    </row>
    <row r="421" customFormat="false" ht="12.75" hidden="false" customHeight="false" outlineLevel="0" collapsed="false">
      <c r="A421" s="0" t="n">
        <v>32101017</v>
      </c>
      <c r="B421" s="0" t="n">
        <v>3</v>
      </c>
      <c r="C421" s="0" t="s">
        <v>72</v>
      </c>
      <c r="D421" s="0" t="n">
        <v>10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4</v>
      </c>
      <c r="K421" s="0" t="n">
        <v>5</v>
      </c>
      <c r="L421" s="0" t="n">
        <v>3</v>
      </c>
      <c r="M421" s="0" t="n">
        <v>4</v>
      </c>
      <c r="N421" s="0" t="n">
        <v>3</v>
      </c>
      <c r="O421" s="0" t="n">
        <v>5</v>
      </c>
      <c r="P421" s="0" t="n">
        <v>4</v>
      </c>
      <c r="Q421" s="0" t="n">
        <v>3</v>
      </c>
      <c r="R421" s="0" t="n">
        <v>6</v>
      </c>
      <c r="S421" s="0" t="n">
        <v>8</v>
      </c>
      <c r="T421" s="0" t="n">
        <v>9</v>
      </c>
      <c r="U421" s="0" t="n">
        <v>1</v>
      </c>
      <c r="V421" s="0" t="n">
        <v>7</v>
      </c>
      <c r="W421" s="0" t="n">
        <v>5</v>
      </c>
      <c r="X421" s="0" t="n">
        <v>2</v>
      </c>
      <c r="Y421" s="0" t="n">
        <v>5</v>
      </c>
      <c r="Z421" s="0" t="n">
        <v>5</v>
      </c>
      <c r="AA421" s="0" t="n">
        <v>13</v>
      </c>
      <c r="AB421" s="0" t="n">
        <v>6</v>
      </c>
      <c r="AC421" s="0" t="n">
        <v>8</v>
      </c>
      <c r="AD421" s="0" t="n">
        <v>8</v>
      </c>
      <c r="AE421" s="0" t="n">
        <v>8</v>
      </c>
      <c r="AF421" s="0" t="n">
        <v>4</v>
      </c>
      <c r="AG421" s="0" t="n">
        <v>10</v>
      </c>
      <c r="AH421" s="0" t="n">
        <v>11</v>
      </c>
    </row>
    <row r="422" customFormat="false" ht="12.75" hidden="false" customHeight="false" outlineLevel="0" collapsed="false">
      <c r="A422" s="0" t="n">
        <v>32101018</v>
      </c>
      <c r="B422" s="0" t="n">
        <v>3</v>
      </c>
      <c r="C422" s="0" t="s">
        <v>72</v>
      </c>
      <c r="D422" s="0" t="n">
        <v>10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0</v>
      </c>
      <c r="K422" s="0" t="n">
        <v>1</v>
      </c>
      <c r="L422" s="0" t="n">
        <v>3</v>
      </c>
      <c r="M422" s="0" t="n">
        <v>3</v>
      </c>
      <c r="N422" s="0" t="n">
        <v>2</v>
      </c>
      <c r="O422" s="0" t="n">
        <v>5</v>
      </c>
      <c r="P422" s="0" t="n">
        <v>0</v>
      </c>
      <c r="Q422" s="0" t="n">
        <v>2</v>
      </c>
      <c r="R422" s="0" t="n">
        <v>4</v>
      </c>
      <c r="S422" s="0" t="n">
        <v>3</v>
      </c>
      <c r="T422" s="0" t="n">
        <v>2</v>
      </c>
      <c r="U422" s="0" t="n">
        <v>2</v>
      </c>
      <c r="V422" s="0" t="n">
        <v>2</v>
      </c>
      <c r="W422" s="0" t="n">
        <v>3</v>
      </c>
      <c r="X422" s="0" t="n">
        <v>6</v>
      </c>
      <c r="Y422" s="0" t="n">
        <v>3</v>
      </c>
      <c r="Z422" s="0" t="n">
        <v>3</v>
      </c>
      <c r="AA422" s="0" t="n">
        <v>1</v>
      </c>
      <c r="AB422" s="0" t="n">
        <v>6</v>
      </c>
      <c r="AC422" s="0" t="n">
        <v>5</v>
      </c>
      <c r="AD422" s="0" t="n">
        <v>4</v>
      </c>
      <c r="AE422" s="0" t="n">
        <v>2</v>
      </c>
      <c r="AF422" s="0" t="n">
        <v>3</v>
      </c>
      <c r="AG422" s="0" t="n">
        <v>3</v>
      </c>
      <c r="AH422" s="0" t="n">
        <v>8</v>
      </c>
    </row>
    <row r="423" customFormat="false" ht="12.75" hidden="false" customHeight="false" outlineLevel="0" collapsed="false">
      <c r="A423" s="0" t="n">
        <v>32101019</v>
      </c>
      <c r="B423" s="0" t="n">
        <v>3</v>
      </c>
      <c r="C423" s="0" t="s">
        <v>72</v>
      </c>
      <c r="D423" s="0" t="n">
        <v>10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59</v>
      </c>
      <c r="K423" s="0" t="n">
        <v>49</v>
      </c>
      <c r="L423" s="0" t="n">
        <v>49</v>
      </c>
      <c r="M423" s="0" t="n">
        <v>50</v>
      </c>
      <c r="N423" s="0" t="n">
        <v>63</v>
      </c>
      <c r="O423" s="0" t="n">
        <v>52</v>
      </c>
      <c r="P423" s="0" t="n">
        <v>75</v>
      </c>
      <c r="Q423" s="0" t="n">
        <v>65</v>
      </c>
      <c r="R423" s="0" t="n">
        <v>69</v>
      </c>
      <c r="S423" s="0" t="n">
        <v>63</v>
      </c>
      <c r="T423" s="0" t="n">
        <v>75</v>
      </c>
      <c r="U423" s="0" t="n">
        <v>70</v>
      </c>
      <c r="V423" s="0" t="n">
        <v>66</v>
      </c>
      <c r="W423" s="0" t="n">
        <v>56</v>
      </c>
      <c r="X423" s="0" t="n">
        <v>67</v>
      </c>
      <c r="Y423" s="0" t="n">
        <v>86</v>
      </c>
      <c r="Z423" s="0" t="n">
        <v>72</v>
      </c>
      <c r="AA423" s="0" t="n">
        <v>99</v>
      </c>
      <c r="AB423" s="0" t="n">
        <v>94</v>
      </c>
      <c r="AC423" s="0" t="n">
        <v>104</v>
      </c>
      <c r="AD423" s="0" t="n">
        <v>111</v>
      </c>
      <c r="AE423" s="0" t="n">
        <v>95</v>
      </c>
      <c r="AF423" s="0" t="n">
        <v>90</v>
      </c>
      <c r="AG423" s="0" t="n">
        <v>89</v>
      </c>
      <c r="AH423" s="0" t="n">
        <v>114</v>
      </c>
    </row>
    <row r="424" customFormat="false" ht="12.75" hidden="false" customHeight="false" outlineLevel="0" collapsed="false">
      <c r="A424" s="0" t="n">
        <v>32101020</v>
      </c>
      <c r="B424" s="0" t="n">
        <v>3</v>
      </c>
      <c r="C424" s="0" t="s">
        <v>72</v>
      </c>
      <c r="D424" s="0" t="n">
        <v>10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4.84437447014654</v>
      </c>
      <c r="M424" s="0" t="n">
        <v>0</v>
      </c>
      <c r="N424" s="0" t="n">
        <v>0</v>
      </c>
      <c r="O424" s="0" t="n">
        <v>2.44033383766899</v>
      </c>
      <c r="P424" s="0" t="n">
        <v>0</v>
      </c>
      <c r="Q424" s="0" t="n">
        <v>5.08323802262041</v>
      </c>
      <c r="R424" s="0" t="n">
        <v>2.57466529351184</v>
      </c>
      <c r="S424" s="0" t="n">
        <v>0</v>
      </c>
      <c r="T424" s="0" t="n">
        <v>0</v>
      </c>
      <c r="U424" s="0" t="n">
        <v>5.40935277094096</v>
      </c>
      <c r="V424" s="0" t="n">
        <v>2.76189687077085</v>
      </c>
      <c r="W424" s="0" t="n">
        <v>2.8405862970117</v>
      </c>
      <c r="X424" s="0" t="n">
        <v>0</v>
      </c>
      <c r="Y424" s="0" t="n">
        <v>0</v>
      </c>
      <c r="Z424" s="0" t="n">
        <v>2.80709633954637</v>
      </c>
      <c r="AA424" s="0" t="n">
        <v>0</v>
      </c>
      <c r="AB424" s="0" t="n">
        <v>2.6291573550677</v>
      </c>
      <c r="AC424" s="0" t="n">
        <v>0</v>
      </c>
      <c r="AD424" s="0" t="n">
        <v>7.49400479616307</v>
      </c>
      <c r="AE424" s="0" t="n">
        <v>0</v>
      </c>
      <c r="AF424" s="0" t="n">
        <v>2.4354009887728</v>
      </c>
      <c r="AG424" s="0" t="n">
        <v>2.45465033505977</v>
      </c>
      <c r="AH424" s="0" t="n">
        <v>0</v>
      </c>
    </row>
    <row r="425" customFormat="false" ht="12.75" hidden="false" customHeight="false" outlineLevel="0" collapsed="false">
      <c r="A425" s="0" t="n">
        <v>32101021</v>
      </c>
      <c r="B425" s="0" t="n">
        <v>3</v>
      </c>
      <c r="C425" s="0" t="s">
        <v>72</v>
      </c>
      <c r="D425" s="0" t="n">
        <v>10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2.42148340073129</v>
      </c>
      <c r="S425" s="0" t="n">
        <v>0</v>
      </c>
      <c r="T425" s="0" t="n">
        <v>2.4414658561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01022</v>
      </c>
      <c r="B426" s="0" t="n">
        <v>3</v>
      </c>
      <c r="C426" s="0" t="s">
        <v>72</v>
      </c>
      <c r="D426" s="0" t="n">
        <v>10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2.44714173844949</v>
      </c>
      <c r="S426" s="0" t="n">
        <v>0</v>
      </c>
      <c r="T426" s="0" t="n">
        <v>2.4075500770416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101023</v>
      </c>
      <c r="B427" s="0" t="n">
        <v>3</v>
      </c>
      <c r="C427" s="0" t="s">
        <v>72</v>
      </c>
      <c r="D427" s="0" t="n">
        <v>10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101024</v>
      </c>
      <c r="B428" s="0" t="n">
        <v>3</v>
      </c>
      <c r="C428" s="0" t="s">
        <v>72</v>
      </c>
      <c r="D428" s="0" t="n">
        <v>10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2.10677116251633</v>
      </c>
      <c r="Q428" s="0" t="n">
        <v>0</v>
      </c>
      <c r="R428" s="0" t="n">
        <v>0</v>
      </c>
      <c r="S428" s="0" t="n">
        <v>2.28373070247556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1.99936020473449</v>
      </c>
      <c r="AB428" s="0" t="n">
        <v>1.98176773682124</v>
      </c>
      <c r="AC428" s="0" t="n">
        <v>0</v>
      </c>
      <c r="AD428" s="0" t="n">
        <v>1.92707931858475</v>
      </c>
      <c r="AE428" s="0" t="n">
        <v>0</v>
      </c>
      <c r="AF428" s="0" t="n">
        <v>0</v>
      </c>
      <c r="AG428" s="0" t="n">
        <v>1.85288123031314</v>
      </c>
      <c r="AH428" s="0" t="n">
        <v>0</v>
      </c>
    </row>
    <row r="429" customFormat="false" ht="12.75" hidden="false" customHeight="false" outlineLevel="0" collapsed="false">
      <c r="A429" s="0" t="n">
        <v>32101025</v>
      </c>
      <c r="B429" s="0" t="n">
        <v>3</v>
      </c>
      <c r="C429" s="0" t="s">
        <v>72</v>
      </c>
      <c r="D429" s="0" t="n">
        <v>10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1.78871677458591</v>
      </c>
      <c r="L429" s="0" t="n">
        <v>0</v>
      </c>
      <c r="M429" s="0" t="n">
        <v>0</v>
      </c>
      <c r="N429" s="0" t="n">
        <v>3.5983519548047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2.25641951351595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1.97273677773175</v>
      </c>
      <c r="AF429" s="0" t="n">
        <v>0</v>
      </c>
      <c r="AG429" s="0" t="n">
        <v>1.95156222556156</v>
      </c>
      <c r="AH429" s="0" t="n">
        <v>0</v>
      </c>
    </row>
    <row r="430" customFormat="false" ht="12.75" hidden="false" customHeight="false" outlineLevel="0" collapsed="false">
      <c r="A430" s="0" t="n">
        <v>32101026</v>
      </c>
      <c r="B430" s="0" t="n">
        <v>3</v>
      </c>
      <c r="C430" s="0" t="s">
        <v>72</v>
      </c>
      <c r="D430" s="0" t="n">
        <v>10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1.98164992172483</v>
      </c>
      <c r="K430" s="0" t="n">
        <v>0</v>
      </c>
      <c r="L430" s="0" t="n">
        <v>0</v>
      </c>
      <c r="M430" s="0" t="n">
        <v>0</v>
      </c>
      <c r="N430" s="0" t="n">
        <v>1.81300650869337</v>
      </c>
      <c r="O430" s="0" t="n">
        <v>0</v>
      </c>
      <c r="P430" s="0" t="n">
        <v>3.55239786856128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3.62082699688609</v>
      </c>
      <c r="V430" s="0" t="n">
        <v>0</v>
      </c>
      <c r="W430" s="0" t="n">
        <v>0</v>
      </c>
      <c r="X430" s="0" t="n">
        <v>0</v>
      </c>
      <c r="Y430" s="0" t="n">
        <v>2.0329335230738</v>
      </c>
      <c r="Z430" s="0" t="n">
        <v>0</v>
      </c>
      <c r="AA430" s="0" t="n">
        <v>0</v>
      </c>
      <c r="AB430" s="0" t="n">
        <v>0</v>
      </c>
      <c r="AC430" s="0" t="n">
        <v>4.44000444000444</v>
      </c>
      <c r="AD430" s="0" t="n">
        <v>2.19490781387182</v>
      </c>
      <c r="AE430" s="0" t="n">
        <v>4.26967251611801</v>
      </c>
      <c r="AF430" s="0" t="n">
        <v>0</v>
      </c>
      <c r="AG430" s="0" t="n">
        <v>0</v>
      </c>
      <c r="AH430" s="0" t="n">
        <v>1.97332070408083</v>
      </c>
    </row>
    <row r="431" customFormat="false" ht="12.75" hidden="false" customHeight="false" outlineLevel="0" collapsed="false">
      <c r="A431" s="0" t="n">
        <v>32101027</v>
      </c>
      <c r="B431" s="0" t="n">
        <v>3</v>
      </c>
      <c r="C431" s="0" t="s">
        <v>72</v>
      </c>
      <c r="D431" s="0" t="n">
        <v>10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2.02732838665207</v>
      </c>
      <c r="O431" s="0" t="n">
        <v>0</v>
      </c>
      <c r="P431" s="0" t="n">
        <v>0</v>
      </c>
      <c r="Q431" s="0" t="n">
        <v>0</v>
      </c>
      <c r="R431" s="0" t="n">
        <v>1.83348306778387</v>
      </c>
      <c r="S431" s="0" t="n">
        <v>0</v>
      </c>
      <c r="T431" s="0" t="n">
        <v>0</v>
      </c>
      <c r="U431" s="0" t="n">
        <v>1.7561421070193</v>
      </c>
      <c r="V431" s="0" t="n">
        <v>1.74877148802966</v>
      </c>
      <c r="W431" s="0" t="n">
        <v>0</v>
      </c>
      <c r="X431" s="0" t="n">
        <v>1.76947305092543</v>
      </c>
      <c r="Y431" s="0" t="n">
        <v>3.58989086731763</v>
      </c>
      <c r="Z431" s="0" t="n">
        <v>3.60405816949886</v>
      </c>
      <c r="AA431" s="0" t="n">
        <v>7.3201083376034</v>
      </c>
      <c r="AB431" s="0" t="n">
        <v>0</v>
      </c>
      <c r="AC431" s="0" t="n">
        <v>0</v>
      </c>
      <c r="AD431" s="0" t="n">
        <v>3.99201596806387</v>
      </c>
      <c r="AE431" s="0" t="n">
        <v>2.06748263314588</v>
      </c>
      <c r="AF431" s="0" t="n">
        <v>0</v>
      </c>
      <c r="AG431" s="0" t="n">
        <v>2.20060736763347</v>
      </c>
      <c r="AH431" s="0" t="n">
        <v>2.19312674079435</v>
      </c>
    </row>
    <row r="432" customFormat="false" ht="12.75" hidden="false" customHeight="false" outlineLevel="0" collapsed="false">
      <c r="A432" s="0" t="n">
        <v>32101028</v>
      </c>
      <c r="B432" s="0" t="n">
        <v>3</v>
      </c>
      <c r="C432" s="0" t="s">
        <v>72</v>
      </c>
      <c r="D432" s="0" t="n">
        <v>10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2.07675693636817</v>
      </c>
      <c r="K432" s="0" t="n">
        <v>2.05524498520224</v>
      </c>
      <c r="L432" s="0" t="n">
        <v>0</v>
      </c>
      <c r="M432" s="0" t="n">
        <v>2.19014871109748</v>
      </c>
      <c r="N432" s="0" t="n">
        <v>2.21621382030938</v>
      </c>
      <c r="O432" s="0" t="n">
        <v>6.63511301809174</v>
      </c>
      <c r="P432" s="0" t="n">
        <v>6.58197854274995</v>
      </c>
      <c r="Q432" s="0" t="n">
        <v>6.42508352608584</v>
      </c>
      <c r="R432" s="0" t="n">
        <v>2.07891563760343</v>
      </c>
      <c r="S432" s="0" t="n">
        <v>2.01519456703545</v>
      </c>
      <c r="T432" s="0" t="n">
        <v>1.9530487090348</v>
      </c>
      <c r="U432" s="0" t="n">
        <v>0</v>
      </c>
      <c r="V432" s="0" t="n">
        <v>0</v>
      </c>
      <c r="W432" s="0" t="n">
        <v>0</v>
      </c>
      <c r="X432" s="0" t="n">
        <v>5.38696354821332</v>
      </c>
      <c r="Y432" s="0" t="n">
        <v>3.53731871241599</v>
      </c>
      <c r="Z432" s="0" t="n">
        <v>5.276302367301</v>
      </c>
      <c r="AA432" s="0" t="n">
        <v>10.4884103066112</v>
      </c>
      <c r="AB432" s="0" t="n">
        <v>7.01323748575436</v>
      </c>
      <c r="AC432" s="0" t="n">
        <v>3.53600537472817</v>
      </c>
      <c r="AD432" s="0" t="n">
        <v>8.98795613877404</v>
      </c>
      <c r="AE432" s="0" t="n">
        <v>5.40160967968455</v>
      </c>
      <c r="AF432" s="0" t="n">
        <v>1.82488411985839</v>
      </c>
      <c r="AG432" s="0" t="n">
        <v>3.75178209649584</v>
      </c>
      <c r="AH432" s="0" t="n">
        <v>1.93854802752738</v>
      </c>
    </row>
    <row r="433" customFormat="false" ht="12.75" hidden="false" customHeight="false" outlineLevel="0" collapsed="false">
      <c r="A433" s="0" t="n">
        <v>32101029</v>
      </c>
      <c r="B433" s="0" t="n">
        <v>3</v>
      </c>
      <c r="C433" s="0" t="s">
        <v>72</v>
      </c>
      <c r="D433" s="0" t="n">
        <v>10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12.7064803049555</v>
      </c>
      <c r="K433" s="0" t="n">
        <v>0</v>
      </c>
      <c r="L433" s="0" t="n">
        <v>4.54990103965239</v>
      </c>
      <c r="M433" s="0" t="n">
        <v>4.37101145205001</v>
      </c>
      <c r="N433" s="0" t="n">
        <v>10.6339990216721</v>
      </c>
      <c r="O433" s="0" t="n">
        <v>2.06992196394196</v>
      </c>
      <c r="P433" s="0" t="n">
        <v>6.13346418056919</v>
      </c>
      <c r="Q433" s="0" t="n">
        <v>2.13574815257785</v>
      </c>
      <c r="R433" s="0" t="n">
        <v>2.1813581135615</v>
      </c>
      <c r="S433" s="0" t="n">
        <v>4.41754649467686</v>
      </c>
      <c r="T433" s="0" t="n">
        <v>8.84016973125884</v>
      </c>
      <c r="U433" s="0" t="n">
        <v>6.57375755982119</v>
      </c>
      <c r="V433" s="0" t="n">
        <v>2.13533770365783</v>
      </c>
      <c r="W433" s="0" t="n">
        <v>2.07602399883743</v>
      </c>
      <c r="X433" s="0" t="n">
        <v>2.01191051022051</v>
      </c>
      <c r="Y433" s="0" t="n">
        <v>5.86957797734343</v>
      </c>
      <c r="Z433" s="0" t="n">
        <v>7.6410246614071</v>
      </c>
      <c r="AA433" s="0" t="n">
        <v>1.86933358257781</v>
      </c>
      <c r="AB433" s="0" t="n">
        <v>3.65403588263237</v>
      </c>
      <c r="AC433" s="0" t="n">
        <v>7.21240533717995</v>
      </c>
      <c r="AD433" s="0" t="n">
        <v>8.88083693007229</v>
      </c>
      <c r="AE433" s="0" t="n">
        <v>0</v>
      </c>
      <c r="AF433" s="0" t="n">
        <v>8.7859565270871</v>
      </c>
      <c r="AG433" s="0" t="n">
        <v>3.52032105328006</v>
      </c>
      <c r="AH433" s="0" t="n">
        <v>14.1482739105829</v>
      </c>
    </row>
    <row r="434" customFormat="false" ht="12.75" hidden="false" customHeight="false" outlineLevel="0" collapsed="false">
      <c r="A434" s="0" t="n">
        <v>32101030</v>
      </c>
      <c r="B434" s="0" t="n">
        <v>3</v>
      </c>
      <c r="C434" s="0" t="s">
        <v>72</v>
      </c>
      <c r="D434" s="0" t="n">
        <v>10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2.6494277236117</v>
      </c>
      <c r="K434" s="0" t="n">
        <v>18.7185795272222</v>
      </c>
      <c r="L434" s="0" t="n">
        <v>13.3326222601461</v>
      </c>
      <c r="M434" s="0" t="n">
        <v>2.62246931710899</v>
      </c>
      <c r="N434" s="0" t="n">
        <v>5.13505186402383</v>
      </c>
      <c r="O434" s="0" t="n">
        <v>2.53523983368827</v>
      </c>
      <c r="P434" s="0" t="n">
        <v>9.83743636408352</v>
      </c>
      <c r="Q434" s="0" t="n">
        <v>6.82081713389264</v>
      </c>
      <c r="R434" s="0" t="n">
        <v>15.280506439642</v>
      </c>
      <c r="S434" s="0" t="n">
        <v>6.36766922080954</v>
      </c>
      <c r="T434" s="0" t="n">
        <v>2.06594496322618</v>
      </c>
      <c r="U434" s="0" t="n">
        <v>10.1741819957675</v>
      </c>
      <c r="V434" s="0" t="n">
        <v>4.26466511717167</v>
      </c>
      <c r="W434" s="0" t="n">
        <v>6.53495109678263</v>
      </c>
      <c r="X434" s="0" t="n">
        <v>6.60982219578293</v>
      </c>
      <c r="Y434" s="0" t="n">
        <v>15.4481054002163</v>
      </c>
      <c r="Z434" s="0" t="n">
        <v>6.56627560847487</v>
      </c>
      <c r="AA434" s="0" t="n">
        <v>10.680337498665</v>
      </c>
      <c r="AB434" s="0" t="n">
        <v>4.15679428025107</v>
      </c>
      <c r="AC434" s="0" t="n">
        <v>22.2204266321913</v>
      </c>
      <c r="AD434" s="0" t="n">
        <v>13.7969094922737</v>
      </c>
      <c r="AE434" s="0" t="n">
        <v>1.92270717169775</v>
      </c>
      <c r="AF434" s="0" t="n">
        <v>9.42755863941474</v>
      </c>
      <c r="AG434" s="0" t="n">
        <v>3.68663594470046</v>
      </c>
      <c r="AH434" s="0" t="n">
        <v>9.06947215672048</v>
      </c>
    </row>
    <row r="435" customFormat="false" ht="12.75" hidden="false" customHeight="false" outlineLevel="0" collapsed="false">
      <c r="A435" s="0" t="n">
        <v>32101031</v>
      </c>
      <c r="B435" s="0" t="n">
        <v>3</v>
      </c>
      <c r="C435" s="0" t="s">
        <v>72</v>
      </c>
      <c r="D435" s="0" t="n">
        <v>10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16.3625951075841</v>
      </c>
      <c r="K435" s="0" t="n">
        <v>13.7076433819498</v>
      </c>
      <c r="L435" s="0" t="n">
        <v>13.7253287216229</v>
      </c>
      <c r="M435" s="0" t="n">
        <v>10.8849461195167</v>
      </c>
      <c r="N435" s="0" t="n">
        <v>24.2535302360677</v>
      </c>
      <c r="O435" s="0" t="n">
        <v>5.3714347102111</v>
      </c>
      <c r="P435" s="0" t="n">
        <v>16.2210386871773</v>
      </c>
      <c r="Q435" s="0" t="n">
        <v>18.8542031405716</v>
      </c>
      <c r="R435" s="0" t="n">
        <v>5.27955229396547</v>
      </c>
      <c r="S435" s="0" t="n">
        <v>12.9439784612198</v>
      </c>
      <c r="T435" s="0" t="n">
        <v>28.05549887778</v>
      </c>
      <c r="U435" s="0" t="n">
        <v>14.8137175024072</v>
      </c>
      <c r="V435" s="0" t="n">
        <v>13.6727206435294</v>
      </c>
      <c r="W435" s="0" t="n">
        <v>10.9738164738933</v>
      </c>
      <c r="X435" s="0" t="n">
        <v>12.8147626065227</v>
      </c>
      <c r="Y435" s="0" t="n">
        <v>14.5693710194397</v>
      </c>
      <c r="Z435" s="0" t="n">
        <v>14.3769639959745</v>
      </c>
      <c r="AA435" s="0" t="n">
        <v>12.8901970051776</v>
      </c>
      <c r="AB435" s="0" t="n">
        <v>17.5108348290505</v>
      </c>
      <c r="AC435" s="0" t="n">
        <v>11.0734613425465</v>
      </c>
      <c r="AD435" s="0" t="n">
        <v>11.0619469026549</v>
      </c>
      <c r="AE435" s="0" t="n">
        <v>19.767186470459</v>
      </c>
      <c r="AF435" s="0" t="n">
        <v>10.75245693641</v>
      </c>
      <c r="AG435" s="0" t="n">
        <v>14.7052644846855</v>
      </c>
      <c r="AH435" s="0" t="n">
        <v>24.4967950026538</v>
      </c>
    </row>
    <row r="436" customFormat="false" ht="12.75" hidden="false" customHeight="false" outlineLevel="0" collapsed="false">
      <c r="A436" s="0" t="n">
        <v>32101032</v>
      </c>
      <c r="B436" s="0" t="n">
        <v>3</v>
      </c>
      <c r="C436" s="0" t="s">
        <v>72</v>
      </c>
      <c r="D436" s="0" t="n">
        <v>10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24.1695088218707</v>
      </c>
      <c r="K436" s="0" t="n">
        <v>18.9414438792077</v>
      </c>
      <c r="L436" s="0" t="n">
        <v>10.9164346924295</v>
      </c>
      <c r="M436" s="0" t="n">
        <v>13.7593219406148</v>
      </c>
      <c r="N436" s="0" t="n">
        <v>22.1889388140012</v>
      </c>
      <c r="O436" s="0" t="n">
        <v>5.5889339108565</v>
      </c>
      <c r="P436" s="0" t="n">
        <v>22.4196396042934</v>
      </c>
      <c r="Q436" s="0" t="n">
        <v>16.8307666414205</v>
      </c>
      <c r="R436" s="0" t="n">
        <v>22.2673755114538</v>
      </c>
      <c r="S436" s="0" t="n">
        <v>11.0198909030801</v>
      </c>
      <c r="T436" s="0" t="n">
        <v>19.1959633631328</v>
      </c>
      <c r="U436" s="0" t="n">
        <v>19.2810907588486</v>
      </c>
      <c r="V436" s="0" t="n">
        <v>27.3980109044083</v>
      </c>
      <c r="W436" s="0" t="n">
        <v>13.4275049010393</v>
      </c>
      <c r="X436" s="0" t="n">
        <v>13.1354262445816</v>
      </c>
      <c r="Y436" s="0" t="n">
        <v>18.1384742951907</v>
      </c>
      <c r="Z436" s="0" t="n">
        <v>17.6060766115848</v>
      </c>
      <c r="AA436" s="0" t="n">
        <v>6.95555400987689</v>
      </c>
      <c r="AB436" s="0" t="n">
        <v>28.988092583508</v>
      </c>
      <c r="AC436" s="0" t="n">
        <v>30.4347826086957</v>
      </c>
      <c r="AD436" s="0" t="n">
        <v>17.0053566873565</v>
      </c>
      <c r="AE436" s="0" t="n">
        <v>16.77817159875</v>
      </c>
      <c r="AF436" s="0" t="n">
        <v>19.7134971743987</v>
      </c>
      <c r="AG436" s="0" t="n">
        <v>17.8679114644987</v>
      </c>
      <c r="AH436" s="0" t="n">
        <v>35.9785028445504</v>
      </c>
    </row>
    <row r="437" customFormat="false" ht="12.75" hidden="false" customHeight="false" outlineLevel="0" collapsed="false">
      <c r="A437" s="0" t="n">
        <v>32101033</v>
      </c>
      <c r="B437" s="0" t="n">
        <v>3</v>
      </c>
      <c r="C437" s="0" t="s">
        <v>72</v>
      </c>
      <c r="D437" s="0" t="n">
        <v>10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5.43020824848633</v>
      </c>
      <c r="K437" s="0" t="n">
        <v>13.8270512430519</v>
      </c>
      <c r="L437" s="0" t="n">
        <v>19.6436088115617</v>
      </c>
      <c r="M437" s="0" t="n">
        <v>19.838458268386</v>
      </c>
      <c r="N437" s="0" t="n">
        <v>22.8872232076443</v>
      </c>
      <c r="O437" s="0" t="n">
        <v>31.5240442482948</v>
      </c>
      <c r="P437" s="0" t="n">
        <v>40.326065040182</v>
      </c>
      <c r="Q437" s="0" t="n">
        <v>31.8896039890996</v>
      </c>
      <c r="R437" s="0" t="n">
        <v>26.1901990455127</v>
      </c>
      <c r="S437" s="0" t="n">
        <v>20.4672378000643</v>
      </c>
      <c r="T437" s="0" t="n">
        <v>32.3149236192715</v>
      </c>
      <c r="U437" s="0" t="n">
        <v>43.9277242510323</v>
      </c>
      <c r="V437" s="0" t="n">
        <v>23.4555956255314</v>
      </c>
      <c r="W437" s="0" t="n">
        <v>14.5310819843646</v>
      </c>
      <c r="X437" s="0" t="n">
        <v>40.2553338317327</v>
      </c>
      <c r="Y437" s="0" t="n">
        <v>31.515012606005</v>
      </c>
      <c r="Z437" s="0" t="n">
        <v>28.8209355275672</v>
      </c>
      <c r="AA437" s="0" t="n">
        <v>31.528562010949</v>
      </c>
      <c r="AB437" s="0" t="n">
        <v>22.3907750006997</v>
      </c>
      <c r="AC437" s="0" t="n">
        <v>21.9256173431633</v>
      </c>
      <c r="AD437" s="0" t="n">
        <v>43.151109792605</v>
      </c>
      <c r="AE437" s="0" t="n">
        <v>23.5731684957699</v>
      </c>
      <c r="AF437" s="0" t="n">
        <v>29.0002175016313</v>
      </c>
      <c r="AG437" s="0" t="n">
        <v>30.1512199647463</v>
      </c>
      <c r="AH437" s="0" t="n">
        <v>42.8497327529826</v>
      </c>
    </row>
    <row r="438" customFormat="false" ht="12.75" hidden="false" customHeight="false" outlineLevel="0" collapsed="false">
      <c r="A438" s="0" t="n">
        <v>32101034</v>
      </c>
      <c r="B438" s="0" t="n">
        <v>3</v>
      </c>
      <c r="C438" s="0" t="s">
        <v>72</v>
      </c>
      <c r="D438" s="0" t="n">
        <v>10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33.9236040436936</v>
      </c>
      <c r="K438" s="0" t="n">
        <v>22.9455534795293</v>
      </c>
      <c r="L438" s="0" t="n">
        <v>15.7728706624606</v>
      </c>
      <c r="M438" s="0" t="n">
        <v>18.1823691627019</v>
      </c>
      <c r="N438" s="0" t="n">
        <v>29.3280933806493</v>
      </c>
      <c r="O438" s="0" t="n">
        <v>21.2288469703403</v>
      </c>
      <c r="P438" s="0" t="n">
        <v>46.3163095164577</v>
      </c>
      <c r="Q438" s="0" t="n">
        <v>50.0375281461096</v>
      </c>
      <c r="R438" s="0" t="n">
        <v>37.9027163613392</v>
      </c>
      <c r="S438" s="0" t="n">
        <v>31.8461195503328</v>
      </c>
      <c r="T438" s="0" t="n">
        <v>28.62140244872</v>
      </c>
      <c r="U438" s="0" t="n">
        <v>25.4777070063694</v>
      </c>
      <c r="V438" s="0" t="n">
        <v>31.8582943069228</v>
      </c>
      <c r="W438" s="0" t="n">
        <v>28.6551197147224</v>
      </c>
      <c r="X438" s="0" t="n">
        <v>25.556655911574</v>
      </c>
      <c r="Y438" s="0" t="n">
        <v>38.5034974010139</v>
      </c>
      <c r="Z438" s="0" t="n">
        <v>19.185879192914</v>
      </c>
      <c r="AA438" s="0" t="n">
        <v>47.7509311431573</v>
      </c>
      <c r="AB438" s="0" t="n">
        <v>69.3743693239152</v>
      </c>
      <c r="AC438" s="0" t="n">
        <v>59.1458099863031</v>
      </c>
      <c r="AD438" s="0" t="n">
        <v>68.1832269261762</v>
      </c>
      <c r="AE438" s="0" t="n">
        <v>53.0123487588874</v>
      </c>
      <c r="AF438" s="0" t="n">
        <v>55.5538409308355</v>
      </c>
      <c r="AG438" s="0" t="n">
        <v>42.3921271763815</v>
      </c>
      <c r="AH438" s="0" t="n">
        <v>29.42128335638</v>
      </c>
    </row>
    <row r="439" customFormat="false" ht="12.75" hidden="false" customHeight="false" outlineLevel="0" collapsed="false">
      <c r="A439" s="0" t="n">
        <v>32101035</v>
      </c>
      <c r="B439" s="0" t="n">
        <v>3</v>
      </c>
      <c r="C439" s="0" t="s">
        <v>72</v>
      </c>
      <c r="D439" s="0" t="n">
        <v>10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43.8356164383562</v>
      </c>
      <c r="K439" s="0" t="n">
        <v>18.637244669748</v>
      </c>
      <c r="L439" s="0" t="n">
        <v>27.0688321732405</v>
      </c>
      <c r="M439" s="0" t="n">
        <v>40.7050107868279</v>
      </c>
      <c r="N439" s="0" t="n">
        <v>38.6830568211124</v>
      </c>
      <c r="O439" s="0" t="n">
        <v>32.8299409061064</v>
      </c>
      <c r="P439" s="0" t="n">
        <v>27.4930285534739</v>
      </c>
      <c r="Q439" s="0" t="n">
        <v>26.3534372411716</v>
      </c>
      <c r="R439" s="0" t="n">
        <v>21.6224008072363</v>
      </c>
      <c r="S439" s="0" t="n">
        <v>38.5059684251059</v>
      </c>
      <c r="T439" s="0" t="n">
        <v>46.8772537141209</v>
      </c>
      <c r="U439" s="0" t="n">
        <v>47.4123782778365</v>
      </c>
      <c r="V439" s="0" t="n">
        <v>44.362292051756</v>
      </c>
      <c r="W439" s="0" t="n">
        <v>52.3521053025204</v>
      </c>
      <c r="X439" s="0" t="n">
        <v>45.10599909788</v>
      </c>
      <c r="Y439" s="0" t="n">
        <v>41.0065237651445</v>
      </c>
      <c r="Z439" s="0" t="n">
        <v>44.8095593726662</v>
      </c>
      <c r="AA439" s="0" t="n">
        <v>55.7786702365016</v>
      </c>
      <c r="AB439" s="0" t="n">
        <v>29.6989271262576</v>
      </c>
      <c r="AC439" s="0" t="n">
        <v>66.5828216320189</v>
      </c>
      <c r="AD439" s="0" t="n">
        <v>55.5699625828919</v>
      </c>
      <c r="AE439" s="0" t="n">
        <v>66.0768694247641</v>
      </c>
      <c r="AF439" s="0" t="n">
        <v>47.4210257532648</v>
      </c>
      <c r="AG439" s="0" t="n">
        <v>57.5187834777294</v>
      </c>
      <c r="AH439" s="0" t="n">
        <v>53.1443755535872</v>
      </c>
    </row>
    <row r="440" customFormat="false" ht="12.75" hidden="false" customHeight="false" outlineLevel="0" collapsed="false">
      <c r="A440" s="0" t="n">
        <v>32101036</v>
      </c>
      <c r="B440" s="0" t="n">
        <v>3</v>
      </c>
      <c r="C440" s="0" t="s">
        <v>72</v>
      </c>
      <c r="D440" s="0" t="n">
        <v>10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41.2031314379893</v>
      </c>
      <c r="K440" s="0" t="n">
        <v>25.7771820384596</v>
      </c>
      <c r="L440" s="0" t="n">
        <v>30.5514537400071</v>
      </c>
      <c r="M440" s="0" t="n">
        <v>35.6071010732998</v>
      </c>
      <c r="N440" s="0" t="n">
        <v>10.1703534197813</v>
      </c>
      <c r="O440" s="0" t="n">
        <v>30.2038761641077</v>
      </c>
      <c r="P440" s="0" t="n">
        <v>41.0298492153041</v>
      </c>
      <c r="Q440" s="0" t="n">
        <v>21.1081794195251</v>
      </c>
      <c r="R440" s="0" t="n">
        <v>49.7347480106101</v>
      </c>
      <c r="S440" s="0" t="n">
        <v>46.1760461760462</v>
      </c>
      <c r="T440" s="0" t="n">
        <v>27.3942581634889</v>
      </c>
      <c r="U440" s="0" t="n">
        <v>26.0199833472107</v>
      </c>
      <c r="V440" s="0" t="n">
        <v>24.1126543209877</v>
      </c>
      <c r="W440" s="0" t="n">
        <v>23.3863423760524</v>
      </c>
      <c r="X440" s="0" t="n">
        <v>27.3972602739726</v>
      </c>
      <c r="Y440" s="0" t="n">
        <v>71.3063320022818</v>
      </c>
      <c r="Z440" s="0" t="n">
        <v>43.4740604772486</v>
      </c>
      <c r="AA440" s="0" t="n">
        <v>87.6381518087541</v>
      </c>
      <c r="AB440" s="0" t="n">
        <v>63.6319138521782</v>
      </c>
      <c r="AC440" s="0" t="n">
        <v>39.1791958470052</v>
      </c>
      <c r="AD440" s="0" t="n">
        <v>43.2733916722762</v>
      </c>
      <c r="AE440" s="0" t="n">
        <v>76.4818355640535</v>
      </c>
      <c r="AF440" s="0" t="n">
        <v>66.1250708482902</v>
      </c>
      <c r="AG440" s="0" t="n">
        <v>37.666556805876</v>
      </c>
      <c r="AH440" s="0" t="n">
        <v>32.6203457756652</v>
      </c>
    </row>
    <row r="441" customFormat="false" ht="12.75" hidden="false" customHeight="false" outlineLevel="0" collapsed="false">
      <c r="A441" s="0" t="n">
        <v>32101037</v>
      </c>
      <c r="B441" s="0" t="n">
        <v>3</v>
      </c>
      <c r="C441" s="0" t="s">
        <v>72</v>
      </c>
      <c r="D441" s="0" t="n">
        <v>10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38.0191996958464</v>
      </c>
      <c r="K441" s="0" t="n">
        <v>46.3864922534558</v>
      </c>
      <c r="L441" s="0" t="n">
        <v>27.6497695852535</v>
      </c>
      <c r="M441" s="0" t="n">
        <v>36.4564345607</v>
      </c>
      <c r="N441" s="0" t="n">
        <v>26.5604249667995</v>
      </c>
      <c r="O441" s="0" t="n">
        <v>43.7751707231658</v>
      </c>
      <c r="P441" s="0" t="n">
        <v>34.8887919755778</v>
      </c>
      <c r="Q441" s="0" t="n">
        <v>25.691530358825</v>
      </c>
      <c r="R441" s="0" t="n">
        <v>50.9510869565217</v>
      </c>
      <c r="S441" s="0" t="n">
        <v>67.3797692242904</v>
      </c>
      <c r="T441" s="0" t="n">
        <v>73.6075897603664</v>
      </c>
      <c r="U441" s="0" t="n">
        <v>8.23926835297026</v>
      </c>
      <c r="V441" s="0" t="n">
        <v>59.4429347826087</v>
      </c>
      <c r="W441" s="0" t="n">
        <v>44.3970875510567</v>
      </c>
      <c r="X441" s="0" t="n">
        <v>18.3368478958467</v>
      </c>
      <c r="Y441" s="0" t="n">
        <v>42.1514078570224</v>
      </c>
      <c r="Z441" s="0" t="n">
        <v>39.5131974079343</v>
      </c>
      <c r="AA441" s="0" t="n">
        <v>99.0627143183723</v>
      </c>
      <c r="AB441" s="0" t="n">
        <v>44.4378610576211</v>
      </c>
      <c r="AC441" s="0" t="n">
        <v>58.1141943919802</v>
      </c>
      <c r="AD441" s="0" t="n">
        <v>59.9295827402802</v>
      </c>
      <c r="AE441" s="0" t="n">
        <v>60.2364279798208</v>
      </c>
      <c r="AF441" s="0" t="n">
        <v>30.0661455201443</v>
      </c>
      <c r="AG441" s="0" t="n">
        <v>75.2105896510229</v>
      </c>
      <c r="AH441" s="0" t="n">
        <v>82.464952395232</v>
      </c>
    </row>
    <row r="442" customFormat="false" ht="12.75" hidden="false" customHeight="false" outlineLevel="0" collapsed="false">
      <c r="A442" s="0" t="n">
        <v>32101038</v>
      </c>
      <c r="B442" s="0" t="n">
        <v>3</v>
      </c>
      <c r="C442" s="0" t="s">
        <v>72</v>
      </c>
      <c r="D442" s="0" t="n">
        <v>10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0</v>
      </c>
      <c r="K442" s="0" t="n">
        <v>21.6966804078976</v>
      </c>
      <c r="L442" s="0" t="n">
        <v>61.9195046439628</v>
      </c>
      <c r="M442" s="0" t="n">
        <v>59.1715976331361</v>
      </c>
      <c r="N442" s="0" t="n">
        <v>37.9794910748196</v>
      </c>
      <c r="O442" s="0" t="n">
        <v>90.0900900900901</v>
      </c>
      <c r="P442" s="0" t="n">
        <v>0</v>
      </c>
      <c r="Q442" s="0" t="n">
        <v>34.3583576705034</v>
      </c>
      <c r="R442" s="0" t="n">
        <v>66.6333499916708</v>
      </c>
      <c r="S442" s="0" t="n">
        <v>48.1463649494463</v>
      </c>
      <c r="T442" s="0" t="n">
        <v>31.8471337579618</v>
      </c>
      <c r="U442" s="0" t="n">
        <v>30.8499151627333</v>
      </c>
      <c r="V442" s="0" t="n">
        <v>33.5457900033546</v>
      </c>
      <c r="W442" s="0" t="n">
        <v>49.7347480106101</v>
      </c>
      <c r="X442" s="0" t="n">
        <v>97.6880494952784</v>
      </c>
      <c r="Y442" s="0" t="n">
        <v>48.2160077145612</v>
      </c>
      <c r="Z442" s="0" t="n">
        <v>47.6114902396445</v>
      </c>
      <c r="AA442" s="0" t="n">
        <v>16.0436386972565</v>
      </c>
      <c r="AB442" s="0" t="n">
        <v>97.3078170613039</v>
      </c>
      <c r="AC442" s="0" t="n">
        <v>80.8407437348424</v>
      </c>
      <c r="AD442" s="0" t="n">
        <v>58.0046403712297</v>
      </c>
      <c r="AE442" s="0" t="n">
        <v>27.0233752195649</v>
      </c>
      <c r="AF442" s="0" t="n">
        <v>39.5987328405491</v>
      </c>
      <c r="AG442" s="0" t="n">
        <v>39.2259414225941</v>
      </c>
      <c r="AH442" s="0" t="n">
        <v>99.5767986059248</v>
      </c>
    </row>
    <row r="443" customFormat="false" ht="12.75" hidden="false" customHeight="false" outlineLevel="0" collapsed="false">
      <c r="A443" s="0" t="n">
        <v>32101039</v>
      </c>
      <c r="B443" s="0" t="n">
        <v>3</v>
      </c>
      <c r="C443" s="0" t="s">
        <v>72</v>
      </c>
      <c r="D443" s="0" t="n">
        <v>10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8.45496299162386</v>
      </c>
      <c r="K443" s="0" t="n">
        <v>7.01543395470034</v>
      </c>
      <c r="L443" s="0" t="n">
        <v>7.01029511911779</v>
      </c>
      <c r="M443" s="0" t="n">
        <v>7.13112135457076</v>
      </c>
      <c r="N443" s="0" t="n">
        <v>8.94352800885835</v>
      </c>
      <c r="O443" s="0" t="n">
        <v>7.34706103429665</v>
      </c>
      <c r="P443" s="0" t="n">
        <v>10.5889578347699</v>
      </c>
      <c r="Q443" s="0" t="n">
        <v>9.15636106489888</v>
      </c>
      <c r="R443" s="0" t="n">
        <v>9.69521885200178</v>
      </c>
      <c r="S443" s="0" t="n">
        <v>8.82919295570548</v>
      </c>
      <c r="T443" s="0" t="n">
        <v>10.4611410454725</v>
      </c>
      <c r="U443" s="0" t="n">
        <v>9.72684247239661</v>
      </c>
      <c r="V443" s="0" t="n">
        <v>9.16292513890162</v>
      </c>
      <c r="W443" s="0" t="n">
        <v>7.78055500366103</v>
      </c>
      <c r="X443" s="0" t="n">
        <v>9.27289436097302</v>
      </c>
      <c r="Y443" s="0" t="n">
        <v>11.8361600193783</v>
      </c>
      <c r="Z443" s="0" t="n">
        <v>9.86344606886877</v>
      </c>
      <c r="AA443" s="0" t="n">
        <v>13.4756030332357</v>
      </c>
      <c r="AB443" s="0" t="n">
        <v>12.7076827405335</v>
      </c>
      <c r="AC443" s="0" t="n">
        <v>13.9820653123782</v>
      </c>
      <c r="AD443" s="0" t="n">
        <v>14.8293819487678</v>
      </c>
      <c r="AE443" s="0" t="n">
        <v>12.5917374344401</v>
      </c>
      <c r="AF443" s="0" t="n">
        <v>11.8681057843829</v>
      </c>
      <c r="AG443" s="0" t="n">
        <v>11.6861545329806</v>
      </c>
      <c r="AH443" s="0" t="n">
        <v>14.8780392310403</v>
      </c>
    </row>
    <row r="444" customFormat="false" ht="12.75" hidden="false" customHeight="false" outlineLevel="0" collapsed="false">
      <c r="A444" s="0" t="n">
        <v>32101040</v>
      </c>
      <c r="B444" s="0" t="n">
        <v>3</v>
      </c>
      <c r="C444" s="0" t="s">
        <v>72</v>
      </c>
      <c r="D444" s="0" t="n">
        <v>10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6.43630957040094</v>
      </c>
      <c r="K444" s="0" t="n">
        <v>5.19005666019945</v>
      </c>
      <c r="L444" s="0" t="n">
        <v>5.18625492134579</v>
      </c>
      <c r="M444" s="0" t="n">
        <v>5.29285571993831</v>
      </c>
      <c r="N444" s="0" t="n">
        <v>6.87245248509229</v>
      </c>
      <c r="O444" s="0" t="n">
        <v>5.48713659605876</v>
      </c>
      <c r="P444" s="0" t="n">
        <v>8.32888705838065</v>
      </c>
      <c r="Q444" s="0" t="n">
        <v>7.06668616209494</v>
      </c>
      <c r="R444" s="0" t="n">
        <v>7.54345896700182</v>
      </c>
      <c r="S444" s="0" t="n">
        <v>6.78459429094392</v>
      </c>
      <c r="T444" s="0" t="n">
        <v>8.22835104540992</v>
      </c>
      <c r="U444" s="0" t="n">
        <v>7.58255089333343</v>
      </c>
      <c r="V444" s="0" t="n">
        <v>7.08660563861998</v>
      </c>
      <c r="W444" s="0" t="n">
        <v>5.87734763417362</v>
      </c>
      <c r="X444" s="0" t="n">
        <v>7.18636576242578</v>
      </c>
      <c r="Y444" s="0" t="n">
        <v>9.46740022105684</v>
      </c>
      <c r="Z444" s="0" t="n">
        <v>7.71753908256092</v>
      </c>
      <c r="AA444" s="0" t="n">
        <v>10.952305193034</v>
      </c>
      <c r="AB444" s="0" t="n">
        <v>10.2691011881806</v>
      </c>
      <c r="AC444" s="0" t="n">
        <v>11.4243605638711</v>
      </c>
      <c r="AD444" s="0" t="n">
        <v>12.1992812252249</v>
      </c>
      <c r="AE444" s="0" t="n">
        <v>10.1874675183979</v>
      </c>
      <c r="AF444" s="0" t="n">
        <v>9.5433585593578</v>
      </c>
      <c r="AG444" s="0" t="n">
        <v>9.38494168639755</v>
      </c>
      <c r="AH444" s="0" t="n">
        <v>12.2725476895913</v>
      </c>
    </row>
    <row r="445" customFormat="false" ht="12.75" hidden="false" customHeight="false" outlineLevel="0" collapsed="false">
      <c r="A445" s="0" t="n">
        <v>32101041</v>
      </c>
      <c r="B445" s="0" t="n">
        <v>3</v>
      </c>
      <c r="C445" s="0" t="s">
        <v>72</v>
      </c>
      <c r="D445" s="0" t="n">
        <v>10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10.9062862452908</v>
      </c>
      <c r="K445" s="0" t="n">
        <v>9.27477573417493</v>
      </c>
      <c r="L445" s="0" t="n">
        <v>9.26798192100946</v>
      </c>
      <c r="M445" s="0" t="n">
        <v>9.40149449254039</v>
      </c>
      <c r="N445" s="0" t="n">
        <v>11.4426574042319</v>
      </c>
      <c r="O445" s="0" t="n">
        <v>9.63469306817122</v>
      </c>
      <c r="P445" s="0" t="n">
        <v>13.2733503390348</v>
      </c>
      <c r="Q445" s="0" t="n">
        <v>11.6705338180859</v>
      </c>
      <c r="R445" s="0" t="n">
        <v>12.2699199645696</v>
      </c>
      <c r="S445" s="0" t="n">
        <v>11.2963732039446</v>
      </c>
      <c r="T445" s="0" t="n">
        <v>13.1131308868443</v>
      </c>
      <c r="U445" s="0" t="n">
        <v>12.289280301482</v>
      </c>
      <c r="V445" s="0" t="n">
        <v>11.6574874207625</v>
      </c>
      <c r="W445" s="0" t="n">
        <v>10.1036978487578</v>
      </c>
      <c r="X445" s="0" t="n">
        <v>11.7762480523872</v>
      </c>
      <c r="Y445" s="0" t="n">
        <v>14.6175613356621</v>
      </c>
      <c r="Z445" s="0" t="n">
        <v>12.4213779295336</v>
      </c>
      <c r="AA445" s="0" t="n">
        <v>16.4060631710619</v>
      </c>
      <c r="AB445" s="0" t="n">
        <v>15.5509853495062</v>
      </c>
      <c r="AC445" s="0" t="n">
        <v>16.9416123734563</v>
      </c>
      <c r="AD445" s="0" t="n">
        <v>17.8584010974405</v>
      </c>
      <c r="AE445" s="0" t="n">
        <v>15.3927460489853</v>
      </c>
      <c r="AF445" s="0" t="n">
        <v>14.5879169219285</v>
      </c>
      <c r="AG445" s="0" t="n">
        <v>14.3808187390451</v>
      </c>
      <c r="AH445" s="0" t="n">
        <v>17.8730699119109</v>
      </c>
    </row>
    <row r="446" customFormat="false" ht="12.75" hidden="false" customHeight="false" outlineLevel="0" collapsed="false">
      <c r="A446" s="0" t="n">
        <v>32101042</v>
      </c>
      <c r="B446" s="0" t="n">
        <v>3</v>
      </c>
      <c r="C446" s="0" t="s">
        <v>72</v>
      </c>
      <c r="D446" s="0" t="n">
        <v>10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9.2114655985359</v>
      </c>
      <c r="K446" s="0" t="n">
        <v>7.7994231929006</v>
      </c>
      <c r="L446" s="0" t="n">
        <v>7.79065104135163</v>
      </c>
      <c r="M446" s="0" t="n">
        <v>7.83310899376722</v>
      </c>
      <c r="N446" s="0" t="n">
        <v>9.94742819006596</v>
      </c>
      <c r="O446" s="0" t="n">
        <v>8.01440300406766</v>
      </c>
      <c r="P446" s="0" t="n">
        <v>11.5181078634379</v>
      </c>
      <c r="Q446" s="0" t="n">
        <v>10.1328496545607</v>
      </c>
      <c r="R446" s="0" t="n">
        <v>10.4463808076163</v>
      </c>
      <c r="S446" s="0" t="n">
        <v>9.44040875187354</v>
      </c>
      <c r="T446" s="0" t="n">
        <v>11.3331252515459</v>
      </c>
      <c r="U446" s="0" t="n">
        <v>10.5898572687555</v>
      </c>
      <c r="V446" s="0" t="n">
        <v>9.86388414868153</v>
      </c>
      <c r="W446" s="0" t="n">
        <v>8.33775799615965</v>
      </c>
      <c r="X446" s="0" t="n">
        <v>9.95853783593783</v>
      </c>
      <c r="Y446" s="0" t="n">
        <v>12.3544517690301</v>
      </c>
      <c r="Z446" s="0" t="n">
        <v>10.2398504938937</v>
      </c>
      <c r="AA446" s="0" t="n">
        <v>13.6903261131824</v>
      </c>
      <c r="AB446" s="0" t="n">
        <v>13.2841505953324</v>
      </c>
      <c r="AC446" s="0" t="n">
        <v>14.6283934143477</v>
      </c>
      <c r="AD446" s="0" t="n">
        <v>15.4344780786229</v>
      </c>
      <c r="AE446" s="0" t="n">
        <v>13.02091884383</v>
      </c>
      <c r="AF446" s="0" t="n">
        <v>12.1758288524914</v>
      </c>
      <c r="AG446" s="0" t="n">
        <v>11.8408272309551</v>
      </c>
      <c r="AH446" s="0" t="n">
        <v>14.7955525578604</v>
      </c>
    </row>
    <row r="447" customFormat="false" ht="12.75" hidden="false" customHeight="false" outlineLevel="0" collapsed="false">
      <c r="A447" s="0" t="n">
        <v>32101044</v>
      </c>
      <c r="B447" s="0" t="n">
        <v>3</v>
      </c>
      <c r="C447" s="0" t="s">
        <v>72</v>
      </c>
      <c r="D447" s="0" t="n">
        <v>10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7.0002637355364</v>
      </c>
      <c r="K447" s="0" t="n">
        <v>5.75420043546813</v>
      </c>
      <c r="L447" s="0" t="n">
        <v>5.7462845192216</v>
      </c>
      <c r="M447" s="0" t="n">
        <v>5.80184145905986</v>
      </c>
      <c r="N447" s="0" t="n">
        <v>7.63001380541795</v>
      </c>
      <c r="O447" s="0" t="n">
        <v>5.97446082943946</v>
      </c>
      <c r="P447" s="0" t="n">
        <v>9.04825297063662</v>
      </c>
      <c r="Q447" s="0" t="n">
        <v>7.81299408059784</v>
      </c>
      <c r="R447" s="0" t="n">
        <v>8.11973849500312</v>
      </c>
      <c r="S447" s="0" t="n">
        <v>7.24655156151518</v>
      </c>
      <c r="T447" s="0" t="n">
        <v>8.9040731832643</v>
      </c>
      <c r="U447" s="0" t="n">
        <v>8.24768355433113</v>
      </c>
      <c r="V447" s="0" t="n">
        <v>7.61907700216333</v>
      </c>
      <c r="W447" s="0" t="n">
        <v>6.29080173812198</v>
      </c>
      <c r="X447" s="0" t="n">
        <v>7.70771117829136</v>
      </c>
      <c r="Y447" s="0" t="n">
        <v>9.86794788884094</v>
      </c>
      <c r="Z447" s="0" t="n">
        <v>8.00045453721152</v>
      </c>
      <c r="AA447" s="0" t="n">
        <v>11.1088230269203</v>
      </c>
      <c r="AB447" s="0" t="n">
        <v>10.7199433444494</v>
      </c>
      <c r="AC447" s="0" t="n">
        <v>11.9389892561602</v>
      </c>
      <c r="AD447" s="0" t="n">
        <v>12.68404259616</v>
      </c>
      <c r="AE447" s="0" t="n">
        <v>10.5216388234843</v>
      </c>
      <c r="AF447" s="0" t="n">
        <v>9.78020392625454</v>
      </c>
      <c r="AG447" s="0" t="n">
        <v>9.4990163240422</v>
      </c>
      <c r="AH447" s="0" t="n">
        <v>12.1968330444485</v>
      </c>
    </row>
    <row r="448" customFormat="false" ht="12.75" hidden="false" customHeight="false" outlineLevel="0" collapsed="false">
      <c r="A448" s="0" t="n">
        <v>32101045</v>
      </c>
      <c r="B448" s="0" t="n">
        <v>3</v>
      </c>
      <c r="C448" s="0" t="s">
        <v>72</v>
      </c>
      <c r="D448" s="0" t="n">
        <v>10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11.7215124072838</v>
      </c>
      <c r="K448" s="0" t="n">
        <v>10.1508417499336</v>
      </c>
      <c r="L448" s="0" t="n">
        <v>10.1413376048199</v>
      </c>
      <c r="M448" s="0" t="n">
        <v>10.1645528509726</v>
      </c>
      <c r="N448" s="0" t="n">
        <v>12.5674705200151</v>
      </c>
      <c r="O448" s="0" t="n">
        <v>10.3493469011976</v>
      </c>
      <c r="P448" s="0" t="n">
        <v>14.2814966928472</v>
      </c>
      <c r="Q448" s="0" t="n">
        <v>12.7496853503597</v>
      </c>
      <c r="R448" s="0" t="n">
        <v>13.0616764310745</v>
      </c>
      <c r="S448" s="0" t="n">
        <v>11.919948608558</v>
      </c>
      <c r="T448" s="0" t="n">
        <v>14.0507093997587</v>
      </c>
      <c r="U448" s="0" t="n">
        <v>13.2203150248731</v>
      </c>
      <c r="V448" s="0" t="n">
        <v>12.3941105031049</v>
      </c>
      <c r="W448" s="0" t="n">
        <v>10.6686123242727</v>
      </c>
      <c r="X448" s="0" t="n">
        <v>12.4933177000161</v>
      </c>
      <c r="Y448" s="0" t="n">
        <v>15.1161360398641</v>
      </c>
      <c r="Z448" s="0" t="n">
        <v>12.7513826929729</v>
      </c>
      <c r="AA448" s="0" t="n">
        <v>16.5374899867246</v>
      </c>
      <c r="AB448" s="0" t="n">
        <v>16.119197111909</v>
      </c>
      <c r="AC448" s="0" t="n">
        <v>17.5868948657524</v>
      </c>
      <c r="AD448" s="0" t="n">
        <v>18.4507856613763</v>
      </c>
      <c r="AE448" s="0" t="n">
        <v>15.7825296080946</v>
      </c>
      <c r="AF448" s="0" t="n">
        <v>14.8299394178822</v>
      </c>
      <c r="AG448" s="0" t="n">
        <v>14.4367836376055</v>
      </c>
      <c r="AH448" s="0" t="n">
        <v>17.6415034062396</v>
      </c>
    </row>
    <row r="449" customFormat="false" ht="12.75" hidden="false" customHeight="false" outlineLevel="0" collapsed="false">
      <c r="A449" s="0" t="n">
        <v>32101046</v>
      </c>
      <c r="B449" s="0" t="n">
        <v>3</v>
      </c>
      <c r="C449" s="0" t="s">
        <v>72</v>
      </c>
      <c r="D449" s="0" t="n">
        <v>10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4.37892809916864</v>
      </c>
      <c r="K449" s="0" t="n">
        <v>3.89224258109426</v>
      </c>
      <c r="L449" s="0" t="n">
        <v>4.02597559272467</v>
      </c>
      <c r="M449" s="0" t="n">
        <v>3.27262782721781</v>
      </c>
      <c r="N449" s="0" t="n">
        <v>5.2655703427902</v>
      </c>
      <c r="O449" s="0" t="n">
        <v>3.52453882803074</v>
      </c>
      <c r="P449" s="0" t="n">
        <v>5.91482170654515</v>
      </c>
      <c r="Q449" s="0" t="n">
        <v>5.36146553476696</v>
      </c>
      <c r="R449" s="0" t="n">
        <v>5.29276748720014</v>
      </c>
      <c r="S449" s="0" t="n">
        <v>4.01628086078791</v>
      </c>
      <c r="T449" s="0" t="n">
        <v>5.54657937124644</v>
      </c>
      <c r="U449" s="0" t="n">
        <v>5.75083546895305</v>
      </c>
      <c r="V449" s="0" t="n">
        <v>4.75976283915392</v>
      </c>
      <c r="W449" s="0" t="n">
        <v>3.64901391457492</v>
      </c>
      <c r="X449" s="0" t="n">
        <v>4.46005678207751</v>
      </c>
      <c r="Y449" s="0" t="n">
        <v>5.68580957348027</v>
      </c>
      <c r="Z449" s="0" t="n">
        <v>5.06060773764397</v>
      </c>
      <c r="AA449" s="0" t="n">
        <v>5.92696477809072</v>
      </c>
      <c r="AB449" s="0" t="n">
        <v>6.16129705464801</v>
      </c>
      <c r="AC449" s="0" t="n">
        <v>6.71086311995391</v>
      </c>
      <c r="AD449" s="0" t="n">
        <v>8.03596144072357</v>
      </c>
      <c r="AE449" s="0" t="n">
        <v>5.4724705318572</v>
      </c>
      <c r="AF449" s="0" t="n">
        <v>5.57245813038509</v>
      </c>
      <c r="AG449" s="0" t="n">
        <v>5.48078615749338</v>
      </c>
      <c r="AH449" s="0" t="n">
        <v>7.10063085261553</v>
      </c>
    </row>
    <row r="450" customFormat="false" ht="12.75" hidden="false" customHeight="false" outlineLevel="0" collapsed="false">
      <c r="A450" s="0" t="n">
        <v>32101048</v>
      </c>
      <c r="B450" s="0" t="n">
        <v>3</v>
      </c>
      <c r="C450" s="0" t="s">
        <v>72</v>
      </c>
      <c r="D450" s="0" t="n">
        <v>10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3.19699637833036</v>
      </c>
      <c r="K450" s="0" t="n">
        <v>2.77357884799219</v>
      </c>
      <c r="L450" s="0" t="n">
        <v>2.76915793973992</v>
      </c>
      <c r="M450" s="0" t="n">
        <v>2.32285988911203</v>
      </c>
      <c r="N450" s="0" t="n">
        <v>3.94913993779604</v>
      </c>
      <c r="O450" s="0" t="n">
        <v>2.46012386271705</v>
      </c>
      <c r="P450" s="0" t="n">
        <v>4.53902215236264</v>
      </c>
      <c r="Q450" s="0" t="n">
        <v>3.94095637358949</v>
      </c>
      <c r="R450" s="0" t="n">
        <v>3.89406652331584</v>
      </c>
      <c r="S450" s="0" t="n">
        <v>2.95264020013278</v>
      </c>
      <c r="T450" s="0" t="n">
        <v>4.18848372211773</v>
      </c>
      <c r="U450" s="0" t="n">
        <v>4.26618945743527</v>
      </c>
      <c r="V450" s="0" t="n">
        <v>3.48595197342485</v>
      </c>
      <c r="W450" s="0" t="n">
        <v>2.55954533497696</v>
      </c>
      <c r="X450" s="0" t="n">
        <v>3.36246814129271</v>
      </c>
      <c r="Y450" s="0" t="n">
        <v>4.42023040597634</v>
      </c>
      <c r="Z450" s="0" t="n">
        <v>3.76614315052695</v>
      </c>
      <c r="AA450" s="0" t="n">
        <v>4.66951506652036</v>
      </c>
      <c r="AB450" s="0" t="n">
        <v>4.79428821591571</v>
      </c>
      <c r="AC450" s="0" t="n">
        <v>5.36327299025739</v>
      </c>
      <c r="AD450" s="0" t="n">
        <v>6.33900522869933</v>
      </c>
      <c r="AE450" s="0" t="n">
        <v>4.29793325687295</v>
      </c>
      <c r="AF450" s="0" t="n">
        <v>4.31755073665879</v>
      </c>
      <c r="AG450" s="0" t="n">
        <v>4.21351042358768</v>
      </c>
      <c r="AH450" s="0" t="n">
        <v>5.73350218558639</v>
      </c>
    </row>
    <row r="451" customFormat="false" ht="12.75" hidden="false" customHeight="false" outlineLevel="0" collapsed="false">
      <c r="A451" s="0" t="n">
        <v>32101049</v>
      </c>
      <c r="B451" s="0" t="n">
        <v>3</v>
      </c>
      <c r="C451" s="0" t="s">
        <v>72</v>
      </c>
      <c r="D451" s="0" t="n">
        <v>10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5.74389642670738</v>
      </c>
      <c r="K451" s="0" t="n">
        <v>5.19748186335755</v>
      </c>
      <c r="L451" s="0" t="n">
        <v>5.51426072116556</v>
      </c>
      <c r="M451" s="0" t="n">
        <v>4.382645088593</v>
      </c>
      <c r="N451" s="0" t="n">
        <v>6.76845631292881</v>
      </c>
      <c r="O451" s="0" t="n">
        <v>4.77730536182111</v>
      </c>
      <c r="P451" s="0" t="n">
        <v>7.46996575372211</v>
      </c>
      <c r="Q451" s="0" t="n">
        <v>6.99722422683286</v>
      </c>
      <c r="R451" s="0" t="n">
        <v>6.90277631113043</v>
      </c>
      <c r="S451" s="0" t="n">
        <v>5.24101337986433</v>
      </c>
      <c r="T451" s="0" t="n">
        <v>7.09245872816847</v>
      </c>
      <c r="U451" s="0" t="n">
        <v>7.45374239429998</v>
      </c>
      <c r="V451" s="0" t="n">
        <v>6.22887567611895</v>
      </c>
      <c r="W451" s="0" t="n">
        <v>4.92863865939217</v>
      </c>
      <c r="X451" s="0" t="n">
        <v>5.71029669823916</v>
      </c>
      <c r="Y451" s="0" t="n">
        <v>7.10829491171392</v>
      </c>
      <c r="Z451" s="0" t="n">
        <v>6.54334534509925</v>
      </c>
      <c r="AA451" s="0" t="n">
        <v>7.33207209298642</v>
      </c>
      <c r="AB451" s="0" t="n">
        <v>7.69716849493928</v>
      </c>
      <c r="AC451" s="0" t="n">
        <v>8.20721390695457</v>
      </c>
      <c r="AD451" s="0" t="n">
        <v>9.93113827321453</v>
      </c>
      <c r="AE451" s="0" t="n">
        <v>6.78674249272401</v>
      </c>
      <c r="AF451" s="0" t="n">
        <v>6.9850256686973</v>
      </c>
      <c r="AG451" s="0" t="n">
        <v>6.91213970596512</v>
      </c>
      <c r="AH451" s="0" t="n">
        <v>8.61175246701614</v>
      </c>
    </row>
    <row r="452" customFormat="false" ht="12.75" hidden="false" customHeight="false" outlineLevel="0" collapsed="false">
      <c r="A452" s="0" t="n">
        <v>32101050</v>
      </c>
      <c r="B452" s="0" t="n">
        <v>3</v>
      </c>
      <c r="C452" s="0" t="s">
        <v>72</v>
      </c>
      <c r="D452" s="0" t="n">
        <v>10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04.602684300866</v>
      </c>
      <c r="K452" s="0" t="n">
        <v>102.206972649802</v>
      </c>
      <c r="L452" s="0" t="n">
        <v>91.571719216932</v>
      </c>
      <c r="M452" s="0" t="n">
        <v>92.7620381492913</v>
      </c>
      <c r="N452" s="0" t="n">
        <v>100.713257395376</v>
      </c>
      <c r="O452" s="0" t="n">
        <v>87.7983155801791</v>
      </c>
      <c r="P452" s="0" t="n">
        <v>110.591460394386</v>
      </c>
      <c r="Q452" s="0" t="n">
        <v>104.972363382212</v>
      </c>
      <c r="R452" s="0" t="n">
        <v>102.510516847362</v>
      </c>
      <c r="S452" s="0" t="n">
        <v>92.1870610382819</v>
      </c>
      <c r="T452" s="0" t="n">
        <v>109.833549248442</v>
      </c>
      <c r="U452" s="0" t="n">
        <v>109.059656058807</v>
      </c>
      <c r="V452" s="0" t="n">
        <v>93.9588970771384</v>
      </c>
      <c r="W452" s="0" t="n">
        <v>79.0641248129288</v>
      </c>
      <c r="X452" s="0" t="n">
        <v>93.1785042002541</v>
      </c>
      <c r="Y452" s="0" t="n">
        <v>111.772938012828</v>
      </c>
      <c r="Z452" s="0" t="n">
        <v>93.3738462572458</v>
      </c>
      <c r="AA452" s="0" t="n">
        <v>102.522363292676</v>
      </c>
      <c r="AB452" s="0" t="n">
        <v>99.2917601496248</v>
      </c>
      <c r="AC452" s="0" t="n">
        <v>100.050645795814</v>
      </c>
      <c r="AD452" s="0" t="n">
        <v>103.398567819258</v>
      </c>
      <c r="AE452" s="0" t="n">
        <v>90.8440098782788</v>
      </c>
      <c r="AF452" s="0" t="n">
        <v>85.954267758542</v>
      </c>
      <c r="AG452" s="0" t="n">
        <v>87.992936077185</v>
      </c>
      <c r="AH452" s="0" t="n">
        <v>104.811832995537</v>
      </c>
    </row>
    <row r="453" customFormat="false" ht="12.75" hidden="false" customHeight="false" outlineLevel="0" collapsed="false">
      <c r="A453" s="0" t="n">
        <v>32101051</v>
      </c>
      <c r="B453" s="0" t="n">
        <v>3</v>
      </c>
      <c r="C453" s="0" t="s">
        <v>72</v>
      </c>
      <c r="D453" s="0" t="n">
        <v>10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79.6284098135347</v>
      </c>
      <c r="K453" s="0" t="n">
        <v>75.613281023695</v>
      </c>
      <c r="L453" s="0" t="n">
        <v>67.7452619861564</v>
      </c>
      <c r="M453" s="0" t="n">
        <v>68.849772679428</v>
      </c>
      <c r="N453" s="0" t="n">
        <v>77.3908322736886</v>
      </c>
      <c r="O453" s="0" t="n">
        <v>65.5719815370279</v>
      </c>
      <c r="P453" s="0" t="n">
        <v>86.9871990822066</v>
      </c>
      <c r="Q453" s="0" t="n">
        <v>81.0154538967686</v>
      </c>
      <c r="R453" s="0" t="n">
        <v>79.7593008810279</v>
      </c>
      <c r="S453" s="0" t="n">
        <v>70.8390688885167</v>
      </c>
      <c r="T453" s="0" t="n">
        <v>86.3910538870552</v>
      </c>
      <c r="U453" s="0" t="n">
        <v>85.0173522211455</v>
      </c>
      <c r="V453" s="0" t="n">
        <v>72.6678041926227</v>
      </c>
      <c r="W453" s="0" t="n">
        <v>59.7241902021929</v>
      </c>
      <c r="X453" s="0" t="n">
        <v>72.2120609069992</v>
      </c>
      <c r="Y453" s="0" t="n">
        <v>89.4039229208058</v>
      </c>
      <c r="Z453" s="0" t="n">
        <v>73.0592840218141</v>
      </c>
      <c r="AA453" s="0" t="n">
        <v>83.3251179277934</v>
      </c>
      <c r="AB453" s="0" t="n">
        <v>80.2378492560829</v>
      </c>
      <c r="AC453" s="0" t="n">
        <v>81.7486277372512</v>
      </c>
      <c r="AD453" s="0" t="n">
        <v>85.0600659872704</v>
      </c>
      <c r="AE453" s="0" t="n">
        <v>73.4982288738563</v>
      </c>
      <c r="AF453" s="0" t="n">
        <v>69.117381647055</v>
      </c>
      <c r="AG453" s="0" t="n">
        <v>70.6655531183246</v>
      </c>
      <c r="AH453" s="0" t="n">
        <v>86.456837416288</v>
      </c>
    </row>
    <row r="454" customFormat="false" ht="12.75" hidden="false" customHeight="false" outlineLevel="0" collapsed="false">
      <c r="A454" s="0" t="n">
        <v>32101052</v>
      </c>
      <c r="B454" s="0" t="n">
        <v>3</v>
      </c>
      <c r="C454" s="0" t="s">
        <v>72</v>
      </c>
      <c r="D454" s="0" t="n">
        <v>10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34.929841578399</v>
      </c>
      <c r="K454" s="0" t="n">
        <v>135.123038135188</v>
      </c>
      <c r="L454" s="0" t="n">
        <v>121.062669082765</v>
      </c>
      <c r="M454" s="0" t="n">
        <v>122.295182961429</v>
      </c>
      <c r="N454" s="0" t="n">
        <v>128.856006186604</v>
      </c>
      <c r="O454" s="0" t="n">
        <v>115.135809893056</v>
      </c>
      <c r="P454" s="0" t="n">
        <v>138.627353250962</v>
      </c>
      <c r="Q454" s="0" t="n">
        <v>133.795894256824</v>
      </c>
      <c r="R454" s="0" t="n">
        <v>129.73361988462</v>
      </c>
      <c r="S454" s="0" t="n">
        <v>117.947297254424</v>
      </c>
      <c r="T454" s="0" t="n">
        <v>137.677305066527</v>
      </c>
      <c r="U454" s="0" t="n">
        <v>137.79031445131</v>
      </c>
      <c r="V454" s="0" t="n">
        <v>119.538754725301</v>
      </c>
      <c r="W454" s="0" t="n">
        <v>102.67134252125</v>
      </c>
      <c r="X454" s="0" t="n">
        <v>118.333406582392</v>
      </c>
      <c r="Y454" s="0" t="n">
        <v>138.038669162525</v>
      </c>
      <c r="Z454" s="0" t="n">
        <v>117.588906047361</v>
      </c>
      <c r="AA454" s="0" t="n">
        <v>124.817298675081</v>
      </c>
      <c r="AB454" s="0" t="n">
        <v>121.507967970302</v>
      </c>
      <c r="AC454" s="0" t="n">
        <v>121.228103353664</v>
      </c>
      <c r="AD454" s="0" t="n">
        <v>124.518547259527</v>
      </c>
      <c r="AE454" s="0" t="n">
        <v>111.052091215245</v>
      </c>
      <c r="AF454" s="0" t="n">
        <v>105.652387999169</v>
      </c>
      <c r="AG454" s="0" t="n">
        <v>108.282879579518</v>
      </c>
      <c r="AH454" s="0" t="n">
        <v>125.911028303813</v>
      </c>
    </row>
    <row r="455" customFormat="false" ht="12.75" hidden="false" customHeight="false" outlineLevel="0" collapsed="false">
      <c r="A455" s="0" t="n">
        <v>40101000</v>
      </c>
      <c r="B455" s="0" t="n">
        <v>4</v>
      </c>
      <c r="C455" s="0" t="s">
        <v>73</v>
      </c>
      <c r="D455" s="0" t="n">
        <v>10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3</v>
      </c>
      <c r="K455" s="0" t="n">
        <v>2</v>
      </c>
      <c r="L455" s="0" t="n">
        <v>4</v>
      </c>
      <c r="M455" s="0" t="n">
        <v>2</v>
      </c>
      <c r="N455" s="0" t="n">
        <v>4</v>
      </c>
      <c r="O455" s="0" t="n">
        <v>3</v>
      </c>
      <c r="P455" s="0" t="n">
        <v>7</v>
      </c>
      <c r="Q455" s="0" t="n">
        <v>1</v>
      </c>
      <c r="R455" s="0" t="n">
        <v>3</v>
      </c>
      <c r="S455" s="0" t="n">
        <v>1</v>
      </c>
      <c r="T455" s="0" t="n">
        <v>3</v>
      </c>
      <c r="U455" s="0" t="n">
        <v>1</v>
      </c>
      <c r="V455" s="0" t="n">
        <v>2</v>
      </c>
      <c r="W455" s="0" t="n">
        <v>2</v>
      </c>
      <c r="X455" s="0" t="n">
        <v>2</v>
      </c>
      <c r="Y455" s="0" t="n">
        <v>2</v>
      </c>
      <c r="Z455" s="0" t="n">
        <v>1</v>
      </c>
      <c r="AA455" s="0" t="n">
        <v>1</v>
      </c>
      <c r="AB455" s="0" t="n">
        <v>1</v>
      </c>
      <c r="AC455" s="0" t="n">
        <v>2</v>
      </c>
      <c r="AD455" s="0" t="n">
        <v>2</v>
      </c>
      <c r="AE455" s="0" t="n">
        <v>1</v>
      </c>
      <c r="AF455" s="0" t="n">
        <v>2</v>
      </c>
      <c r="AG455" s="0" t="n">
        <v>1</v>
      </c>
      <c r="AH455" s="0" t="n">
        <v>2</v>
      </c>
    </row>
    <row r="456" customFormat="false" ht="12.75" hidden="false" customHeight="false" outlineLevel="0" collapsed="false">
      <c r="A456" s="0" t="n">
        <v>40101001</v>
      </c>
      <c r="B456" s="0" t="n">
        <v>4</v>
      </c>
      <c r="C456" s="0" t="s">
        <v>73</v>
      </c>
      <c r="D456" s="0" t="n">
        <v>10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1</v>
      </c>
      <c r="L456" s="0" t="n">
        <v>0</v>
      </c>
      <c r="M456" s="0" t="n">
        <v>0</v>
      </c>
      <c r="N456" s="0" t="n">
        <v>2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1</v>
      </c>
      <c r="Z456" s="0" t="n">
        <v>2</v>
      </c>
      <c r="AA456" s="0" t="n">
        <v>1</v>
      </c>
      <c r="AB456" s="0" t="n">
        <v>2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01002</v>
      </c>
      <c r="B457" s="0" t="n">
        <v>4</v>
      </c>
      <c r="C457" s="0" t="s">
        <v>73</v>
      </c>
      <c r="D457" s="0" t="n">
        <v>10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2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1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1</v>
      </c>
      <c r="AH457" s="0" t="n">
        <v>0</v>
      </c>
    </row>
    <row r="458" customFormat="false" ht="12.75" hidden="false" customHeight="false" outlineLevel="0" collapsed="false">
      <c r="A458" s="0" t="n">
        <v>40101003</v>
      </c>
      <c r="B458" s="0" t="n">
        <v>4</v>
      </c>
      <c r="C458" s="0" t="s">
        <v>73</v>
      </c>
      <c r="D458" s="0" t="n">
        <v>10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1</v>
      </c>
      <c r="W458" s="0" t="n">
        <v>0</v>
      </c>
      <c r="X458" s="0" t="n">
        <v>0</v>
      </c>
      <c r="Y458" s="0" t="n">
        <v>1</v>
      </c>
      <c r="Z458" s="0" t="n">
        <v>0</v>
      </c>
      <c r="AA458" s="0" t="n">
        <v>1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01004</v>
      </c>
      <c r="B459" s="0" t="n">
        <v>4</v>
      </c>
      <c r="C459" s="0" t="s">
        <v>73</v>
      </c>
      <c r="D459" s="0" t="n">
        <v>10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1</v>
      </c>
      <c r="P459" s="0" t="n">
        <v>0</v>
      </c>
      <c r="Q459" s="0" t="n">
        <v>0</v>
      </c>
      <c r="R459" s="0" t="n">
        <v>0</v>
      </c>
      <c r="S459" s="0" t="n">
        <v>1</v>
      </c>
      <c r="T459" s="0" t="n">
        <v>2</v>
      </c>
      <c r="U459" s="0" t="n">
        <v>0</v>
      </c>
      <c r="V459" s="0" t="n">
        <v>1</v>
      </c>
      <c r="W459" s="0" t="n">
        <v>0</v>
      </c>
      <c r="X459" s="0" t="n">
        <v>1</v>
      </c>
      <c r="Y459" s="0" t="n">
        <v>0</v>
      </c>
      <c r="Z459" s="0" t="n">
        <v>0</v>
      </c>
      <c r="AA459" s="0" t="n">
        <v>1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1</v>
      </c>
      <c r="AG459" s="0" t="n">
        <v>1</v>
      </c>
      <c r="AH459" s="0" t="n">
        <v>2</v>
      </c>
    </row>
    <row r="460" customFormat="false" ht="12.75" hidden="false" customHeight="false" outlineLevel="0" collapsed="false">
      <c r="A460" s="0" t="n">
        <v>40101005</v>
      </c>
      <c r="B460" s="0" t="n">
        <v>4</v>
      </c>
      <c r="C460" s="0" t="s">
        <v>73</v>
      </c>
      <c r="D460" s="0" t="n">
        <v>10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1</v>
      </c>
      <c r="K460" s="0" t="n">
        <v>0</v>
      </c>
      <c r="L460" s="0" t="n">
        <v>0</v>
      </c>
      <c r="M460" s="0" t="n">
        <v>2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1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1</v>
      </c>
      <c r="AC460" s="0" t="n">
        <v>0</v>
      </c>
      <c r="AD460" s="0" t="n">
        <v>0</v>
      </c>
      <c r="AE460" s="0" t="n">
        <v>1</v>
      </c>
      <c r="AF460" s="0" t="n">
        <v>3</v>
      </c>
      <c r="AG460" s="0" t="n">
        <v>2</v>
      </c>
      <c r="AH460" s="0" t="n">
        <v>1</v>
      </c>
    </row>
    <row r="461" customFormat="false" ht="12.75" hidden="false" customHeight="false" outlineLevel="0" collapsed="false">
      <c r="A461" s="0" t="n">
        <v>40101006</v>
      </c>
      <c r="B461" s="0" t="n">
        <v>4</v>
      </c>
      <c r="C461" s="0" t="s">
        <v>73</v>
      </c>
      <c r="D461" s="0" t="n">
        <v>10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2</v>
      </c>
      <c r="K461" s="0" t="n">
        <v>0</v>
      </c>
      <c r="L461" s="0" t="n">
        <v>2</v>
      </c>
      <c r="M461" s="0" t="n">
        <v>2</v>
      </c>
      <c r="N461" s="0" t="n">
        <v>2</v>
      </c>
      <c r="O461" s="0" t="n">
        <v>2</v>
      </c>
      <c r="P461" s="0" t="n">
        <v>1</v>
      </c>
      <c r="Q461" s="0" t="n">
        <v>2</v>
      </c>
      <c r="R461" s="0" t="n">
        <v>1</v>
      </c>
      <c r="S461" s="0" t="n">
        <v>0</v>
      </c>
      <c r="T461" s="0" t="n">
        <v>1</v>
      </c>
      <c r="U461" s="0" t="n">
        <v>0</v>
      </c>
      <c r="V461" s="0" t="n">
        <v>2</v>
      </c>
      <c r="W461" s="0" t="n">
        <v>3</v>
      </c>
      <c r="X461" s="0" t="n">
        <v>1</v>
      </c>
      <c r="Y461" s="0" t="n">
        <v>3</v>
      </c>
      <c r="Z461" s="0" t="n">
        <v>2</v>
      </c>
      <c r="AA461" s="0" t="n">
        <v>2</v>
      </c>
      <c r="AB461" s="0" t="n">
        <v>2</v>
      </c>
      <c r="AC461" s="0" t="n">
        <v>0</v>
      </c>
      <c r="AD461" s="0" t="n">
        <v>3</v>
      </c>
      <c r="AE461" s="0" t="n">
        <v>6</v>
      </c>
      <c r="AF461" s="0" t="n">
        <v>1</v>
      </c>
      <c r="AG461" s="0" t="n">
        <v>1</v>
      </c>
      <c r="AH461" s="0" t="n">
        <v>0</v>
      </c>
    </row>
    <row r="462" customFormat="false" ht="12.75" hidden="false" customHeight="false" outlineLevel="0" collapsed="false">
      <c r="A462" s="0" t="n">
        <v>40101007</v>
      </c>
      <c r="B462" s="0" t="n">
        <v>4</v>
      </c>
      <c r="C462" s="0" t="s">
        <v>73</v>
      </c>
      <c r="D462" s="0" t="n">
        <v>10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3</v>
      </c>
      <c r="K462" s="0" t="n">
        <v>3</v>
      </c>
      <c r="L462" s="0" t="n">
        <v>2</v>
      </c>
      <c r="M462" s="0" t="n">
        <v>3</v>
      </c>
      <c r="N462" s="0" t="n">
        <v>5</v>
      </c>
      <c r="O462" s="0" t="n">
        <v>1</v>
      </c>
      <c r="P462" s="0" t="n">
        <v>4</v>
      </c>
      <c r="Q462" s="0" t="n">
        <v>2</v>
      </c>
      <c r="R462" s="0" t="n">
        <v>5</v>
      </c>
      <c r="S462" s="0" t="n">
        <v>1</v>
      </c>
      <c r="T462" s="0" t="n">
        <v>3</v>
      </c>
      <c r="U462" s="0" t="n">
        <v>4</v>
      </c>
      <c r="V462" s="0" t="n">
        <v>2</v>
      </c>
      <c r="W462" s="0" t="n">
        <v>2</v>
      </c>
      <c r="X462" s="0" t="n">
        <v>7</v>
      </c>
      <c r="Y462" s="0" t="n">
        <v>2</v>
      </c>
      <c r="Z462" s="0" t="n">
        <v>9</v>
      </c>
      <c r="AA462" s="0" t="n">
        <v>5</v>
      </c>
      <c r="AB462" s="0" t="n">
        <v>3</v>
      </c>
      <c r="AC462" s="0" t="n">
        <v>2</v>
      </c>
      <c r="AD462" s="0" t="n">
        <v>2</v>
      </c>
      <c r="AE462" s="0" t="n">
        <v>6</v>
      </c>
      <c r="AF462" s="0" t="n">
        <v>6</v>
      </c>
      <c r="AG462" s="0" t="n">
        <v>9</v>
      </c>
      <c r="AH462" s="0" t="n">
        <v>0</v>
      </c>
    </row>
    <row r="463" customFormat="false" ht="12.75" hidden="false" customHeight="false" outlineLevel="0" collapsed="false">
      <c r="A463" s="0" t="n">
        <v>40101008</v>
      </c>
      <c r="B463" s="0" t="n">
        <v>4</v>
      </c>
      <c r="C463" s="0" t="s">
        <v>73</v>
      </c>
      <c r="D463" s="0" t="n">
        <v>10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2</v>
      </c>
      <c r="K463" s="0" t="n">
        <v>7</v>
      </c>
      <c r="L463" s="0" t="n">
        <v>9</v>
      </c>
      <c r="M463" s="0" t="n">
        <v>3</v>
      </c>
      <c r="N463" s="0" t="n">
        <v>4</v>
      </c>
      <c r="O463" s="0" t="n">
        <v>7</v>
      </c>
      <c r="P463" s="0" t="n">
        <v>4</v>
      </c>
      <c r="Q463" s="0" t="n">
        <v>5</v>
      </c>
      <c r="R463" s="0" t="n">
        <v>5</v>
      </c>
      <c r="S463" s="0" t="n">
        <v>10</v>
      </c>
      <c r="T463" s="0" t="n">
        <v>8</v>
      </c>
      <c r="U463" s="0" t="n">
        <v>10</v>
      </c>
      <c r="V463" s="0" t="n">
        <v>6</v>
      </c>
      <c r="W463" s="0" t="n">
        <v>10</v>
      </c>
      <c r="X463" s="0" t="n">
        <v>4</v>
      </c>
      <c r="Y463" s="0" t="n">
        <v>7</v>
      </c>
      <c r="Z463" s="0" t="n">
        <v>9</v>
      </c>
      <c r="AA463" s="0" t="n">
        <v>7</v>
      </c>
      <c r="AB463" s="0" t="n">
        <v>15</v>
      </c>
      <c r="AC463" s="0" t="n">
        <v>9</v>
      </c>
      <c r="AD463" s="0" t="n">
        <v>17</v>
      </c>
      <c r="AE463" s="0" t="n">
        <v>10</v>
      </c>
      <c r="AF463" s="0" t="n">
        <v>14</v>
      </c>
      <c r="AG463" s="0" t="n">
        <v>16</v>
      </c>
      <c r="AH463" s="0" t="n">
        <v>22</v>
      </c>
    </row>
    <row r="464" customFormat="false" ht="12.75" hidden="false" customHeight="false" outlineLevel="0" collapsed="false">
      <c r="A464" s="0" t="n">
        <v>40101009</v>
      </c>
      <c r="B464" s="0" t="n">
        <v>4</v>
      </c>
      <c r="C464" s="0" t="s">
        <v>73</v>
      </c>
      <c r="D464" s="0" t="n">
        <v>10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15</v>
      </c>
      <c r="K464" s="0" t="n">
        <v>13</v>
      </c>
      <c r="L464" s="0" t="n">
        <v>10</v>
      </c>
      <c r="M464" s="0" t="n">
        <v>10</v>
      </c>
      <c r="N464" s="0" t="n">
        <v>14</v>
      </c>
      <c r="O464" s="0" t="n">
        <v>12</v>
      </c>
      <c r="P464" s="0" t="n">
        <v>16</v>
      </c>
      <c r="Q464" s="0" t="n">
        <v>10</v>
      </c>
      <c r="R464" s="0" t="n">
        <v>17</v>
      </c>
      <c r="S464" s="0" t="n">
        <v>11</v>
      </c>
      <c r="T464" s="0" t="n">
        <v>14</v>
      </c>
      <c r="U464" s="0" t="n">
        <v>12</v>
      </c>
      <c r="V464" s="0" t="n">
        <v>17</v>
      </c>
      <c r="W464" s="0" t="n">
        <v>18</v>
      </c>
      <c r="X464" s="0" t="n">
        <v>9</v>
      </c>
      <c r="Y464" s="0" t="n">
        <v>9</v>
      </c>
      <c r="Z464" s="0" t="n">
        <v>20</v>
      </c>
      <c r="AA464" s="0" t="n">
        <v>22</v>
      </c>
      <c r="AB464" s="0" t="n">
        <v>17</v>
      </c>
      <c r="AC464" s="0" t="n">
        <v>7</v>
      </c>
      <c r="AD464" s="0" t="n">
        <v>17</v>
      </c>
      <c r="AE464" s="0" t="n">
        <v>16</v>
      </c>
      <c r="AF464" s="0" t="n">
        <v>17</v>
      </c>
      <c r="AG464" s="0" t="n">
        <v>18</v>
      </c>
      <c r="AH464" s="0" t="n">
        <v>20</v>
      </c>
    </row>
    <row r="465" customFormat="false" ht="12.75" hidden="false" customHeight="false" outlineLevel="0" collapsed="false">
      <c r="A465" s="0" t="n">
        <v>40101010</v>
      </c>
      <c r="B465" s="0" t="n">
        <v>4</v>
      </c>
      <c r="C465" s="0" t="s">
        <v>73</v>
      </c>
      <c r="D465" s="0" t="n">
        <v>10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20</v>
      </c>
      <c r="K465" s="0" t="n">
        <v>8</v>
      </c>
      <c r="L465" s="0" t="n">
        <v>13</v>
      </c>
      <c r="M465" s="0" t="n">
        <v>12</v>
      </c>
      <c r="N465" s="0" t="n">
        <v>20</v>
      </c>
      <c r="O465" s="0" t="n">
        <v>16</v>
      </c>
      <c r="P465" s="0" t="n">
        <v>13</v>
      </c>
      <c r="Q465" s="0" t="n">
        <v>16</v>
      </c>
      <c r="R465" s="0" t="n">
        <v>17</v>
      </c>
      <c r="S465" s="0" t="n">
        <v>16</v>
      </c>
      <c r="T465" s="0" t="n">
        <v>14</v>
      </c>
      <c r="U465" s="0" t="n">
        <v>14</v>
      </c>
      <c r="V465" s="0" t="n">
        <v>18</v>
      </c>
      <c r="W465" s="0" t="n">
        <v>24</v>
      </c>
      <c r="X465" s="0" t="n">
        <v>25</v>
      </c>
      <c r="Y465" s="0" t="n">
        <v>16</v>
      </c>
      <c r="Z465" s="0" t="n">
        <v>23</v>
      </c>
      <c r="AA465" s="0" t="n">
        <v>25</v>
      </c>
      <c r="AB465" s="0" t="n">
        <v>31</v>
      </c>
      <c r="AC465" s="0" t="n">
        <v>27</v>
      </c>
      <c r="AD465" s="0" t="n">
        <v>22</v>
      </c>
      <c r="AE465" s="0" t="n">
        <v>35</v>
      </c>
      <c r="AF465" s="0" t="n">
        <v>38</v>
      </c>
      <c r="AG465" s="0" t="n">
        <v>31</v>
      </c>
      <c r="AH465" s="0" t="n">
        <v>25</v>
      </c>
    </row>
    <row r="466" customFormat="false" ht="12.75" hidden="false" customHeight="false" outlineLevel="0" collapsed="false">
      <c r="A466" s="0" t="n">
        <v>40101011</v>
      </c>
      <c r="B466" s="0" t="n">
        <v>4</v>
      </c>
      <c r="C466" s="0" t="s">
        <v>73</v>
      </c>
      <c r="D466" s="0" t="n">
        <v>10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14</v>
      </c>
      <c r="K466" s="0" t="n">
        <v>24</v>
      </c>
      <c r="L466" s="0" t="n">
        <v>18</v>
      </c>
      <c r="M466" s="0" t="n">
        <v>27</v>
      </c>
      <c r="N466" s="0" t="n">
        <v>27</v>
      </c>
      <c r="O466" s="0" t="n">
        <v>31</v>
      </c>
      <c r="P466" s="0" t="n">
        <v>26</v>
      </c>
      <c r="Q466" s="0" t="n">
        <v>20</v>
      </c>
      <c r="R466" s="0" t="n">
        <v>26</v>
      </c>
      <c r="S466" s="0" t="n">
        <v>20</v>
      </c>
      <c r="T466" s="0" t="n">
        <v>23</v>
      </c>
      <c r="U466" s="0" t="n">
        <v>23</v>
      </c>
      <c r="V466" s="0" t="n">
        <v>25</v>
      </c>
      <c r="W466" s="0" t="n">
        <v>28</v>
      </c>
      <c r="X466" s="0" t="n">
        <v>28</v>
      </c>
      <c r="Y466" s="0" t="n">
        <v>37</v>
      </c>
      <c r="Z466" s="0" t="n">
        <v>33</v>
      </c>
      <c r="AA466" s="0" t="n">
        <v>38</v>
      </c>
      <c r="AB466" s="0" t="n">
        <v>41</v>
      </c>
      <c r="AC466" s="0" t="n">
        <v>44</v>
      </c>
      <c r="AD466" s="0" t="n">
        <v>51</v>
      </c>
      <c r="AE466" s="0" t="n">
        <v>48</v>
      </c>
      <c r="AF466" s="0" t="n">
        <v>37</v>
      </c>
      <c r="AG466" s="0" t="n">
        <v>61</v>
      </c>
      <c r="AH466" s="0" t="n">
        <v>40</v>
      </c>
    </row>
    <row r="467" customFormat="false" ht="12.75" hidden="false" customHeight="false" outlineLevel="0" collapsed="false">
      <c r="A467" s="0" t="n">
        <v>40101012</v>
      </c>
      <c r="B467" s="0" t="n">
        <v>4</v>
      </c>
      <c r="C467" s="0" t="s">
        <v>73</v>
      </c>
      <c r="D467" s="0" t="n">
        <v>10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30</v>
      </c>
      <c r="K467" s="0" t="n">
        <v>31</v>
      </c>
      <c r="L467" s="0" t="n">
        <v>25</v>
      </c>
      <c r="M467" s="0" t="n">
        <v>29</v>
      </c>
      <c r="N467" s="0" t="n">
        <v>39</v>
      </c>
      <c r="O467" s="0" t="n">
        <v>29</v>
      </c>
      <c r="P467" s="0" t="n">
        <v>36</v>
      </c>
      <c r="Q467" s="0" t="n">
        <v>35</v>
      </c>
      <c r="R467" s="0" t="n">
        <v>37</v>
      </c>
      <c r="S467" s="0" t="n">
        <v>33</v>
      </c>
      <c r="T467" s="0" t="n">
        <v>39</v>
      </c>
      <c r="U467" s="0" t="n">
        <v>33</v>
      </c>
      <c r="V467" s="0" t="n">
        <v>24</v>
      </c>
      <c r="W467" s="0" t="n">
        <v>26</v>
      </c>
      <c r="X467" s="0" t="n">
        <v>47</v>
      </c>
      <c r="Y467" s="0" t="n">
        <v>32</v>
      </c>
      <c r="Z467" s="0" t="n">
        <v>25</v>
      </c>
      <c r="AA467" s="0" t="n">
        <v>42</v>
      </c>
      <c r="AB467" s="0" t="n">
        <v>49</v>
      </c>
      <c r="AC467" s="0" t="n">
        <v>58</v>
      </c>
      <c r="AD467" s="0" t="n">
        <v>60</v>
      </c>
      <c r="AE467" s="0" t="n">
        <v>57</v>
      </c>
      <c r="AF467" s="0" t="n">
        <v>50</v>
      </c>
      <c r="AG467" s="0" t="n">
        <v>56</v>
      </c>
      <c r="AH467" s="0" t="n">
        <v>55</v>
      </c>
    </row>
    <row r="468" customFormat="false" ht="12.75" hidden="false" customHeight="false" outlineLevel="0" collapsed="false">
      <c r="A468" s="0" t="n">
        <v>40101013</v>
      </c>
      <c r="B468" s="0" t="n">
        <v>4</v>
      </c>
      <c r="C468" s="0" t="s">
        <v>73</v>
      </c>
      <c r="D468" s="0" t="n">
        <v>10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27</v>
      </c>
      <c r="K468" s="0" t="n">
        <v>34</v>
      </c>
      <c r="L468" s="0" t="n">
        <v>30</v>
      </c>
      <c r="M468" s="0" t="n">
        <v>25</v>
      </c>
      <c r="N468" s="0" t="n">
        <v>30</v>
      </c>
      <c r="O468" s="0" t="n">
        <v>30</v>
      </c>
      <c r="P468" s="0" t="n">
        <v>45</v>
      </c>
      <c r="Q468" s="0" t="n">
        <v>51</v>
      </c>
      <c r="R468" s="0" t="n">
        <v>34</v>
      </c>
      <c r="S468" s="0" t="n">
        <v>38</v>
      </c>
      <c r="T468" s="0" t="n">
        <v>35</v>
      </c>
      <c r="U468" s="0" t="n">
        <v>38</v>
      </c>
      <c r="V468" s="0" t="n">
        <v>37</v>
      </c>
      <c r="W468" s="0" t="n">
        <v>40</v>
      </c>
      <c r="X468" s="0" t="n">
        <v>52</v>
      </c>
      <c r="Y468" s="0" t="n">
        <v>48</v>
      </c>
      <c r="Z468" s="0" t="n">
        <v>52</v>
      </c>
      <c r="AA468" s="0" t="n">
        <v>61</v>
      </c>
      <c r="AB468" s="0" t="n">
        <v>57</v>
      </c>
      <c r="AC468" s="0" t="n">
        <v>56</v>
      </c>
      <c r="AD468" s="0" t="n">
        <v>47</v>
      </c>
      <c r="AE468" s="0" t="n">
        <v>47</v>
      </c>
      <c r="AF468" s="0" t="n">
        <v>52</v>
      </c>
      <c r="AG468" s="0" t="n">
        <v>76</v>
      </c>
      <c r="AH468" s="0" t="n">
        <v>75</v>
      </c>
    </row>
    <row r="469" customFormat="false" ht="12.75" hidden="false" customHeight="false" outlineLevel="0" collapsed="false">
      <c r="A469" s="0" t="n">
        <v>40101014</v>
      </c>
      <c r="B469" s="0" t="n">
        <v>4</v>
      </c>
      <c r="C469" s="0" t="s">
        <v>73</v>
      </c>
      <c r="D469" s="0" t="n">
        <v>10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40</v>
      </c>
      <c r="K469" s="0" t="n">
        <v>38</v>
      </c>
      <c r="L469" s="0" t="n">
        <v>36</v>
      </c>
      <c r="M469" s="0" t="n">
        <v>35</v>
      </c>
      <c r="N469" s="0" t="n">
        <v>41</v>
      </c>
      <c r="O469" s="0" t="n">
        <v>43</v>
      </c>
      <c r="P469" s="0" t="n">
        <v>41</v>
      </c>
      <c r="Q469" s="0" t="n">
        <v>50</v>
      </c>
      <c r="R469" s="0" t="n">
        <v>37</v>
      </c>
      <c r="S469" s="0" t="n">
        <v>41</v>
      </c>
      <c r="T469" s="0" t="n">
        <v>34</v>
      </c>
      <c r="U469" s="0" t="n">
        <v>46</v>
      </c>
      <c r="V469" s="0" t="n">
        <v>47</v>
      </c>
      <c r="W469" s="0" t="n">
        <v>43</v>
      </c>
      <c r="X469" s="0" t="n">
        <v>47</v>
      </c>
      <c r="Y469" s="0" t="n">
        <v>50</v>
      </c>
      <c r="Z469" s="0" t="n">
        <v>65</v>
      </c>
      <c r="AA469" s="0" t="n">
        <v>37</v>
      </c>
      <c r="AB469" s="0" t="n">
        <v>63</v>
      </c>
      <c r="AC469" s="0" t="n">
        <v>68</v>
      </c>
      <c r="AD469" s="0" t="n">
        <v>66</v>
      </c>
      <c r="AE469" s="0" t="n">
        <v>50</v>
      </c>
      <c r="AF469" s="0" t="n">
        <v>60</v>
      </c>
      <c r="AG469" s="0" t="n">
        <v>56</v>
      </c>
      <c r="AH469" s="0" t="n">
        <v>61</v>
      </c>
    </row>
    <row r="470" customFormat="false" ht="12.75" hidden="false" customHeight="false" outlineLevel="0" collapsed="false">
      <c r="A470" s="0" t="n">
        <v>40101015</v>
      </c>
      <c r="B470" s="0" t="n">
        <v>4</v>
      </c>
      <c r="C470" s="0" t="s">
        <v>73</v>
      </c>
      <c r="D470" s="0" t="n">
        <v>10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24</v>
      </c>
      <c r="K470" s="0" t="n">
        <v>33</v>
      </c>
      <c r="L470" s="0" t="n">
        <v>32</v>
      </c>
      <c r="M470" s="0" t="n">
        <v>23</v>
      </c>
      <c r="N470" s="0" t="n">
        <v>29</v>
      </c>
      <c r="O470" s="0" t="n">
        <v>30</v>
      </c>
      <c r="P470" s="0" t="n">
        <v>34</v>
      </c>
      <c r="Q470" s="0" t="n">
        <v>34</v>
      </c>
      <c r="R470" s="0" t="n">
        <v>38</v>
      </c>
      <c r="S470" s="0" t="n">
        <v>39</v>
      </c>
      <c r="T470" s="0" t="n">
        <v>24</v>
      </c>
      <c r="U470" s="0" t="n">
        <v>33</v>
      </c>
      <c r="V470" s="0" t="n">
        <v>46</v>
      </c>
      <c r="W470" s="0" t="n">
        <v>29</v>
      </c>
      <c r="X470" s="0" t="n">
        <v>38</v>
      </c>
      <c r="Y470" s="0" t="n">
        <v>44</v>
      </c>
      <c r="Z470" s="0" t="n">
        <v>43</v>
      </c>
      <c r="AA470" s="0" t="n">
        <v>44</v>
      </c>
      <c r="AB470" s="0" t="n">
        <v>42</v>
      </c>
      <c r="AC470" s="0" t="n">
        <v>61</v>
      </c>
      <c r="AD470" s="0" t="n">
        <v>63</v>
      </c>
      <c r="AE470" s="0" t="n">
        <v>61</v>
      </c>
      <c r="AF470" s="0" t="n">
        <v>65</v>
      </c>
      <c r="AG470" s="0" t="n">
        <v>63</v>
      </c>
      <c r="AH470" s="0" t="n">
        <v>61</v>
      </c>
    </row>
    <row r="471" customFormat="false" ht="12.75" hidden="false" customHeight="false" outlineLevel="0" collapsed="false">
      <c r="A471" s="0" t="n">
        <v>40101016</v>
      </c>
      <c r="B471" s="0" t="n">
        <v>4</v>
      </c>
      <c r="C471" s="0" t="s">
        <v>73</v>
      </c>
      <c r="D471" s="0" t="n">
        <v>10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19</v>
      </c>
      <c r="K471" s="0" t="n">
        <v>15</v>
      </c>
      <c r="L471" s="0" t="n">
        <v>20</v>
      </c>
      <c r="M471" s="0" t="n">
        <v>20</v>
      </c>
      <c r="N471" s="0" t="n">
        <v>16</v>
      </c>
      <c r="O471" s="0" t="n">
        <v>13</v>
      </c>
      <c r="P471" s="0" t="n">
        <v>26</v>
      </c>
      <c r="Q471" s="0" t="n">
        <v>9</v>
      </c>
      <c r="R471" s="0" t="n">
        <v>25</v>
      </c>
      <c r="S471" s="0" t="n">
        <v>15</v>
      </c>
      <c r="T471" s="0" t="n">
        <v>29</v>
      </c>
      <c r="U471" s="0" t="n">
        <v>27</v>
      </c>
      <c r="V471" s="0" t="n">
        <v>30</v>
      </c>
      <c r="W471" s="0" t="n">
        <v>38</v>
      </c>
      <c r="X471" s="0" t="n">
        <v>34</v>
      </c>
      <c r="Y471" s="0" t="n">
        <v>32</v>
      </c>
      <c r="Z471" s="0" t="n">
        <v>40</v>
      </c>
      <c r="AA471" s="0" t="n">
        <v>36</v>
      </c>
      <c r="AB471" s="0" t="n">
        <v>30</v>
      </c>
      <c r="AC471" s="0" t="n">
        <v>43</v>
      </c>
      <c r="AD471" s="0" t="n">
        <v>44</v>
      </c>
      <c r="AE471" s="0" t="n">
        <v>51</v>
      </c>
      <c r="AF471" s="0" t="n">
        <v>52</v>
      </c>
      <c r="AG471" s="0" t="n">
        <v>38</v>
      </c>
      <c r="AH471" s="0" t="n">
        <v>42</v>
      </c>
    </row>
    <row r="472" customFormat="false" ht="12.75" hidden="false" customHeight="false" outlineLevel="0" collapsed="false">
      <c r="A472" s="0" t="n">
        <v>40101017</v>
      </c>
      <c r="B472" s="0" t="n">
        <v>4</v>
      </c>
      <c r="C472" s="0" t="s">
        <v>73</v>
      </c>
      <c r="D472" s="0" t="n">
        <v>10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6</v>
      </c>
      <c r="K472" s="0" t="n">
        <v>8</v>
      </c>
      <c r="L472" s="0" t="n">
        <v>10</v>
      </c>
      <c r="M472" s="0" t="n">
        <v>11</v>
      </c>
      <c r="N472" s="0" t="n">
        <v>10</v>
      </c>
      <c r="O472" s="0" t="n">
        <v>17</v>
      </c>
      <c r="P472" s="0" t="n">
        <v>17</v>
      </c>
      <c r="Q472" s="0" t="n">
        <v>10</v>
      </c>
      <c r="R472" s="0" t="n">
        <v>15</v>
      </c>
      <c r="S472" s="0" t="n">
        <v>11</v>
      </c>
      <c r="T472" s="0" t="n">
        <v>11</v>
      </c>
      <c r="U472" s="0" t="n">
        <v>19</v>
      </c>
      <c r="V472" s="0" t="n">
        <v>11</v>
      </c>
      <c r="W472" s="0" t="n">
        <v>13</v>
      </c>
      <c r="X472" s="0" t="n">
        <v>17</v>
      </c>
      <c r="Y472" s="0" t="n">
        <v>20</v>
      </c>
      <c r="Z472" s="0" t="n">
        <v>25</v>
      </c>
      <c r="AA472" s="0" t="n">
        <v>23</v>
      </c>
      <c r="AB472" s="0" t="n">
        <v>11</v>
      </c>
      <c r="AC472" s="0" t="n">
        <v>17</v>
      </c>
      <c r="AD472" s="0" t="n">
        <v>20</v>
      </c>
      <c r="AE472" s="0" t="n">
        <v>26</v>
      </c>
      <c r="AF472" s="0" t="n">
        <v>23</v>
      </c>
      <c r="AG472" s="0" t="n">
        <v>23</v>
      </c>
      <c r="AH472" s="0" t="n">
        <v>17</v>
      </c>
    </row>
    <row r="473" customFormat="false" ht="12.75" hidden="false" customHeight="false" outlineLevel="0" collapsed="false">
      <c r="A473" s="0" t="n">
        <v>40101018</v>
      </c>
      <c r="B473" s="0" t="n">
        <v>4</v>
      </c>
      <c r="C473" s="0" t="s">
        <v>73</v>
      </c>
      <c r="D473" s="0" t="n">
        <v>10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1</v>
      </c>
      <c r="K473" s="0" t="n">
        <v>3</v>
      </c>
      <c r="L473" s="0" t="n">
        <v>2</v>
      </c>
      <c r="M473" s="0" t="n">
        <v>5</v>
      </c>
      <c r="N473" s="0" t="n">
        <v>6</v>
      </c>
      <c r="O473" s="0" t="n">
        <v>5</v>
      </c>
      <c r="P473" s="0" t="n">
        <v>2</v>
      </c>
      <c r="Q473" s="0" t="n">
        <v>6</v>
      </c>
      <c r="R473" s="0" t="n">
        <v>6</v>
      </c>
      <c r="S473" s="0" t="n">
        <v>2</v>
      </c>
      <c r="T473" s="0" t="n">
        <v>3</v>
      </c>
      <c r="U473" s="0" t="n">
        <v>7</v>
      </c>
      <c r="V473" s="0" t="n">
        <v>5</v>
      </c>
      <c r="W473" s="0" t="n">
        <v>10</v>
      </c>
      <c r="X473" s="0" t="n">
        <v>7</v>
      </c>
      <c r="Y473" s="0" t="n">
        <v>7</v>
      </c>
      <c r="Z473" s="0" t="n">
        <v>2</v>
      </c>
      <c r="AA473" s="0" t="n">
        <v>8</v>
      </c>
      <c r="AB473" s="0" t="n">
        <v>4</v>
      </c>
      <c r="AC473" s="0" t="n">
        <v>9</v>
      </c>
      <c r="AD473" s="0" t="n">
        <v>14</v>
      </c>
      <c r="AE473" s="0" t="n">
        <v>7</v>
      </c>
      <c r="AF473" s="0" t="n">
        <v>7</v>
      </c>
      <c r="AG473" s="0" t="n">
        <v>5</v>
      </c>
      <c r="AH473" s="0" t="n">
        <v>22</v>
      </c>
    </row>
    <row r="474" customFormat="false" ht="12.75" hidden="false" customHeight="false" outlineLevel="0" collapsed="false">
      <c r="A474" s="0" t="n">
        <v>40101019</v>
      </c>
      <c r="B474" s="0" t="n">
        <v>4</v>
      </c>
      <c r="C474" s="0" t="s">
        <v>73</v>
      </c>
      <c r="D474" s="0" t="n">
        <v>10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207</v>
      </c>
      <c r="K474" s="0" t="n">
        <v>222</v>
      </c>
      <c r="L474" s="0" t="n">
        <v>213</v>
      </c>
      <c r="M474" s="0" t="n">
        <v>209</v>
      </c>
      <c r="N474" s="0" t="n">
        <v>249</v>
      </c>
      <c r="O474" s="0" t="n">
        <v>240</v>
      </c>
      <c r="P474" s="0" t="n">
        <v>272</v>
      </c>
      <c r="Q474" s="0" t="n">
        <v>251</v>
      </c>
      <c r="R474" s="0" t="n">
        <v>266</v>
      </c>
      <c r="S474" s="0" t="n">
        <v>240</v>
      </c>
      <c r="T474" s="0" t="n">
        <v>243</v>
      </c>
      <c r="U474" s="0" t="n">
        <v>267</v>
      </c>
      <c r="V474" s="0" t="n">
        <v>274</v>
      </c>
      <c r="W474" s="0" t="n">
        <v>286</v>
      </c>
      <c r="X474" s="0" t="n">
        <v>320</v>
      </c>
      <c r="Y474" s="0" t="n">
        <v>312</v>
      </c>
      <c r="Z474" s="0" t="n">
        <v>351</v>
      </c>
      <c r="AA474" s="0" t="n">
        <v>354</v>
      </c>
      <c r="AB474" s="0" t="n">
        <v>369</v>
      </c>
      <c r="AC474" s="0" t="n">
        <v>403</v>
      </c>
      <c r="AD474" s="0" t="n">
        <v>428</v>
      </c>
      <c r="AE474" s="0" t="n">
        <v>422</v>
      </c>
      <c r="AF474" s="0" t="n">
        <v>428</v>
      </c>
      <c r="AG474" s="0" t="n">
        <v>458</v>
      </c>
      <c r="AH474" s="0" t="n">
        <v>445</v>
      </c>
    </row>
    <row r="475" customFormat="false" ht="12.75" hidden="false" customHeight="false" outlineLevel="0" collapsed="false">
      <c r="A475" s="0" t="n">
        <v>40101020</v>
      </c>
      <c r="B475" s="0" t="n">
        <v>4</v>
      </c>
      <c r="C475" s="0" t="s">
        <v>73</v>
      </c>
      <c r="D475" s="0" t="n">
        <v>10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1.86815787179455</v>
      </c>
      <c r="K475" s="0" t="n">
        <v>1.25406001931252</v>
      </c>
      <c r="L475" s="0" t="n">
        <v>2.50499433245032</v>
      </c>
      <c r="M475" s="0" t="n">
        <v>1.26687316699289</v>
      </c>
      <c r="N475" s="0" t="n">
        <v>2.54712175241977</v>
      </c>
      <c r="O475" s="0" t="n">
        <v>1.94061711624297</v>
      </c>
      <c r="P475" s="0" t="n">
        <v>4.65280131873683</v>
      </c>
      <c r="Q475" s="0" t="n">
        <v>0.681574983471807</v>
      </c>
      <c r="R475" s="0" t="n">
        <v>2.08736310376978</v>
      </c>
      <c r="S475" s="0" t="n">
        <v>0.711434893035764</v>
      </c>
      <c r="T475" s="0" t="n">
        <v>2.19272599695942</v>
      </c>
      <c r="U475" s="0" t="n">
        <v>0.750187546886722</v>
      </c>
      <c r="V475" s="0" t="n">
        <v>1.53831953973479</v>
      </c>
      <c r="W475" s="0" t="n">
        <v>1.56521466919188</v>
      </c>
      <c r="X475" s="0" t="n">
        <v>1.57263613131512</v>
      </c>
      <c r="Y475" s="0" t="n">
        <v>1.56505544208904</v>
      </c>
      <c r="Z475" s="0" t="n">
        <v>0.777913480462703</v>
      </c>
      <c r="AA475" s="0" t="n">
        <v>0.7626834253638</v>
      </c>
      <c r="AB475" s="0" t="n">
        <v>0.744662630595209</v>
      </c>
      <c r="AC475" s="0" t="n">
        <v>1.47165951685418</v>
      </c>
      <c r="AD475" s="0" t="n">
        <v>1.46543765295506</v>
      </c>
      <c r="AE475" s="0" t="n">
        <v>0.731245384013514</v>
      </c>
      <c r="AF475" s="0" t="n">
        <v>1.45285485979951</v>
      </c>
      <c r="AG475" s="0" t="n">
        <v>0.730097541031482</v>
      </c>
      <c r="AH475" s="0" t="n">
        <v>1.46965889217113</v>
      </c>
    </row>
    <row r="476" customFormat="false" ht="12.75" hidden="false" customHeight="false" outlineLevel="0" collapsed="false">
      <c r="A476" s="0" t="n">
        <v>40101021</v>
      </c>
      <c r="B476" s="0" t="n">
        <v>4</v>
      </c>
      <c r="C476" s="0" t="s">
        <v>73</v>
      </c>
      <c r="D476" s="0" t="n">
        <v>10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.62922366384355</v>
      </c>
      <c r="L476" s="0" t="n">
        <v>0</v>
      </c>
      <c r="M476" s="0" t="n">
        <v>0</v>
      </c>
      <c r="N476" s="0" t="n">
        <v>1.25526426450929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.717344676943825</v>
      </c>
      <c r="Y476" s="0" t="n">
        <v>0.728894849628993</v>
      </c>
      <c r="Z476" s="0" t="n">
        <v>1.48282151277451</v>
      </c>
      <c r="AA476" s="0" t="n">
        <v>0.759607131191748</v>
      </c>
      <c r="AB476" s="0" t="n">
        <v>1.5485149741398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101022</v>
      </c>
      <c r="B477" s="0" t="n">
        <v>4</v>
      </c>
      <c r="C477" s="0" t="s">
        <v>73</v>
      </c>
      <c r="D477" s="0" t="n">
        <v>10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1.29534517710607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.663072812025489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.770516939814922</v>
      </c>
      <c r="AH477" s="0" t="n">
        <v>0</v>
      </c>
    </row>
    <row r="478" customFormat="false" ht="12.75" hidden="false" customHeight="false" outlineLevel="0" collapsed="false">
      <c r="A478" s="0" t="n">
        <v>40101023</v>
      </c>
      <c r="B478" s="0" t="n">
        <v>4</v>
      </c>
      <c r="C478" s="0" t="s">
        <v>73</v>
      </c>
      <c r="D478" s="0" t="n">
        <v>10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.638512521230541</v>
      </c>
      <c r="W478" s="0" t="n">
        <v>0</v>
      </c>
      <c r="X478" s="0" t="n">
        <v>0</v>
      </c>
      <c r="Y478" s="0" t="n">
        <v>0.639463873488467</v>
      </c>
      <c r="Z478" s="0" t="n">
        <v>0</v>
      </c>
      <c r="AA478" s="0" t="n">
        <v>0.631221476679523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0101024</v>
      </c>
      <c r="B479" s="0" t="n">
        <v>4</v>
      </c>
      <c r="C479" s="0" t="s">
        <v>73</v>
      </c>
      <c r="D479" s="0" t="n">
        <v>10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.591715976331361</v>
      </c>
      <c r="P479" s="0" t="n">
        <v>0</v>
      </c>
      <c r="Q479" s="0" t="n">
        <v>0</v>
      </c>
      <c r="R479" s="0" t="n">
        <v>0</v>
      </c>
      <c r="S479" s="0" t="n">
        <v>0.690836741461258</v>
      </c>
      <c r="T479" s="0" t="n">
        <v>1.37172329597674</v>
      </c>
      <c r="U479" s="0" t="n">
        <v>0</v>
      </c>
      <c r="V479" s="0" t="n">
        <v>0.648697739288379</v>
      </c>
      <c r="W479" s="0" t="n">
        <v>0</v>
      </c>
      <c r="X479" s="0" t="n">
        <v>0.631648096212638</v>
      </c>
      <c r="Y479" s="0" t="n">
        <v>0</v>
      </c>
      <c r="Z479" s="0" t="n">
        <v>0</v>
      </c>
      <c r="AA479" s="0" t="n">
        <v>0.619014899688636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.57927694651536</v>
      </c>
      <c r="AG479" s="0" t="n">
        <v>0.583863189177512</v>
      </c>
      <c r="AH479" s="0" t="n">
        <v>1.17436364170165</v>
      </c>
    </row>
    <row r="480" customFormat="false" ht="12.75" hidden="false" customHeight="false" outlineLevel="0" collapsed="false">
      <c r="A480" s="0" t="n">
        <v>40101025</v>
      </c>
      <c r="B480" s="0" t="n">
        <v>4</v>
      </c>
      <c r="C480" s="0" t="s">
        <v>73</v>
      </c>
      <c r="D480" s="0" t="n">
        <v>10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.491494684484987</v>
      </c>
      <c r="K480" s="0" t="n">
        <v>0</v>
      </c>
      <c r="L480" s="0" t="n">
        <v>0</v>
      </c>
      <c r="M480" s="0" t="n">
        <v>0.99938038416182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.606365626345374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.631125865431343</v>
      </c>
      <c r="AC480" s="0" t="n">
        <v>0</v>
      </c>
      <c r="AD480" s="0" t="n">
        <v>0</v>
      </c>
      <c r="AE480" s="0" t="n">
        <v>0.621824807078854</v>
      </c>
      <c r="AF480" s="0" t="n">
        <v>1.86476709059039</v>
      </c>
      <c r="AG480" s="0" t="n">
        <v>1.23124657559546</v>
      </c>
      <c r="AH480" s="0" t="n">
        <v>0.607548178570561</v>
      </c>
    </row>
    <row r="481" customFormat="false" ht="12.75" hidden="false" customHeight="false" outlineLevel="0" collapsed="false">
      <c r="A481" s="0" t="n">
        <v>40101026</v>
      </c>
      <c r="B481" s="0" t="n">
        <v>4</v>
      </c>
      <c r="C481" s="0" t="s">
        <v>73</v>
      </c>
      <c r="D481" s="0" t="n">
        <v>10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1.09412183046582</v>
      </c>
      <c r="K481" s="0" t="n">
        <v>0</v>
      </c>
      <c r="L481" s="0" t="n">
        <v>1.04891070623158</v>
      </c>
      <c r="M481" s="0" t="n">
        <v>1.033928359104</v>
      </c>
      <c r="N481" s="0" t="n">
        <v>1.01963303407104</v>
      </c>
      <c r="O481" s="0" t="n">
        <v>1.01205355787428</v>
      </c>
      <c r="P481" s="0" t="n">
        <v>0.508453031651201</v>
      </c>
      <c r="Q481" s="0" t="n">
        <v>1.02211342392665</v>
      </c>
      <c r="R481" s="0" t="n">
        <v>0.515293923654052</v>
      </c>
      <c r="S481" s="0" t="n">
        <v>0</v>
      </c>
      <c r="T481" s="0" t="n">
        <v>0.539872266221812</v>
      </c>
      <c r="U481" s="0" t="n">
        <v>0</v>
      </c>
      <c r="V481" s="0" t="n">
        <v>1.12801249837848</v>
      </c>
      <c r="W481" s="0" t="n">
        <v>1.75464249159234</v>
      </c>
      <c r="X481" s="0" t="n">
        <v>0.61047824866</v>
      </c>
      <c r="Y481" s="0" t="n">
        <v>1.90171915411532</v>
      </c>
      <c r="Z481" s="0" t="n">
        <v>1.32310134956338</v>
      </c>
      <c r="AA481" s="0" t="n">
        <v>1.37489172727648</v>
      </c>
      <c r="AB481" s="0" t="n">
        <v>1.39734086034277</v>
      </c>
      <c r="AC481" s="0" t="n">
        <v>0</v>
      </c>
      <c r="AD481" s="0" t="n">
        <v>2.03272690314056</v>
      </c>
      <c r="AE481" s="0" t="n">
        <v>3.95901103904245</v>
      </c>
      <c r="AF481" s="0" t="n">
        <v>0.642033963596674</v>
      </c>
      <c r="AG481" s="0" t="n">
        <v>0.630914826498423</v>
      </c>
      <c r="AH481" s="0" t="n">
        <v>0</v>
      </c>
    </row>
    <row r="482" customFormat="false" ht="12.75" hidden="false" customHeight="false" outlineLevel="0" collapsed="false">
      <c r="A482" s="0" t="n">
        <v>40101027</v>
      </c>
      <c r="B482" s="0" t="n">
        <v>4</v>
      </c>
      <c r="C482" s="0" t="s">
        <v>73</v>
      </c>
      <c r="D482" s="0" t="n">
        <v>10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1.87945195181085</v>
      </c>
      <c r="K482" s="0" t="n">
        <v>1.85117765751979</v>
      </c>
      <c r="L482" s="0" t="n">
        <v>1.2013455069678</v>
      </c>
      <c r="M482" s="0" t="n">
        <v>1.76016052664003</v>
      </c>
      <c r="N482" s="0" t="n">
        <v>2.85412563861061</v>
      </c>
      <c r="O482" s="0" t="n">
        <v>0.555978717134708</v>
      </c>
      <c r="P482" s="0" t="n">
        <v>2.17679966912645</v>
      </c>
      <c r="Q482" s="0" t="n">
        <v>1.06873573905748</v>
      </c>
      <c r="R482" s="0" t="n">
        <v>2.63692218442634</v>
      </c>
      <c r="S482" s="0" t="n">
        <v>0.5214906288134</v>
      </c>
      <c r="T482" s="0" t="n">
        <v>1.55076426832357</v>
      </c>
      <c r="U482" s="0" t="n">
        <v>2.06703390969129</v>
      </c>
      <c r="V482" s="0" t="n">
        <v>1.03772654867716</v>
      </c>
      <c r="W482" s="0" t="n">
        <v>1.0441192593018</v>
      </c>
      <c r="X482" s="0" t="n">
        <v>3.69808808845827</v>
      </c>
      <c r="Y482" s="0" t="n">
        <v>1.07619457597934</v>
      </c>
      <c r="Z482" s="0" t="n">
        <v>4.90722616314891</v>
      </c>
      <c r="AA482" s="0" t="n">
        <v>2.77791667361146</v>
      </c>
      <c r="AB482" s="0" t="n">
        <v>1.72076562598586</v>
      </c>
      <c r="AC482" s="0" t="n">
        <v>1.19167495873825</v>
      </c>
      <c r="AD482" s="0" t="n">
        <v>1.23227070522852</v>
      </c>
      <c r="AE482" s="0" t="n">
        <v>3.82326328265385</v>
      </c>
      <c r="AF482" s="0" t="n">
        <v>4.01843120445778</v>
      </c>
      <c r="AG482" s="0" t="n">
        <v>6.18960833533923</v>
      </c>
      <c r="AH482" s="0" t="n">
        <v>0</v>
      </c>
    </row>
    <row r="483" customFormat="false" ht="12.75" hidden="false" customHeight="false" outlineLevel="0" collapsed="false">
      <c r="A483" s="0" t="n">
        <v>40101028</v>
      </c>
      <c r="B483" s="0" t="n">
        <v>4</v>
      </c>
      <c r="C483" s="0" t="s">
        <v>73</v>
      </c>
      <c r="D483" s="0" t="n">
        <v>10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1.21326094209712</v>
      </c>
      <c r="K483" s="0" t="n">
        <v>4.20513867946631</v>
      </c>
      <c r="L483" s="0" t="n">
        <v>5.64302240279894</v>
      </c>
      <c r="M483" s="0" t="n">
        <v>1.9141320368279</v>
      </c>
      <c r="N483" s="0" t="n">
        <v>2.55173645665876</v>
      </c>
      <c r="O483" s="0" t="n">
        <v>4.43619171953128</v>
      </c>
      <c r="P483" s="0" t="n">
        <v>2.49236712567761</v>
      </c>
      <c r="Q483" s="0" t="n">
        <v>3.0358411405048</v>
      </c>
      <c r="R483" s="0" t="n">
        <v>2.96399926492818</v>
      </c>
      <c r="S483" s="0" t="n">
        <v>5.78181734082657</v>
      </c>
      <c r="T483" s="0" t="n">
        <v>4.52455419001996</v>
      </c>
      <c r="U483" s="0" t="n">
        <v>5.53391181158137</v>
      </c>
      <c r="V483" s="0" t="n">
        <v>3.25550859182976</v>
      </c>
      <c r="W483" s="0" t="n">
        <v>5.34410705315249</v>
      </c>
      <c r="X483" s="0" t="n">
        <v>2.10480896227656</v>
      </c>
      <c r="Y483" s="0" t="n">
        <v>3.62714973392266</v>
      </c>
      <c r="Z483" s="0" t="n">
        <v>4.65679426282947</v>
      </c>
      <c r="AA483" s="0" t="n">
        <v>3.62075208193245</v>
      </c>
      <c r="AB483" s="0" t="n">
        <v>7.76835792450192</v>
      </c>
      <c r="AC483" s="0" t="n">
        <v>4.70743303676505</v>
      </c>
      <c r="AD483" s="0" t="n">
        <v>9.03088029833779</v>
      </c>
      <c r="AE483" s="0" t="n">
        <v>5.35928657177157</v>
      </c>
      <c r="AF483" s="0" t="n">
        <v>7.68892794376098</v>
      </c>
      <c r="AG483" s="0" t="n">
        <v>9.1088161954752</v>
      </c>
      <c r="AH483" s="0" t="n">
        <v>13.0675473401601</v>
      </c>
    </row>
    <row r="484" customFormat="false" ht="12.75" hidden="false" customHeight="false" outlineLevel="0" collapsed="false">
      <c r="A484" s="0" t="n">
        <v>40101029</v>
      </c>
      <c r="B484" s="0" t="n">
        <v>4</v>
      </c>
      <c r="C484" s="0" t="s">
        <v>73</v>
      </c>
      <c r="D484" s="0" t="n">
        <v>10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10.5506006808654</v>
      </c>
      <c r="K484" s="0" t="n">
        <v>9.05727682521546</v>
      </c>
      <c r="L484" s="0" t="n">
        <v>6.5744922848333</v>
      </c>
      <c r="M484" s="0" t="n">
        <v>6.39075640992868</v>
      </c>
      <c r="N484" s="0" t="n">
        <v>8.8055852569344</v>
      </c>
      <c r="O484" s="0" t="n">
        <v>7.40955709372472</v>
      </c>
      <c r="P484" s="0" t="n">
        <v>9.77099236641221</v>
      </c>
      <c r="Q484" s="0" t="n">
        <v>6.36375206821942</v>
      </c>
      <c r="R484" s="0" t="n">
        <v>10.9769484083425</v>
      </c>
      <c r="S484" s="0" t="n">
        <v>7.10346519947822</v>
      </c>
      <c r="T484" s="0" t="n">
        <v>8.98316939049196</v>
      </c>
      <c r="U484" s="0" t="n">
        <v>7.55496235110428</v>
      </c>
      <c r="V484" s="0" t="n">
        <v>10.4302797155601</v>
      </c>
      <c r="W484" s="0" t="n">
        <v>10.8063325108514</v>
      </c>
      <c r="X484" s="0" t="n">
        <v>5.26796375640936</v>
      </c>
      <c r="Y484" s="0" t="n">
        <v>5.14450338394</v>
      </c>
      <c r="Z484" s="0" t="n">
        <v>11.192317593204</v>
      </c>
      <c r="AA484" s="0" t="n">
        <v>12.0388965804062</v>
      </c>
      <c r="AB484" s="0" t="n">
        <v>9.12242291552636</v>
      </c>
      <c r="AC484" s="0" t="n">
        <v>3.69336618670494</v>
      </c>
      <c r="AD484" s="0" t="n">
        <v>8.81582700235953</v>
      </c>
      <c r="AE484" s="0" t="n">
        <v>8.25010183719455</v>
      </c>
      <c r="AF484" s="0" t="n">
        <v>8.79198171267804</v>
      </c>
      <c r="AG484" s="0" t="n">
        <v>9.35623879200561</v>
      </c>
      <c r="AH484" s="0" t="n">
        <v>10.5242663270837</v>
      </c>
    </row>
    <row r="485" customFormat="false" ht="12.75" hidden="false" customHeight="false" outlineLevel="0" collapsed="false">
      <c r="A485" s="0" t="n">
        <v>40101030</v>
      </c>
      <c r="B485" s="0" t="n">
        <v>4</v>
      </c>
      <c r="C485" s="0" t="s">
        <v>73</v>
      </c>
      <c r="D485" s="0" t="n">
        <v>10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14.3231591159746</v>
      </c>
      <c r="K485" s="0" t="n">
        <v>5.80210471348482</v>
      </c>
      <c r="L485" s="0" t="n">
        <v>9.50695470301736</v>
      </c>
      <c r="M485" s="0" t="n">
        <v>8.7530544512929</v>
      </c>
      <c r="N485" s="0" t="n">
        <v>14.4754460246806</v>
      </c>
      <c r="O485" s="0" t="n">
        <v>11.5775915715133</v>
      </c>
      <c r="P485" s="0" t="n">
        <v>9.29833345254274</v>
      </c>
      <c r="Q485" s="0" t="n">
        <v>10.7791289116448</v>
      </c>
      <c r="R485" s="0" t="n">
        <v>11.1328674992305</v>
      </c>
      <c r="S485" s="0" t="n">
        <v>10.3182536355722</v>
      </c>
      <c r="T485" s="0" t="n">
        <v>8.85263523981157</v>
      </c>
      <c r="U485" s="0" t="n">
        <v>8.72981230903536</v>
      </c>
      <c r="V485" s="0" t="n">
        <v>11.6664182151676</v>
      </c>
      <c r="W485" s="0" t="n">
        <v>15.7816866677626</v>
      </c>
      <c r="X485" s="0" t="n">
        <v>16.4529970779477</v>
      </c>
      <c r="Y485" s="0" t="n">
        <v>10.4480243438967</v>
      </c>
      <c r="Z485" s="0" t="n">
        <v>14.7510598315814</v>
      </c>
      <c r="AA485" s="0" t="n">
        <v>15.5828289691024</v>
      </c>
      <c r="AB485" s="0" t="n">
        <v>18.8797602879468</v>
      </c>
      <c r="AC485" s="0" t="n">
        <v>16.0022758792362</v>
      </c>
      <c r="AD485" s="0" t="n">
        <v>12.7375996572428</v>
      </c>
      <c r="AE485" s="0" t="n">
        <v>19.7787045513625</v>
      </c>
      <c r="AF485" s="0" t="n">
        <v>21.0034102905656</v>
      </c>
      <c r="AG485" s="0" t="n">
        <v>16.8127386324193</v>
      </c>
      <c r="AH485" s="0" t="n">
        <v>13.3405194264644</v>
      </c>
    </row>
    <row r="486" customFormat="false" ht="12.75" hidden="false" customHeight="false" outlineLevel="0" collapsed="false">
      <c r="A486" s="0" t="n">
        <v>40101031</v>
      </c>
      <c r="B486" s="0" t="n">
        <v>4</v>
      </c>
      <c r="C486" s="0" t="s">
        <v>73</v>
      </c>
      <c r="D486" s="0" t="n">
        <v>10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10.2799826708864</v>
      </c>
      <c r="K486" s="0" t="n">
        <v>17.8485107648831</v>
      </c>
      <c r="L486" s="0" t="n">
        <v>13.4969969181857</v>
      </c>
      <c r="M486" s="0" t="n">
        <v>20.1906898485698</v>
      </c>
      <c r="N486" s="0" t="n">
        <v>20.1097845273828</v>
      </c>
      <c r="O486" s="0" t="n">
        <v>23.2075881326875</v>
      </c>
      <c r="P486" s="0" t="n">
        <v>19.7065243754548</v>
      </c>
      <c r="Q486" s="0" t="n">
        <v>15.2807065798723</v>
      </c>
      <c r="R486" s="0" t="n">
        <v>19.7957987224096</v>
      </c>
      <c r="S486" s="0" t="n">
        <v>15.0946813890126</v>
      </c>
      <c r="T486" s="0" t="n">
        <v>17.3393845272379</v>
      </c>
      <c r="U486" s="0" t="n">
        <v>17.0955417800175</v>
      </c>
      <c r="V486" s="0" t="n">
        <v>17.4433614055163</v>
      </c>
      <c r="W486" s="0" t="n">
        <v>18.9676195637448</v>
      </c>
      <c r="X486" s="0" t="n">
        <v>18.6266813906148</v>
      </c>
      <c r="Y486" s="0" t="n">
        <v>24.0962286145971</v>
      </c>
      <c r="Z486" s="0" t="n">
        <v>21.2146342404197</v>
      </c>
      <c r="AA486" s="0" t="n">
        <v>25.3595381894624</v>
      </c>
      <c r="AB486" s="0" t="n">
        <v>27.6957787580132</v>
      </c>
      <c r="AC486" s="0" t="n">
        <v>29.695419481545</v>
      </c>
      <c r="AD486" s="0" t="n">
        <v>34.1278657369612</v>
      </c>
      <c r="AE486" s="0" t="n">
        <v>31.5204686042999</v>
      </c>
      <c r="AF486" s="0" t="n">
        <v>23.6680334422916</v>
      </c>
      <c r="AG486" s="0" t="n">
        <v>38.10904183873</v>
      </c>
      <c r="AH486" s="0" t="n">
        <v>24.3103458754459</v>
      </c>
    </row>
    <row r="487" customFormat="false" ht="12.75" hidden="false" customHeight="false" outlineLevel="0" collapsed="false">
      <c r="A487" s="0" t="n">
        <v>40101032</v>
      </c>
      <c r="B487" s="0" t="n">
        <v>4</v>
      </c>
      <c r="C487" s="0" t="s">
        <v>73</v>
      </c>
      <c r="D487" s="0" t="n">
        <v>10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22.9396381654407</v>
      </c>
      <c r="K487" s="0" t="n">
        <v>23.9040752592821</v>
      </c>
      <c r="L487" s="0" t="n">
        <v>19.3005481355671</v>
      </c>
      <c r="M487" s="0" t="n">
        <v>22.5640546828194</v>
      </c>
      <c r="N487" s="0" t="n">
        <v>30.7098704673412</v>
      </c>
      <c r="O487" s="0" t="n">
        <v>22.9721166032953</v>
      </c>
      <c r="P487" s="0" t="n">
        <v>28.7445804488945</v>
      </c>
      <c r="Q487" s="0" t="n">
        <v>28.1255524662092</v>
      </c>
      <c r="R487" s="0" t="n">
        <v>29.5409181636727</v>
      </c>
      <c r="S487" s="0" t="n">
        <v>26.2194007675134</v>
      </c>
      <c r="T487" s="0" t="n">
        <v>31.1484182194286</v>
      </c>
      <c r="U487" s="0" t="n">
        <v>26.6092551827572</v>
      </c>
      <c r="V487" s="0" t="n">
        <v>19.4863717187792</v>
      </c>
      <c r="W487" s="0" t="n">
        <v>21.0345776095012</v>
      </c>
      <c r="X487" s="0" t="n">
        <v>37.5996992024064</v>
      </c>
      <c r="Y487" s="0" t="n">
        <v>25.4886655090564</v>
      </c>
      <c r="Z487" s="0" t="n">
        <v>19.6090735104948</v>
      </c>
      <c r="AA487" s="0" t="n">
        <v>30.78546925851</v>
      </c>
      <c r="AB487" s="0" t="n">
        <v>34.7648406847964</v>
      </c>
      <c r="AC487" s="0" t="n">
        <v>40.2987667187771</v>
      </c>
      <c r="AD487" s="0" t="n">
        <v>40.7575469391082</v>
      </c>
      <c r="AE487" s="0" t="n">
        <v>38.0870924848153</v>
      </c>
      <c r="AF487" s="0" t="n">
        <v>34.7205344184658</v>
      </c>
      <c r="AG487" s="0" t="n">
        <v>39.3648205034479</v>
      </c>
      <c r="AH487" s="0" t="n">
        <v>38.6719354248991</v>
      </c>
    </row>
    <row r="488" customFormat="false" ht="12.75" hidden="false" customHeight="false" outlineLevel="0" collapsed="false">
      <c r="A488" s="0" t="n">
        <v>40101033</v>
      </c>
      <c r="B488" s="0" t="n">
        <v>4</v>
      </c>
      <c r="C488" s="0" t="s">
        <v>73</v>
      </c>
      <c r="D488" s="0" t="n">
        <v>10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22.490441562336</v>
      </c>
      <c r="K488" s="0" t="n">
        <v>28.6675491774943</v>
      </c>
      <c r="L488" s="0" t="n">
        <v>25.8135572802836</v>
      </c>
      <c r="M488" s="0" t="n">
        <v>21.599391761128</v>
      </c>
      <c r="N488" s="0" t="n">
        <v>26.0518431679041</v>
      </c>
      <c r="O488" s="0" t="n">
        <v>26.08990581544</v>
      </c>
      <c r="P488" s="0" t="n">
        <v>39.4097298244078</v>
      </c>
      <c r="Q488" s="0" t="n">
        <v>44.4173488939209</v>
      </c>
      <c r="R488" s="0" t="n">
        <v>29.6262732762301</v>
      </c>
      <c r="S488" s="0" t="n">
        <v>33.4027759464852</v>
      </c>
      <c r="T488" s="0" t="n">
        <v>30.7925112612613</v>
      </c>
      <c r="U488" s="0" t="n">
        <v>33.4077681852549</v>
      </c>
      <c r="V488" s="0" t="n">
        <v>32.6160735536534</v>
      </c>
      <c r="W488" s="0" t="n">
        <v>35.0189102115142</v>
      </c>
      <c r="X488" s="0" t="n">
        <v>45.2626539583061</v>
      </c>
      <c r="Y488" s="0" t="n">
        <v>41.9268899855876</v>
      </c>
      <c r="Z488" s="0" t="n">
        <v>45.8533574357392</v>
      </c>
      <c r="AA488" s="0" t="n">
        <v>53.9937685880187</v>
      </c>
      <c r="AB488" s="0" t="n">
        <v>50.0847926753187</v>
      </c>
      <c r="AC488" s="0" t="n">
        <v>48.486527671954</v>
      </c>
      <c r="AD488" s="0" t="n">
        <v>40.3734978052279</v>
      </c>
      <c r="AE488" s="0" t="n">
        <v>39.5513030892092</v>
      </c>
      <c r="AF488" s="0" t="n">
        <v>40.7628932247368</v>
      </c>
      <c r="AG488" s="0" t="n">
        <v>57.605433101901</v>
      </c>
      <c r="AH488" s="0" t="n">
        <v>55.6586270871985</v>
      </c>
    </row>
    <row r="489" customFormat="false" ht="12.75" hidden="false" customHeight="false" outlineLevel="0" collapsed="false">
      <c r="A489" s="0" t="n">
        <v>40101034</v>
      </c>
      <c r="B489" s="0" t="n">
        <v>4</v>
      </c>
      <c r="C489" s="0" t="s">
        <v>73</v>
      </c>
      <c r="D489" s="0" t="n">
        <v>10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44.0247419049506</v>
      </c>
      <c r="K489" s="0" t="n">
        <v>40.5350628293474</v>
      </c>
      <c r="L489" s="0" t="n">
        <v>37.0534289860741</v>
      </c>
      <c r="M489" s="0" t="n">
        <v>35.2024138798089</v>
      </c>
      <c r="N489" s="0" t="n">
        <v>40.2008079381888</v>
      </c>
      <c r="O489" s="0" t="n">
        <v>43.4128562630617</v>
      </c>
      <c r="P489" s="0" t="n">
        <v>41.8414311810509</v>
      </c>
      <c r="Q489" s="0" t="n">
        <v>51.9162279745403</v>
      </c>
      <c r="R489" s="0" t="n">
        <v>38.4739365076064</v>
      </c>
      <c r="S489" s="0" t="n">
        <v>42.6266322881145</v>
      </c>
      <c r="T489" s="0" t="n">
        <v>35.1537459418102</v>
      </c>
      <c r="U489" s="0" t="n">
        <v>47.5132985591076</v>
      </c>
      <c r="V489" s="0" t="n">
        <v>47.9567369011785</v>
      </c>
      <c r="W489" s="0" t="n">
        <v>43.663688058489</v>
      </c>
      <c r="X489" s="0" t="n">
        <v>47.8026057505518</v>
      </c>
      <c r="Y489" s="0" t="n">
        <v>50.6375264581076</v>
      </c>
      <c r="Z489" s="0" t="n">
        <v>65.5949461616865</v>
      </c>
      <c r="AA489" s="0" t="n">
        <v>37.3311270973535</v>
      </c>
      <c r="AB489" s="0" t="n">
        <v>62.8034252788771</v>
      </c>
      <c r="AC489" s="0" t="n">
        <v>67.0155416925366</v>
      </c>
      <c r="AD489" s="0" t="n">
        <v>64.9542367877178</v>
      </c>
      <c r="AE489" s="0" t="n">
        <v>49.4765382255734</v>
      </c>
      <c r="AF489" s="0" t="n">
        <v>59.5628089820716</v>
      </c>
      <c r="AG489" s="0" t="n">
        <v>55.0947925582677</v>
      </c>
      <c r="AH489" s="0" t="n">
        <v>59.0513068731849</v>
      </c>
    </row>
    <row r="490" customFormat="false" ht="12.75" hidden="false" customHeight="false" outlineLevel="0" collapsed="false">
      <c r="A490" s="0" t="n">
        <v>40101035</v>
      </c>
      <c r="B490" s="0" t="n">
        <v>4</v>
      </c>
      <c r="C490" s="0" t="s">
        <v>73</v>
      </c>
      <c r="D490" s="0" t="n">
        <v>10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32.5560574614414</v>
      </c>
      <c r="K490" s="0" t="n">
        <v>45.285504521689</v>
      </c>
      <c r="L490" s="0" t="n">
        <v>45.10599909788</v>
      </c>
      <c r="M490" s="0" t="n">
        <v>33.847421709442</v>
      </c>
      <c r="N490" s="0" t="n">
        <v>44.3845847745569</v>
      </c>
      <c r="O490" s="0" t="n">
        <v>43.7924239106635</v>
      </c>
      <c r="P490" s="0" t="n">
        <v>47.8691201937291</v>
      </c>
      <c r="Q490" s="0" t="n">
        <v>45.9236047328327</v>
      </c>
      <c r="R490" s="0" t="n">
        <v>50.0342339495444</v>
      </c>
      <c r="S490" s="0" t="n">
        <v>49.9289472673503</v>
      </c>
      <c r="T490" s="0" t="n">
        <v>31.5947447407914</v>
      </c>
      <c r="U490" s="0" t="n">
        <v>43.5551566665787</v>
      </c>
      <c r="V490" s="0" t="n">
        <v>61.3505114765468</v>
      </c>
      <c r="W490" s="0" t="n">
        <v>38.6805916796714</v>
      </c>
      <c r="X490" s="0" t="n">
        <v>50.3744945979983</v>
      </c>
      <c r="Y490" s="0" t="n">
        <v>57.6905426844458</v>
      </c>
      <c r="Z490" s="0" t="n">
        <v>56.0078150439596</v>
      </c>
      <c r="AA490" s="0" t="n">
        <v>55.9810682205654</v>
      </c>
      <c r="AB490" s="0" t="n">
        <v>52.7797325826883</v>
      </c>
      <c r="AC490" s="0" t="n">
        <v>76.2157029336799</v>
      </c>
      <c r="AD490" s="0" t="n">
        <v>77.6167947959787</v>
      </c>
      <c r="AE490" s="0" t="n">
        <v>74.3702908975641</v>
      </c>
      <c r="AF490" s="0" t="n">
        <v>78.6230087211061</v>
      </c>
      <c r="AG490" s="0" t="n">
        <v>75.2778109690525</v>
      </c>
      <c r="AH490" s="0" t="n">
        <v>71.8644706769398</v>
      </c>
    </row>
    <row r="491" customFormat="false" ht="12.75" hidden="false" customHeight="false" outlineLevel="0" collapsed="false">
      <c r="A491" s="0" t="n">
        <v>40101036</v>
      </c>
      <c r="B491" s="0" t="n">
        <v>4</v>
      </c>
      <c r="C491" s="0" t="s">
        <v>73</v>
      </c>
      <c r="D491" s="0" t="n">
        <v>10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41.4096724276965</v>
      </c>
      <c r="K491" s="0" t="n">
        <v>32.2740280138563</v>
      </c>
      <c r="L491" s="0" t="n">
        <v>42.5378054746156</v>
      </c>
      <c r="M491" s="0" t="n">
        <v>42.1123557651815</v>
      </c>
      <c r="N491" s="0" t="n">
        <v>33.3653084205697</v>
      </c>
      <c r="O491" s="0" t="n">
        <v>26.8889486421081</v>
      </c>
      <c r="P491" s="0" t="n">
        <v>54.3046910898534</v>
      </c>
      <c r="Q491" s="0" t="n">
        <v>19.3236714975845</v>
      </c>
      <c r="R491" s="0" t="n">
        <v>55.6235398820781</v>
      </c>
      <c r="S491" s="0" t="n">
        <v>34.4954466010487</v>
      </c>
      <c r="T491" s="0" t="n">
        <v>62.8985381512168</v>
      </c>
      <c r="U491" s="0" t="n">
        <v>55.820877008001</v>
      </c>
      <c r="V491" s="0" t="n">
        <v>58.1857677612056</v>
      </c>
      <c r="W491" s="0" t="n">
        <v>71.924744004694</v>
      </c>
      <c r="X491" s="0" t="n">
        <v>62.6116420823896</v>
      </c>
      <c r="Y491" s="0" t="n">
        <v>60.3420640757293</v>
      </c>
      <c r="Z491" s="0" t="n">
        <v>75.9705234369065</v>
      </c>
      <c r="AA491" s="0" t="n">
        <v>68.7416459805232</v>
      </c>
      <c r="AB491" s="0" t="n">
        <v>56.8418659289856</v>
      </c>
      <c r="AC491" s="0" t="n">
        <v>80.2718040621267</v>
      </c>
      <c r="AD491" s="0" t="n">
        <v>80.384383506586</v>
      </c>
      <c r="AE491" s="0" t="n">
        <v>91.4502940754555</v>
      </c>
      <c r="AF491" s="0" t="n">
        <v>90.2918858849473</v>
      </c>
      <c r="AG491" s="0" t="n">
        <v>64.9106624303919</v>
      </c>
      <c r="AH491" s="0" t="n">
        <v>70.6654328257761</v>
      </c>
    </row>
    <row r="492" customFormat="false" ht="12.75" hidden="false" customHeight="false" outlineLevel="0" collapsed="false">
      <c r="A492" s="0" t="n">
        <v>40101037</v>
      </c>
      <c r="B492" s="0" t="n">
        <v>4</v>
      </c>
      <c r="C492" s="0" t="s">
        <v>73</v>
      </c>
      <c r="D492" s="0" t="n">
        <v>10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27.6701715550636</v>
      </c>
      <c r="K492" s="0" t="n">
        <v>35.8712223119003</v>
      </c>
      <c r="L492" s="0" t="n">
        <v>44.1228379809389</v>
      </c>
      <c r="M492" s="0" t="n">
        <v>47.4342388960759</v>
      </c>
      <c r="N492" s="0" t="n">
        <v>42.4322145372767</v>
      </c>
      <c r="O492" s="0" t="n">
        <v>69.5438740028636</v>
      </c>
      <c r="P492" s="0" t="n">
        <v>68.0408244946968</v>
      </c>
      <c r="Q492" s="0" t="n">
        <v>39.2279930958732</v>
      </c>
      <c r="R492" s="0" t="n">
        <v>57.9441418472592</v>
      </c>
      <c r="S492" s="0" t="n">
        <v>42.1908560908254</v>
      </c>
      <c r="T492" s="0" t="n">
        <v>42.247570764681</v>
      </c>
      <c r="U492" s="0" t="n">
        <v>72.6133149889169</v>
      </c>
      <c r="V492" s="0" t="n">
        <v>42.5894378194208</v>
      </c>
      <c r="W492" s="0" t="n">
        <v>52.1753090383689</v>
      </c>
      <c r="X492" s="0" t="n">
        <v>70.0539827749619</v>
      </c>
      <c r="Y492" s="0" t="n">
        <v>75.866777937941</v>
      </c>
      <c r="Z492" s="0" t="n">
        <v>88.0343686175083</v>
      </c>
      <c r="AA492" s="0" t="n">
        <v>77.4802088596935</v>
      </c>
      <c r="AB492" s="0" t="n">
        <v>35.9782822005626</v>
      </c>
      <c r="AC492" s="0" t="n">
        <v>53.9305881606497</v>
      </c>
      <c r="AD492" s="0" t="n">
        <v>64.6705037832245</v>
      </c>
      <c r="AE492" s="0" t="n">
        <v>83.4376303712975</v>
      </c>
      <c r="AF492" s="0" t="n">
        <v>73.736855604001</v>
      </c>
      <c r="AG492" s="0" t="n">
        <v>72.9371472061902</v>
      </c>
      <c r="AH492" s="0" t="n">
        <v>52.5648557558517</v>
      </c>
    </row>
    <row r="493" customFormat="false" ht="12.75" hidden="false" customHeight="false" outlineLevel="0" collapsed="false">
      <c r="A493" s="0" t="n">
        <v>40101038</v>
      </c>
      <c r="B493" s="0" t="n">
        <v>4</v>
      </c>
      <c r="C493" s="0" t="s">
        <v>73</v>
      </c>
      <c r="D493" s="0" t="n">
        <v>10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13.4066228716986</v>
      </c>
      <c r="K493" s="0" t="n">
        <v>36.1184685769323</v>
      </c>
      <c r="L493" s="0" t="n">
        <v>22.8206298493838</v>
      </c>
      <c r="M493" s="0" t="n">
        <v>54.6866455211637</v>
      </c>
      <c r="N493" s="0" t="n">
        <v>63.5256749602965</v>
      </c>
      <c r="O493" s="0" t="n">
        <v>50.7047966737653</v>
      </c>
      <c r="P493" s="0" t="n">
        <v>19.7199763360284</v>
      </c>
      <c r="Q493" s="0" t="n">
        <v>58.1170089112747</v>
      </c>
      <c r="R493" s="0" t="n">
        <v>54.3527493432376</v>
      </c>
      <c r="S493" s="0" t="n">
        <v>17.43679163034</v>
      </c>
      <c r="T493" s="0" t="n">
        <v>25.0480086833097</v>
      </c>
      <c r="U493" s="0" t="n">
        <v>56.2203839049072</v>
      </c>
      <c r="V493" s="0" t="n">
        <v>43.1443610320131</v>
      </c>
      <c r="W493" s="0" t="n">
        <v>85.0484776322504</v>
      </c>
      <c r="X493" s="0" t="n">
        <v>57.9998342861878</v>
      </c>
      <c r="Y493" s="0" t="n">
        <v>56.406124093473</v>
      </c>
      <c r="Z493" s="0" t="n">
        <v>15.8667195557319</v>
      </c>
      <c r="AA493" s="0" t="n">
        <v>64.1488252746372</v>
      </c>
      <c r="AB493" s="0" t="n">
        <v>32.5097529258778</v>
      </c>
      <c r="AC493" s="0" t="n">
        <v>73.117231294175</v>
      </c>
      <c r="AD493" s="0" t="n">
        <v>100.214745884037</v>
      </c>
      <c r="AE493" s="0" t="n">
        <v>45.9860727893838</v>
      </c>
      <c r="AF493" s="0" t="n">
        <v>43.7664124046517</v>
      </c>
      <c r="AG493" s="0" t="n">
        <v>30.7351856405213</v>
      </c>
      <c r="AH493" s="0" t="n">
        <v>129.732279749971</v>
      </c>
    </row>
    <row r="494" customFormat="false" ht="12.75" hidden="false" customHeight="false" outlineLevel="0" collapsed="false">
      <c r="A494" s="0" t="n">
        <v>40101039</v>
      </c>
      <c r="B494" s="0" t="n">
        <v>4</v>
      </c>
      <c r="C494" s="0" t="s">
        <v>73</v>
      </c>
      <c r="D494" s="0" t="n">
        <v>10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8.37233005585598</v>
      </c>
      <c r="K494" s="0" t="n">
        <v>9.0037109889887</v>
      </c>
      <c r="L494" s="0" t="n">
        <v>8.67164981191069</v>
      </c>
      <c r="M494" s="0" t="n">
        <v>8.53291090661158</v>
      </c>
      <c r="N494" s="0" t="n">
        <v>10.1787619518696</v>
      </c>
      <c r="O494" s="0" t="n">
        <v>9.84147031566516</v>
      </c>
      <c r="P494" s="0" t="n">
        <v>11.1971480205336</v>
      </c>
      <c r="Q494" s="0" t="n">
        <v>10.3678736358605</v>
      </c>
      <c r="R494" s="0" t="n">
        <v>11.0155874703904</v>
      </c>
      <c r="S494" s="0" t="n">
        <v>9.96756388585478</v>
      </c>
      <c r="T494" s="0" t="n">
        <v>10.1319234810454</v>
      </c>
      <c r="U494" s="0" t="n">
        <v>11.134092842488</v>
      </c>
      <c r="V494" s="0" t="n">
        <v>11.4342945374118</v>
      </c>
      <c r="W494" s="0" t="n">
        <v>11.9495777955118</v>
      </c>
      <c r="X494" s="0" t="n">
        <v>13.3582687683676</v>
      </c>
      <c r="Y494" s="0" t="n">
        <v>12.9968049521159</v>
      </c>
      <c r="Z494" s="0" t="n">
        <v>14.6001796945193</v>
      </c>
      <c r="AA494" s="0" t="n">
        <v>14.6545014985677</v>
      </c>
      <c r="AB494" s="0" t="n">
        <v>15.2065870484385</v>
      </c>
      <c r="AC494" s="0" t="n">
        <v>16.5415447257921</v>
      </c>
      <c r="AD494" s="0" t="n">
        <v>17.4970974441156</v>
      </c>
      <c r="AE494" s="0" t="n">
        <v>17.1624248635547</v>
      </c>
      <c r="AF494" s="0" t="n">
        <v>17.3853702921392</v>
      </c>
      <c r="AG494" s="0" t="n">
        <v>18.5997400909682</v>
      </c>
      <c r="AH494" s="0" t="n">
        <v>18.035105637085</v>
      </c>
    </row>
    <row r="495" customFormat="false" ht="12.75" hidden="false" customHeight="false" outlineLevel="0" collapsed="false">
      <c r="A495" s="0" t="n">
        <v>40101040</v>
      </c>
      <c r="B495" s="0" t="n">
        <v>4</v>
      </c>
      <c r="C495" s="0" t="s">
        <v>73</v>
      </c>
      <c r="D495" s="0" t="n">
        <v>10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7.27057157488702</v>
      </c>
      <c r="K495" s="0" t="n">
        <v>7.85819442846541</v>
      </c>
      <c r="L495" s="0" t="n">
        <v>7.54612143513511</v>
      </c>
      <c r="M495" s="0" t="n">
        <v>7.41521550073751</v>
      </c>
      <c r="N495" s="0" t="n">
        <v>8.95363381414373</v>
      </c>
      <c r="O495" s="0" t="n">
        <v>8.63565761907687</v>
      </c>
      <c r="P495" s="0" t="n">
        <v>9.90588497198651</v>
      </c>
      <c r="Q495" s="0" t="n">
        <v>9.12480513509133</v>
      </c>
      <c r="R495" s="0" t="n">
        <v>9.73145932014492</v>
      </c>
      <c r="S495" s="0" t="n">
        <v>8.74630174695595</v>
      </c>
      <c r="T495" s="0" t="n">
        <v>8.8979585930221</v>
      </c>
      <c r="U495" s="0" t="n">
        <v>9.83850720327088</v>
      </c>
      <c r="V495" s="0" t="n">
        <v>10.1203567303093</v>
      </c>
      <c r="W495" s="0" t="n">
        <v>10.6046685715604</v>
      </c>
      <c r="X495" s="0" t="n">
        <v>11.934596463526</v>
      </c>
      <c r="Y495" s="0" t="n">
        <v>11.5945162293646</v>
      </c>
      <c r="Z495" s="0" t="n">
        <v>13.1125511067122</v>
      </c>
      <c r="AA495" s="0" t="n">
        <v>13.1675080954728</v>
      </c>
      <c r="AB495" s="0" t="n">
        <v>13.6944274097626</v>
      </c>
      <c r="AC495" s="0" t="n">
        <v>14.9657693943894</v>
      </c>
      <c r="AD495" s="0" t="n">
        <v>15.8785035766677</v>
      </c>
      <c r="AE495" s="0" t="n">
        <v>15.5638192761181</v>
      </c>
      <c r="AF495" s="0" t="n">
        <v>15.7771119036811</v>
      </c>
      <c r="AG495" s="0" t="n">
        <v>16.9351029441417</v>
      </c>
      <c r="AH495" s="0" t="n">
        <v>16.3981528135819</v>
      </c>
    </row>
    <row r="496" customFormat="false" ht="12.75" hidden="false" customHeight="false" outlineLevel="0" collapsed="false">
      <c r="A496" s="0" t="n">
        <v>40101041</v>
      </c>
      <c r="B496" s="0" t="n">
        <v>4</v>
      </c>
      <c r="C496" s="0" t="s">
        <v>73</v>
      </c>
      <c r="D496" s="0" t="n">
        <v>10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9.59387791149991</v>
      </c>
      <c r="K496" s="0" t="n">
        <v>10.2692533755751</v>
      </c>
      <c r="L496" s="0" t="n">
        <v>9.91771668543066</v>
      </c>
      <c r="M496" s="0" t="n">
        <v>9.77151189534868</v>
      </c>
      <c r="N496" s="0" t="n">
        <v>11.5247198662511</v>
      </c>
      <c r="O496" s="0" t="n">
        <v>11.1685362218964</v>
      </c>
      <c r="P496" s="0" t="n">
        <v>12.6099820496296</v>
      </c>
      <c r="Q496" s="0" t="n">
        <v>11.7330260995968</v>
      </c>
      <c r="R496" s="0" t="n">
        <v>12.4220401592492</v>
      </c>
      <c r="S496" s="0" t="n">
        <v>11.3116327878403</v>
      </c>
      <c r="T496" s="0" t="n">
        <v>11.4891630074924</v>
      </c>
      <c r="U496" s="0" t="n">
        <v>12.5528513029584</v>
      </c>
      <c r="V496" s="0" t="n">
        <v>12.8714630285655</v>
      </c>
      <c r="W496" s="0" t="n">
        <v>13.4178160453545</v>
      </c>
      <c r="X496" s="0" t="n">
        <v>14.9050306458144</v>
      </c>
      <c r="Y496" s="0" t="n">
        <v>14.5219518575396</v>
      </c>
      <c r="Z496" s="0" t="n">
        <v>16.2103583387194</v>
      </c>
      <c r="AA496" s="0" t="n">
        <v>16.2634494509479</v>
      </c>
      <c r="AB496" s="0" t="n">
        <v>16.8401080398104</v>
      </c>
      <c r="AC496" s="0" t="n">
        <v>18.238108828761</v>
      </c>
      <c r="AD496" s="0" t="n">
        <v>19.235936394554</v>
      </c>
      <c r="AE496" s="0" t="n">
        <v>18.8806659600368</v>
      </c>
      <c r="AF496" s="0" t="n">
        <v>19.1131059424846</v>
      </c>
      <c r="AG496" s="0" t="n">
        <v>20.3837641742695</v>
      </c>
      <c r="AH496" s="0" t="n">
        <v>19.7912295175358</v>
      </c>
    </row>
    <row r="497" customFormat="false" ht="12.75" hidden="false" customHeight="false" outlineLevel="0" collapsed="false">
      <c r="A497" s="0" t="n">
        <v>40101042</v>
      </c>
      <c r="B497" s="0" t="n">
        <v>4</v>
      </c>
      <c r="C497" s="0" t="s">
        <v>73</v>
      </c>
      <c r="D497" s="0" t="n">
        <v>10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10.8775160530845</v>
      </c>
      <c r="K497" s="0" t="n">
        <v>12.2640413596059</v>
      </c>
      <c r="L497" s="0" t="n">
        <v>11.926785824307</v>
      </c>
      <c r="M497" s="0" t="n">
        <v>12.0803795558575</v>
      </c>
      <c r="N497" s="0" t="n">
        <v>13.2839656819923</v>
      </c>
      <c r="O497" s="0" t="n">
        <v>14.0634971181772</v>
      </c>
      <c r="P497" s="0" t="n">
        <v>14.5770918940258</v>
      </c>
      <c r="Q497" s="0" t="n">
        <v>13.8117514937832</v>
      </c>
      <c r="R497" s="0" t="n">
        <v>13.8312664422684</v>
      </c>
      <c r="S497" s="0" t="n">
        <v>12.1927303779814</v>
      </c>
      <c r="T497" s="0" t="n">
        <v>12.8448461022115</v>
      </c>
      <c r="U497" s="0" t="n">
        <v>14.2344226208364</v>
      </c>
      <c r="V497" s="0" t="n">
        <v>14.2941750876389</v>
      </c>
      <c r="W497" s="0" t="n">
        <v>15.0714830613454</v>
      </c>
      <c r="X497" s="0" t="n">
        <v>16.5699775975652</v>
      </c>
      <c r="Y497" s="0" t="n">
        <v>15.9227322210142</v>
      </c>
      <c r="Z497" s="0" t="n">
        <v>17.4705401723489</v>
      </c>
      <c r="AA497" s="0" t="n">
        <v>17.2754839192469</v>
      </c>
      <c r="AB497" s="0" t="n">
        <v>17.8140789683202</v>
      </c>
      <c r="AC497" s="0" t="n">
        <v>19.6262893293886</v>
      </c>
      <c r="AD497" s="0" t="n">
        <v>20.468494410243</v>
      </c>
      <c r="AE497" s="0" t="n">
        <v>19.6416266453603</v>
      </c>
      <c r="AF497" s="0" t="n">
        <v>19.4291690777322</v>
      </c>
      <c r="AG497" s="0" t="n">
        <v>20.7850949391605</v>
      </c>
      <c r="AH497" s="0" t="n">
        <v>20.3539496795672</v>
      </c>
    </row>
    <row r="498" customFormat="false" ht="12.75" hidden="false" customHeight="false" outlineLevel="0" collapsed="false">
      <c r="A498" s="0" t="n">
        <v>40101044</v>
      </c>
      <c r="B498" s="0" t="n">
        <v>4</v>
      </c>
      <c r="C498" s="0" t="s">
        <v>73</v>
      </c>
      <c r="D498" s="0" t="n">
        <v>10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9.37109790197504</v>
      </c>
      <c r="K498" s="0" t="n">
        <v>10.5496619018846</v>
      </c>
      <c r="L498" s="0" t="n">
        <v>10.2296368603597</v>
      </c>
      <c r="M498" s="0" t="n">
        <v>10.2347397737952</v>
      </c>
      <c r="N498" s="0" t="n">
        <v>11.5717277097265</v>
      </c>
      <c r="O498" s="0" t="n">
        <v>12.1002183707459</v>
      </c>
      <c r="P498" s="0" t="n">
        <v>12.7922030698024</v>
      </c>
      <c r="Q498" s="0" t="n">
        <v>11.9925090552101</v>
      </c>
      <c r="R498" s="0" t="n">
        <v>12.1660846116564</v>
      </c>
      <c r="S498" s="0" t="n">
        <v>10.6640013853755</v>
      </c>
      <c r="T498" s="0" t="n">
        <v>11.1839358444361</v>
      </c>
      <c r="U498" s="0" t="n">
        <v>12.4877382128577</v>
      </c>
      <c r="V498" s="0" t="n">
        <v>12.5243634268104</v>
      </c>
      <c r="W498" s="0" t="n">
        <v>13.2104167235113</v>
      </c>
      <c r="X498" s="0" t="n">
        <v>14.6763456859701</v>
      </c>
      <c r="Y498" s="0" t="n">
        <v>14.1412920749991</v>
      </c>
      <c r="Z498" s="0" t="n">
        <v>15.6424926265333</v>
      </c>
      <c r="AA498" s="0" t="n">
        <v>15.452456988898</v>
      </c>
      <c r="AB498" s="0" t="n">
        <v>15.9810837631684</v>
      </c>
      <c r="AC498" s="0" t="n">
        <v>17.6527213254803</v>
      </c>
      <c r="AD498" s="0" t="n">
        <v>18.4965238920413</v>
      </c>
      <c r="AE498" s="0" t="n">
        <v>17.7512699403146</v>
      </c>
      <c r="AF498" s="0" t="n">
        <v>17.5962264813023</v>
      </c>
      <c r="AG498" s="0" t="n">
        <v>18.8883320134692</v>
      </c>
      <c r="AH498" s="0" t="n">
        <v>18.4406993612143</v>
      </c>
    </row>
    <row r="499" customFormat="false" ht="12.75" hidden="false" customHeight="false" outlineLevel="0" collapsed="false">
      <c r="A499" s="0" t="n">
        <v>40101045</v>
      </c>
      <c r="B499" s="0" t="n">
        <v>4</v>
      </c>
      <c r="C499" s="0" t="s">
        <v>73</v>
      </c>
      <c r="D499" s="0" t="n">
        <v>10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12.4945671404452</v>
      </c>
      <c r="K499" s="0" t="n">
        <v>14.1056006611239</v>
      </c>
      <c r="L499" s="0" t="n">
        <v>13.7522757112318</v>
      </c>
      <c r="M499" s="0" t="n">
        <v>14.0767601904694</v>
      </c>
      <c r="N499" s="0" t="n">
        <v>15.1126168373478</v>
      </c>
      <c r="O499" s="0" t="n">
        <v>16.1722084628137</v>
      </c>
      <c r="P499" s="0" t="n">
        <v>16.4768503197772</v>
      </c>
      <c r="Q499" s="0" t="n">
        <v>15.7575880739717</v>
      </c>
      <c r="R499" s="0" t="n">
        <v>15.6016988864511</v>
      </c>
      <c r="S499" s="0" t="n">
        <v>13.8223653570728</v>
      </c>
      <c r="T499" s="0" t="n">
        <v>14.6190650370065</v>
      </c>
      <c r="U499" s="0" t="n">
        <v>16.0937762142789</v>
      </c>
      <c r="V499" s="0" t="n">
        <v>16.1792460063329</v>
      </c>
      <c r="W499" s="0" t="n">
        <v>17.0534056450267</v>
      </c>
      <c r="X499" s="0" t="n">
        <v>18.5768435713382</v>
      </c>
      <c r="Y499" s="0" t="n">
        <v>17.8083234587584</v>
      </c>
      <c r="Z499" s="0" t="n">
        <v>19.3981507485656</v>
      </c>
      <c r="AA499" s="0" t="n">
        <v>19.1986940773989</v>
      </c>
      <c r="AB499" s="0" t="n">
        <v>19.7451540648352</v>
      </c>
      <c r="AC499" s="0" t="n">
        <v>21.7029287018524</v>
      </c>
      <c r="AD499" s="0" t="n">
        <v>22.5389115995755</v>
      </c>
      <c r="AE499" s="0" t="n">
        <v>21.6262532080107</v>
      </c>
      <c r="AF499" s="0" t="n">
        <v>21.3516198549685</v>
      </c>
      <c r="AG499" s="0" t="n">
        <v>22.7713069750996</v>
      </c>
      <c r="AH499" s="0" t="n">
        <v>22.3602753061942</v>
      </c>
    </row>
    <row r="500" customFormat="false" ht="12.75" hidden="false" customHeight="false" outlineLevel="0" collapsed="false">
      <c r="A500" s="0" t="n">
        <v>40101046</v>
      </c>
      <c r="B500" s="0" t="n">
        <v>4</v>
      </c>
      <c r="C500" s="0" t="s">
        <v>73</v>
      </c>
      <c r="D500" s="0" t="n">
        <v>10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5.55633279247954</v>
      </c>
      <c r="K500" s="0" t="n">
        <v>5.92305603398889</v>
      </c>
      <c r="L500" s="0" t="n">
        <v>5.63652709168952</v>
      </c>
      <c r="M500" s="0" t="n">
        <v>5.47326814014208</v>
      </c>
      <c r="N500" s="0" t="n">
        <v>6.7307016352158</v>
      </c>
      <c r="O500" s="0" t="n">
        <v>6.45145798427031</v>
      </c>
      <c r="P500" s="0" t="n">
        <v>7.16799148392554</v>
      </c>
      <c r="Q500" s="0" t="n">
        <v>6.45070790300111</v>
      </c>
      <c r="R500" s="0" t="n">
        <v>6.69687305688632</v>
      </c>
      <c r="S500" s="0" t="n">
        <v>6.00532002542608</v>
      </c>
      <c r="T500" s="0" t="n">
        <v>6.34333739301504</v>
      </c>
      <c r="U500" s="0" t="n">
        <v>6.40773319251848</v>
      </c>
      <c r="V500" s="0" t="n">
        <v>6.53091043900755</v>
      </c>
      <c r="W500" s="0" t="n">
        <v>6.92279721216469</v>
      </c>
      <c r="X500" s="0" t="n">
        <v>7.75601293304649</v>
      </c>
      <c r="Y500" s="0" t="n">
        <v>7.33655780486335</v>
      </c>
      <c r="Z500" s="0" t="n">
        <v>8.18879006448502</v>
      </c>
      <c r="AA500" s="0" t="n">
        <v>8.30391610514708</v>
      </c>
      <c r="AB500" s="0" t="n">
        <v>8.89948660759377</v>
      </c>
      <c r="AC500" s="0" t="n">
        <v>8.78434138832594</v>
      </c>
      <c r="AD500" s="0" t="n">
        <v>9.35911846650342</v>
      </c>
      <c r="AE500" s="0" t="n">
        <v>9.11986206106151</v>
      </c>
      <c r="AF500" s="0" t="n">
        <v>9.14887596123736</v>
      </c>
      <c r="AG500" s="0" t="n">
        <v>10.2207237420195</v>
      </c>
      <c r="AH500" s="0" t="n">
        <v>9.47260859223077</v>
      </c>
    </row>
    <row r="501" customFormat="false" ht="12.75" hidden="false" customHeight="false" outlineLevel="0" collapsed="false">
      <c r="A501" s="0" t="n">
        <v>40101048</v>
      </c>
      <c r="B501" s="0" t="n">
        <v>4</v>
      </c>
      <c r="C501" s="0" t="s">
        <v>73</v>
      </c>
      <c r="D501" s="0" t="n">
        <v>10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4.7647761090727</v>
      </c>
      <c r="K501" s="0" t="n">
        <v>5.11269794101848</v>
      </c>
      <c r="L501" s="0" t="n">
        <v>4.84316415421054</v>
      </c>
      <c r="M501" s="0" t="n">
        <v>4.70701211209284</v>
      </c>
      <c r="N501" s="0" t="n">
        <v>5.85622987070711</v>
      </c>
      <c r="O501" s="0" t="n">
        <v>5.60863622224077</v>
      </c>
      <c r="P501" s="0" t="n">
        <v>6.25755886967827</v>
      </c>
      <c r="Q501" s="0" t="n">
        <v>5.63441166756315</v>
      </c>
      <c r="R501" s="0" t="n">
        <v>5.84482092619157</v>
      </c>
      <c r="S501" s="0" t="n">
        <v>5.21332590925261</v>
      </c>
      <c r="T501" s="0" t="n">
        <v>5.50223619165732</v>
      </c>
      <c r="U501" s="0" t="n">
        <v>5.60744397644437</v>
      </c>
      <c r="V501" s="0" t="n">
        <v>5.70822227051985</v>
      </c>
      <c r="W501" s="0" t="n">
        <v>6.07286609570337</v>
      </c>
      <c r="X501" s="0" t="n">
        <v>6.85712351568842</v>
      </c>
      <c r="Y501" s="0" t="n">
        <v>6.46799404311484</v>
      </c>
      <c r="Z501" s="0" t="n">
        <v>7.28319325376892</v>
      </c>
      <c r="AA501" s="0" t="n">
        <v>7.39185427842709</v>
      </c>
      <c r="AB501" s="0" t="n">
        <v>7.95404511376262</v>
      </c>
      <c r="AC501" s="0" t="n">
        <v>7.8829767164585</v>
      </c>
      <c r="AD501" s="0" t="n">
        <v>8.42316690268727</v>
      </c>
      <c r="AE501" s="0" t="n">
        <v>8.20390840698315</v>
      </c>
      <c r="AF501" s="0" t="n">
        <v>8.22318491177316</v>
      </c>
      <c r="AG501" s="0" t="n">
        <v>9.23862688352696</v>
      </c>
      <c r="AH501" s="0" t="n">
        <v>8.53698110483636</v>
      </c>
    </row>
    <row r="502" customFormat="false" ht="12.75" hidden="false" customHeight="false" outlineLevel="0" collapsed="false">
      <c r="A502" s="0" t="n">
        <v>40101049</v>
      </c>
      <c r="B502" s="0" t="n">
        <v>4</v>
      </c>
      <c r="C502" s="0" t="s">
        <v>73</v>
      </c>
      <c r="D502" s="0" t="n">
        <v>10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6.4078224383739</v>
      </c>
      <c r="K502" s="0" t="n">
        <v>6.79215290027218</v>
      </c>
      <c r="L502" s="0" t="n">
        <v>6.48918343489687</v>
      </c>
      <c r="M502" s="0" t="n">
        <v>6.29646082828261</v>
      </c>
      <c r="N502" s="0" t="n">
        <v>7.66513621060029</v>
      </c>
      <c r="O502" s="0" t="n">
        <v>7.3524147350104</v>
      </c>
      <c r="P502" s="0" t="n">
        <v>8.13935660728215</v>
      </c>
      <c r="Q502" s="0" t="n">
        <v>7.32142019786551</v>
      </c>
      <c r="R502" s="0" t="n">
        <v>7.60605518028492</v>
      </c>
      <c r="S502" s="0" t="n">
        <v>6.85250055761018</v>
      </c>
      <c r="T502" s="0" t="n">
        <v>7.24338743624861</v>
      </c>
      <c r="U502" s="0" t="n">
        <v>7.26062819230283</v>
      </c>
      <c r="V502" s="0" t="n">
        <v>7.40817418576779</v>
      </c>
      <c r="W502" s="0" t="n">
        <v>7.82758401851848</v>
      </c>
      <c r="X502" s="0" t="n">
        <v>8.70946177683927</v>
      </c>
      <c r="Y502" s="0" t="n">
        <v>8.25904780641813</v>
      </c>
      <c r="Z502" s="0" t="n">
        <v>9.14668522131115</v>
      </c>
      <c r="AA502" s="0" t="n">
        <v>9.26826869183424</v>
      </c>
      <c r="AB502" s="0" t="n">
        <v>9.89725370334443</v>
      </c>
      <c r="AC502" s="0" t="n">
        <v>9.73379551931745</v>
      </c>
      <c r="AD502" s="0" t="n">
        <v>10.3436680668216</v>
      </c>
      <c r="AE502" s="0" t="n">
        <v>10.0835913713276</v>
      </c>
      <c r="AF502" s="0" t="n">
        <v>10.1232286679465</v>
      </c>
      <c r="AG502" s="0" t="n">
        <v>11.2517149509702</v>
      </c>
      <c r="AH502" s="0" t="n">
        <v>10.4561867851557</v>
      </c>
    </row>
    <row r="503" customFormat="false" ht="12.75" hidden="false" customHeight="false" outlineLevel="0" collapsed="false">
      <c r="A503" s="0" t="n">
        <v>40101050</v>
      </c>
      <c r="B503" s="0" t="n">
        <v>4</v>
      </c>
      <c r="C503" s="0" t="s">
        <v>73</v>
      </c>
      <c r="D503" s="0" t="n">
        <v>10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94.5255206494006</v>
      </c>
      <c r="K503" s="0" t="n">
        <v>97.9036221491268</v>
      </c>
      <c r="L503" s="0" t="n">
        <v>96.240108240089</v>
      </c>
      <c r="M503" s="0" t="n">
        <v>94.6193030726628</v>
      </c>
      <c r="N503" s="0" t="n">
        <v>98.4286029558782</v>
      </c>
      <c r="O503" s="0" t="n">
        <v>96.1445137077929</v>
      </c>
      <c r="P503" s="0" t="n">
        <v>97.2825618467627</v>
      </c>
      <c r="Q503" s="0" t="n">
        <v>95.8380367593919</v>
      </c>
      <c r="R503" s="0" t="n">
        <v>93.5686569835955</v>
      </c>
      <c r="S503" s="0" t="n">
        <v>82.8316976317618</v>
      </c>
      <c r="T503" s="0" t="n">
        <v>88.7484292909978</v>
      </c>
      <c r="U503" s="0" t="n">
        <v>96.7321617771793</v>
      </c>
      <c r="V503" s="0" t="n">
        <v>97.0125457022646</v>
      </c>
      <c r="W503" s="0" t="n">
        <v>99.2256865730118</v>
      </c>
      <c r="X503" s="0" t="n">
        <v>103.9312698656</v>
      </c>
      <c r="Y503" s="0" t="n">
        <v>98.827419249837</v>
      </c>
      <c r="Z503" s="0" t="n">
        <v>106.15769721575</v>
      </c>
      <c r="AA503" s="0" t="n">
        <v>94.1521214753117</v>
      </c>
      <c r="AB503" s="0" t="n">
        <v>97.2676963970189</v>
      </c>
      <c r="AC503" s="0" t="n">
        <v>101.238290712367</v>
      </c>
      <c r="AD503" s="0" t="n">
        <v>101.827926852943</v>
      </c>
      <c r="AE503" s="0" t="n">
        <v>101.144355463352</v>
      </c>
      <c r="AF503" s="0" t="n">
        <v>105.606542416775</v>
      </c>
      <c r="AG503" s="0" t="n">
        <v>102.889080062707</v>
      </c>
      <c r="AH503" s="0" t="n">
        <v>98.2690582035587</v>
      </c>
    </row>
    <row r="504" customFormat="false" ht="12.75" hidden="false" customHeight="false" outlineLevel="0" collapsed="false">
      <c r="A504" s="0" t="n">
        <v>40101051</v>
      </c>
      <c r="B504" s="0" t="n">
        <v>4</v>
      </c>
      <c r="C504" s="0" t="s">
        <v>73</v>
      </c>
      <c r="D504" s="0" t="n">
        <v>10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82.08641548409</v>
      </c>
      <c r="K504" s="0" t="n">
        <v>85.4476225458302</v>
      </c>
      <c r="L504" s="0" t="n">
        <v>83.7487167335509</v>
      </c>
      <c r="M504" s="0" t="n">
        <v>82.22545980994</v>
      </c>
      <c r="N504" s="0" t="n">
        <v>86.5816168873865</v>
      </c>
      <c r="O504" s="0" t="n">
        <v>84.3645386006559</v>
      </c>
      <c r="P504" s="0" t="n">
        <v>86.0638678408997</v>
      </c>
      <c r="Q504" s="0" t="n">
        <v>84.3474217253607</v>
      </c>
      <c r="R504" s="0" t="n">
        <v>82.6610093673179</v>
      </c>
      <c r="S504" s="0" t="n">
        <v>72.6828571149787</v>
      </c>
      <c r="T504" s="0" t="n">
        <v>77.9397762433132</v>
      </c>
      <c r="U504" s="0" t="n">
        <v>85.4762111198702</v>
      </c>
      <c r="V504" s="0" t="n">
        <v>85.8646387505583</v>
      </c>
      <c r="W504" s="0" t="n">
        <v>88.0579663900381</v>
      </c>
      <c r="X504" s="0" t="n">
        <v>92.8546795468717</v>
      </c>
      <c r="Y504" s="0" t="n">
        <v>88.1644466174665</v>
      </c>
      <c r="Z504" s="0" t="n">
        <v>95.341171084006</v>
      </c>
      <c r="AA504" s="0" t="n">
        <v>84.5984984104224</v>
      </c>
      <c r="AB504" s="0" t="n">
        <v>87.5952903423244</v>
      </c>
      <c r="AC504" s="0" t="n">
        <v>91.5941611136858</v>
      </c>
      <c r="AD504" s="0" t="n">
        <v>92.4081897528024</v>
      </c>
      <c r="AE504" s="0" t="n">
        <v>91.7231965614569</v>
      </c>
      <c r="AF504" s="0" t="n">
        <v>95.8372591134087</v>
      </c>
      <c r="AG504" s="0" t="n">
        <v>93.6807264062839</v>
      </c>
      <c r="AH504" s="0" t="n">
        <v>89.3496864224176</v>
      </c>
    </row>
    <row r="505" customFormat="false" ht="12.75" hidden="false" customHeight="false" outlineLevel="0" collapsed="false">
      <c r="A505" s="0" t="n">
        <v>40101052</v>
      </c>
      <c r="B505" s="0" t="n">
        <v>4</v>
      </c>
      <c r="C505" s="0" t="s">
        <v>73</v>
      </c>
      <c r="D505" s="0" t="n">
        <v>10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08.317075244425</v>
      </c>
      <c r="K505" s="0" t="n">
        <v>111.66474617694</v>
      </c>
      <c r="L505" s="0" t="n">
        <v>110.069265711051</v>
      </c>
      <c r="M505" s="0" t="n">
        <v>108.353837936798</v>
      </c>
      <c r="N505" s="0" t="n">
        <v>111.444012666452</v>
      </c>
      <c r="O505" s="0" t="n">
        <v>109.109050725163</v>
      </c>
      <c r="P505" s="0" t="n">
        <v>109.557483421676</v>
      </c>
      <c r="Q505" s="0" t="n">
        <v>108.457165483068</v>
      </c>
      <c r="R505" s="0" t="n">
        <v>105.515354294222</v>
      </c>
      <c r="S505" s="0" t="n">
        <v>94.0010776488302</v>
      </c>
      <c r="T505" s="0" t="n">
        <v>100.63688032097</v>
      </c>
      <c r="U505" s="0" t="n">
        <v>109.058228647868</v>
      </c>
      <c r="V505" s="0" t="n">
        <v>109.205984787966</v>
      </c>
      <c r="W505" s="0" t="n">
        <v>111.417493755364</v>
      </c>
      <c r="X505" s="0" t="n">
        <v>115.965533353651</v>
      </c>
      <c r="Y505" s="0" t="n">
        <v>110.424602803427</v>
      </c>
      <c r="Z505" s="0" t="n">
        <v>117.865283050356</v>
      </c>
      <c r="AA505" s="0" t="n">
        <v>104.48927713187</v>
      </c>
      <c r="AB505" s="0" t="n">
        <v>107.716380466678</v>
      </c>
      <c r="AC505" s="0" t="n">
        <v>111.621677071727</v>
      </c>
      <c r="AD505" s="0" t="n">
        <v>111.947454735771</v>
      </c>
      <c r="AE505" s="0" t="n">
        <v>111.27056953951</v>
      </c>
      <c r="AF505" s="0" t="n">
        <v>116.101584235106</v>
      </c>
      <c r="AG505" s="0" t="n">
        <v>112.757852198385</v>
      </c>
      <c r="AH505" s="0" t="n">
        <v>107.837765107378</v>
      </c>
    </row>
    <row r="506" customFormat="false" ht="12.75" hidden="false" customHeight="false" outlineLevel="0" collapsed="false">
      <c r="A506" s="0" t="n">
        <v>41101000</v>
      </c>
      <c r="B506" s="0" t="n">
        <v>4</v>
      </c>
      <c r="C506" s="0" t="s">
        <v>73</v>
      </c>
      <c r="D506" s="0" t="n">
        <v>10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1</v>
      </c>
      <c r="K506" s="0" t="n">
        <v>1</v>
      </c>
      <c r="L506" s="0" t="n">
        <v>2</v>
      </c>
      <c r="M506" s="0" t="n">
        <v>1</v>
      </c>
      <c r="N506" s="0" t="n">
        <v>3</v>
      </c>
      <c r="O506" s="0" t="n">
        <v>1</v>
      </c>
      <c r="P506" s="0" t="n">
        <v>2</v>
      </c>
      <c r="Q506" s="0" t="n">
        <v>0</v>
      </c>
      <c r="R506" s="0" t="n">
        <v>2</v>
      </c>
      <c r="S506" s="0" t="n">
        <v>1</v>
      </c>
      <c r="T506" s="0" t="n">
        <v>2</v>
      </c>
      <c r="U506" s="0" t="n">
        <v>1</v>
      </c>
      <c r="V506" s="0" t="n">
        <v>2</v>
      </c>
      <c r="W506" s="0" t="n">
        <v>1</v>
      </c>
      <c r="X506" s="0" t="n">
        <v>2</v>
      </c>
      <c r="Y506" s="0" t="n">
        <v>2</v>
      </c>
      <c r="Z506" s="0" t="n">
        <v>0</v>
      </c>
      <c r="AA506" s="0" t="n">
        <v>0</v>
      </c>
      <c r="AB506" s="0" t="n">
        <v>0</v>
      </c>
      <c r="AC506" s="0" t="n">
        <v>2</v>
      </c>
      <c r="AD506" s="0" t="n">
        <v>1</v>
      </c>
      <c r="AE506" s="0" t="n">
        <v>1</v>
      </c>
      <c r="AF506" s="0" t="n">
        <v>1</v>
      </c>
      <c r="AG506" s="0" t="n">
        <v>0</v>
      </c>
      <c r="AH506" s="0" t="n">
        <v>1</v>
      </c>
    </row>
    <row r="507" customFormat="false" ht="12.75" hidden="false" customHeight="false" outlineLevel="0" collapsed="false">
      <c r="A507" s="0" t="n">
        <v>41101001</v>
      </c>
      <c r="B507" s="0" t="n">
        <v>4</v>
      </c>
      <c r="C507" s="0" t="s">
        <v>73</v>
      </c>
      <c r="D507" s="0" t="n">
        <v>10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2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  <c r="Z507" s="0" t="n">
        <v>1</v>
      </c>
      <c r="AA507" s="0" t="n">
        <v>0</v>
      </c>
      <c r="AB507" s="0" t="n">
        <v>1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01002</v>
      </c>
      <c r="B508" s="0" t="n">
        <v>4</v>
      </c>
      <c r="C508" s="0" t="s">
        <v>73</v>
      </c>
      <c r="D508" s="0" t="n">
        <v>10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1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01003</v>
      </c>
      <c r="B509" s="0" t="n">
        <v>4</v>
      </c>
      <c r="C509" s="0" t="s">
        <v>73</v>
      </c>
      <c r="D509" s="0" t="n">
        <v>10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1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01004</v>
      </c>
      <c r="B510" s="0" t="n">
        <v>4</v>
      </c>
      <c r="C510" s="0" t="s">
        <v>73</v>
      </c>
      <c r="D510" s="0" t="n">
        <v>10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1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1</v>
      </c>
      <c r="U510" s="0" t="n">
        <v>0</v>
      </c>
      <c r="V510" s="0" t="n">
        <v>1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1</v>
      </c>
      <c r="AG510" s="0" t="n">
        <v>0</v>
      </c>
      <c r="AH510" s="0" t="n">
        <v>1</v>
      </c>
    </row>
    <row r="511" customFormat="false" ht="12.75" hidden="false" customHeight="false" outlineLevel="0" collapsed="false">
      <c r="A511" s="0" t="n">
        <v>41101005</v>
      </c>
      <c r="B511" s="0" t="n">
        <v>4</v>
      </c>
      <c r="C511" s="0" t="s">
        <v>73</v>
      </c>
      <c r="D511" s="0" t="n">
        <v>10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1</v>
      </c>
      <c r="K511" s="0" t="n">
        <v>0</v>
      </c>
      <c r="L511" s="0" t="n">
        <v>0</v>
      </c>
      <c r="M511" s="0" t="n">
        <v>1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1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1</v>
      </c>
      <c r="AH511" s="0" t="n">
        <v>1</v>
      </c>
    </row>
    <row r="512" customFormat="false" ht="12.75" hidden="false" customHeight="false" outlineLevel="0" collapsed="false">
      <c r="A512" s="0" t="n">
        <v>41101006</v>
      </c>
      <c r="B512" s="0" t="n">
        <v>4</v>
      </c>
      <c r="C512" s="0" t="s">
        <v>73</v>
      </c>
      <c r="D512" s="0" t="n">
        <v>10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1</v>
      </c>
      <c r="P512" s="0" t="n">
        <v>0</v>
      </c>
      <c r="Q512" s="0" t="n">
        <v>2</v>
      </c>
      <c r="R512" s="0" t="n">
        <v>1</v>
      </c>
      <c r="S512" s="0" t="n">
        <v>0</v>
      </c>
      <c r="T512" s="0" t="n">
        <v>1</v>
      </c>
      <c r="U512" s="0" t="n">
        <v>0</v>
      </c>
      <c r="V512" s="0" t="n">
        <v>2</v>
      </c>
      <c r="W512" s="0" t="n">
        <v>1</v>
      </c>
      <c r="X512" s="0" t="n">
        <v>0</v>
      </c>
      <c r="Y512" s="0" t="n">
        <v>2</v>
      </c>
      <c r="Z512" s="0" t="n">
        <v>2</v>
      </c>
      <c r="AA512" s="0" t="n">
        <v>2</v>
      </c>
      <c r="AB512" s="0" t="n">
        <v>1</v>
      </c>
      <c r="AC512" s="0" t="n">
        <v>0</v>
      </c>
      <c r="AD512" s="0" t="n">
        <v>3</v>
      </c>
      <c r="AE512" s="0" t="n">
        <v>3</v>
      </c>
      <c r="AF512" s="0" t="n">
        <v>1</v>
      </c>
      <c r="AG512" s="0" t="n">
        <v>1</v>
      </c>
      <c r="AH512" s="0" t="n">
        <v>0</v>
      </c>
    </row>
    <row r="513" customFormat="false" ht="12.75" hidden="false" customHeight="false" outlineLevel="0" collapsed="false">
      <c r="A513" s="0" t="n">
        <v>41101007</v>
      </c>
      <c r="B513" s="0" t="n">
        <v>4</v>
      </c>
      <c r="C513" s="0" t="s">
        <v>73</v>
      </c>
      <c r="D513" s="0" t="n">
        <v>10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2</v>
      </c>
      <c r="K513" s="0" t="n">
        <v>1</v>
      </c>
      <c r="L513" s="0" t="n">
        <v>1</v>
      </c>
      <c r="M513" s="0" t="n">
        <v>2</v>
      </c>
      <c r="N513" s="0" t="n">
        <v>2</v>
      </c>
      <c r="O513" s="0" t="n">
        <v>0</v>
      </c>
      <c r="P513" s="0" t="n">
        <v>2</v>
      </c>
      <c r="Q513" s="0" t="n">
        <v>1</v>
      </c>
      <c r="R513" s="0" t="n">
        <v>2</v>
      </c>
      <c r="S513" s="0" t="n">
        <v>1</v>
      </c>
      <c r="T513" s="0" t="n">
        <v>1</v>
      </c>
      <c r="U513" s="0" t="n">
        <v>3</v>
      </c>
      <c r="V513" s="0" t="n">
        <v>2</v>
      </c>
      <c r="W513" s="0" t="n">
        <v>2</v>
      </c>
      <c r="X513" s="0" t="n">
        <v>4</v>
      </c>
      <c r="Y513" s="0" t="n">
        <v>2</v>
      </c>
      <c r="Z513" s="0" t="n">
        <v>6</v>
      </c>
      <c r="AA513" s="0" t="n">
        <v>3</v>
      </c>
      <c r="AB513" s="0" t="n">
        <v>2</v>
      </c>
      <c r="AC513" s="0" t="n">
        <v>1</v>
      </c>
      <c r="AD513" s="0" t="n">
        <v>1</v>
      </c>
      <c r="AE513" s="0" t="n">
        <v>4</v>
      </c>
      <c r="AF513" s="0" t="n">
        <v>4</v>
      </c>
      <c r="AG513" s="0" t="n">
        <v>5</v>
      </c>
      <c r="AH513" s="0" t="n">
        <v>0</v>
      </c>
    </row>
    <row r="514" customFormat="false" ht="12.75" hidden="false" customHeight="false" outlineLevel="0" collapsed="false">
      <c r="A514" s="0" t="n">
        <v>41101008</v>
      </c>
      <c r="B514" s="0" t="n">
        <v>4</v>
      </c>
      <c r="C514" s="0" t="s">
        <v>73</v>
      </c>
      <c r="D514" s="0" t="n">
        <v>10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1</v>
      </c>
      <c r="K514" s="0" t="n">
        <v>6</v>
      </c>
      <c r="L514" s="0" t="n">
        <v>5</v>
      </c>
      <c r="M514" s="0" t="n">
        <v>1</v>
      </c>
      <c r="N514" s="0" t="n">
        <v>3</v>
      </c>
      <c r="O514" s="0" t="n">
        <v>5</v>
      </c>
      <c r="P514" s="0" t="n">
        <v>2</v>
      </c>
      <c r="Q514" s="0" t="n">
        <v>4</v>
      </c>
      <c r="R514" s="0" t="n">
        <v>4</v>
      </c>
      <c r="S514" s="0" t="n">
        <v>8</v>
      </c>
      <c r="T514" s="0" t="n">
        <v>6</v>
      </c>
      <c r="U514" s="0" t="n">
        <v>7</v>
      </c>
      <c r="V514" s="0" t="n">
        <v>3</v>
      </c>
      <c r="W514" s="0" t="n">
        <v>7</v>
      </c>
      <c r="X514" s="0" t="n">
        <v>3</v>
      </c>
      <c r="Y514" s="0" t="n">
        <v>4</v>
      </c>
      <c r="Z514" s="0" t="n">
        <v>6</v>
      </c>
      <c r="AA514" s="0" t="n">
        <v>5</v>
      </c>
      <c r="AB514" s="0" t="n">
        <v>8</v>
      </c>
      <c r="AC514" s="0" t="n">
        <v>5</v>
      </c>
      <c r="AD514" s="0" t="n">
        <v>13</v>
      </c>
      <c r="AE514" s="0" t="n">
        <v>6</v>
      </c>
      <c r="AF514" s="0" t="n">
        <v>8</v>
      </c>
      <c r="AG514" s="0" t="n">
        <v>12</v>
      </c>
      <c r="AH514" s="0" t="n">
        <v>14</v>
      </c>
    </row>
    <row r="515" customFormat="false" ht="12.75" hidden="false" customHeight="false" outlineLevel="0" collapsed="false">
      <c r="A515" s="0" t="n">
        <v>41101009</v>
      </c>
      <c r="B515" s="0" t="n">
        <v>4</v>
      </c>
      <c r="C515" s="0" t="s">
        <v>73</v>
      </c>
      <c r="D515" s="0" t="n">
        <v>10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6</v>
      </c>
      <c r="K515" s="0" t="n">
        <v>12</v>
      </c>
      <c r="L515" s="0" t="n">
        <v>8</v>
      </c>
      <c r="M515" s="0" t="n">
        <v>5</v>
      </c>
      <c r="N515" s="0" t="n">
        <v>5</v>
      </c>
      <c r="O515" s="0" t="n">
        <v>7</v>
      </c>
      <c r="P515" s="0" t="n">
        <v>10</v>
      </c>
      <c r="Q515" s="0" t="n">
        <v>4</v>
      </c>
      <c r="R515" s="0" t="n">
        <v>14</v>
      </c>
      <c r="S515" s="0" t="n">
        <v>6</v>
      </c>
      <c r="T515" s="0" t="n">
        <v>11</v>
      </c>
      <c r="U515" s="0" t="n">
        <v>10</v>
      </c>
      <c r="V515" s="0" t="n">
        <v>12</v>
      </c>
      <c r="W515" s="0" t="n">
        <v>13</v>
      </c>
      <c r="X515" s="0" t="n">
        <v>8</v>
      </c>
      <c r="Y515" s="0" t="n">
        <v>7</v>
      </c>
      <c r="Z515" s="0" t="n">
        <v>10</v>
      </c>
      <c r="AA515" s="0" t="n">
        <v>14</v>
      </c>
      <c r="AB515" s="0" t="n">
        <v>9</v>
      </c>
      <c r="AC515" s="0" t="n">
        <v>3</v>
      </c>
      <c r="AD515" s="0" t="n">
        <v>10</v>
      </c>
      <c r="AE515" s="0" t="n">
        <v>6</v>
      </c>
      <c r="AF515" s="0" t="n">
        <v>11</v>
      </c>
      <c r="AG515" s="0" t="n">
        <v>9</v>
      </c>
      <c r="AH515" s="0" t="n">
        <v>14</v>
      </c>
    </row>
    <row r="516" customFormat="false" ht="12.75" hidden="false" customHeight="false" outlineLevel="0" collapsed="false">
      <c r="A516" s="0" t="n">
        <v>41101010</v>
      </c>
      <c r="B516" s="0" t="n">
        <v>4</v>
      </c>
      <c r="C516" s="0" t="s">
        <v>73</v>
      </c>
      <c r="D516" s="0" t="n">
        <v>10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9</v>
      </c>
      <c r="K516" s="0" t="n">
        <v>6</v>
      </c>
      <c r="L516" s="0" t="n">
        <v>7</v>
      </c>
      <c r="M516" s="0" t="n">
        <v>8</v>
      </c>
      <c r="N516" s="0" t="n">
        <v>13</v>
      </c>
      <c r="O516" s="0" t="n">
        <v>10</v>
      </c>
      <c r="P516" s="0" t="n">
        <v>9</v>
      </c>
      <c r="Q516" s="0" t="n">
        <v>13</v>
      </c>
      <c r="R516" s="0" t="n">
        <v>12</v>
      </c>
      <c r="S516" s="0" t="n">
        <v>11</v>
      </c>
      <c r="T516" s="0" t="n">
        <v>10</v>
      </c>
      <c r="U516" s="0" t="n">
        <v>11</v>
      </c>
      <c r="V516" s="0" t="n">
        <v>8</v>
      </c>
      <c r="W516" s="0" t="n">
        <v>17</v>
      </c>
      <c r="X516" s="0" t="n">
        <v>19</v>
      </c>
      <c r="Y516" s="0" t="n">
        <v>13</v>
      </c>
      <c r="Z516" s="0" t="n">
        <v>12</v>
      </c>
      <c r="AA516" s="0" t="n">
        <v>19</v>
      </c>
      <c r="AB516" s="0" t="n">
        <v>23</v>
      </c>
      <c r="AC516" s="0" t="n">
        <v>20</v>
      </c>
      <c r="AD516" s="0" t="n">
        <v>14</v>
      </c>
      <c r="AE516" s="0" t="n">
        <v>20</v>
      </c>
      <c r="AF516" s="0" t="n">
        <v>23</v>
      </c>
      <c r="AG516" s="0" t="n">
        <v>17</v>
      </c>
      <c r="AH516" s="0" t="n">
        <v>15</v>
      </c>
    </row>
    <row r="517" customFormat="false" ht="12.75" hidden="false" customHeight="false" outlineLevel="0" collapsed="false">
      <c r="A517" s="0" t="n">
        <v>41101011</v>
      </c>
      <c r="B517" s="0" t="n">
        <v>4</v>
      </c>
      <c r="C517" s="0" t="s">
        <v>73</v>
      </c>
      <c r="D517" s="0" t="n">
        <v>10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10</v>
      </c>
      <c r="K517" s="0" t="n">
        <v>15</v>
      </c>
      <c r="L517" s="0" t="n">
        <v>15</v>
      </c>
      <c r="M517" s="0" t="n">
        <v>12</v>
      </c>
      <c r="N517" s="0" t="n">
        <v>20</v>
      </c>
      <c r="O517" s="0" t="n">
        <v>22</v>
      </c>
      <c r="P517" s="0" t="n">
        <v>14</v>
      </c>
      <c r="Q517" s="0" t="n">
        <v>11</v>
      </c>
      <c r="R517" s="0" t="n">
        <v>20</v>
      </c>
      <c r="S517" s="0" t="n">
        <v>14</v>
      </c>
      <c r="T517" s="0" t="n">
        <v>13</v>
      </c>
      <c r="U517" s="0" t="n">
        <v>15</v>
      </c>
      <c r="V517" s="0" t="n">
        <v>16</v>
      </c>
      <c r="W517" s="0" t="n">
        <v>20</v>
      </c>
      <c r="X517" s="0" t="n">
        <v>22</v>
      </c>
      <c r="Y517" s="0" t="n">
        <v>28</v>
      </c>
      <c r="Z517" s="0" t="n">
        <v>24</v>
      </c>
      <c r="AA517" s="0" t="n">
        <v>26</v>
      </c>
      <c r="AB517" s="0" t="n">
        <v>26</v>
      </c>
      <c r="AC517" s="0" t="n">
        <v>24</v>
      </c>
      <c r="AD517" s="0" t="n">
        <v>25</v>
      </c>
      <c r="AE517" s="0" t="n">
        <v>33</v>
      </c>
      <c r="AF517" s="0" t="n">
        <v>20</v>
      </c>
      <c r="AG517" s="0" t="n">
        <v>36</v>
      </c>
      <c r="AH517" s="0" t="n">
        <v>25</v>
      </c>
    </row>
    <row r="518" customFormat="false" ht="12.75" hidden="false" customHeight="false" outlineLevel="0" collapsed="false">
      <c r="A518" s="0" t="n">
        <v>41101012</v>
      </c>
      <c r="B518" s="0" t="n">
        <v>4</v>
      </c>
      <c r="C518" s="0" t="s">
        <v>73</v>
      </c>
      <c r="D518" s="0" t="n">
        <v>10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15</v>
      </c>
      <c r="K518" s="0" t="n">
        <v>18</v>
      </c>
      <c r="L518" s="0" t="n">
        <v>17</v>
      </c>
      <c r="M518" s="0" t="n">
        <v>18</v>
      </c>
      <c r="N518" s="0" t="n">
        <v>27</v>
      </c>
      <c r="O518" s="0" t="n">
        <v>18</v>
      </c>
      <c r="P518" s="0" t="n">
        <v>20</v>
      </c>
      <c r="Q518" s="0" t="n">
        <v>19</v>
      </c>
      <c r="R518" s="0" t="n">
        <v>19</v>
      </c>
      <c r="S518" s="0" t="n">
        <v>24</v>
      </c>
      <c r="T518" s="0" t="n">
        <v>24</v>
      </c>
      <c r="U518" s="0" t="n">
        <v>15</v>
      </c>
      <c r="V518" s="0" t="n">
        <v>13</v>
      </c>
      <c r="W518" s="0" t="n">
        <v>13</v>
      </c>
      <c r="X518" s="0" t="n">
        <v>24</v>
      </c>
      <c r="Y518" s="0" t="n">
        <v>21</v>
      </c>
      <c r="Z518" s="0" t="n">
        <v>18</v>
      </c>
      <c r="AA518" s="0" t="n">
        <v>27</v>
      </c>
      <c r="AB518" s="0" t="n">
        <v>30</v>
      </c>
      <c r="AC518" s="0" t="n">
        <v>34</v>
      </c>
      <c r="AD518" s="0" t="n">
        <v>35</v>
      </c>
      <c r="AE518" s="0" t="n">
        <v>36</v>
      </c>
      <c r="AF518" s="0" t="n">
        <v>23</v>
      </c>
      <c r="AG518" s="0" t="n">
        <v>38</v>
      </c>
      <c r="AH518" s="0" t="n">
        <v>31</v>
      </c>
    </row>
    <row r="519" customFormat="false" ht="12.75" hidden="false" customHeight="false" outlineLevel="0" collapsed="false">
      <c r="A519" s="0" t="n">
        <v>41101013</v>
      </c>
      <c r="B519" s="0" t="n">
        <v>4</v>
      </c>
      <c r="C519" s="0" t="s">
        <v>73</v>
      </c>
      <c r="D519" s="0" t="n">
        <v>10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13</v>
      </c>
      <c r="K519" s="0" t="n">
        <v>25</v>
      </c>
      <c r="L519" s="0" t="n">
        <v>19</v>
      </c>
      <c r="M519" s="0" t="n">
        <v>19</v>
      </c>
      <c r="N519" s="0" t="n">
        <v>14</v>
      </c>
      <c r="O519" s="0" t="n">
        <v>19</v>
      </c>
      <c r="P519" s="0" t="n">
        <v>26</v>
      </c>
      <c r="Q519" s="0" t="n">
        <v>30</v>
      </c>
      <c r="R519" s="0" t="n">
        <v>22</v>
      </c>
      <c r="S519" s="0" t="n">
        <v>27</v>
      </c>
      <c r="T519" s="0" t="n">
        <v>20</v>
      </c>
      <c r="U519" s="0" t="n">
        <v>20</v>
      </c>
      <c r="V519" s="0" t="n">
        <v>17</v>
      </c>
      <c r="W519" s="0" t="n">
        <v>20</v>
      </c>
      <c r="X519" s="0" t="n">
        <v>31</v>
      </c>
      <c r="Y519" s="0" t="n">
        <v>31</v>
      </c>
      <c r="Z519" s="0" t="n">
        <v>36</v>
      </c>
      <c r="AA519" s="0" t="n">
        <v>34</v>
      </c>
      <c r="AB519" s="0" t="n">
        <v>36</v>
      </c>
      <c r="AC519" s="0" t="n">
        <v>27</v>
      </c>
      <c r="AD519" s="0" t="n">
        <v>33</v>
      </c>
      <c r="AE519" s="0" t="n">
        <v>26</v>
      </c>
      <c r="AF519" s="0" t="n">
        <v>27</v>
      </c>
      <c r="AG519" s="0" t="n">
        <v>50</v>
      </c>
      <c r="AH519" s="0" t="n">
        <v>44</v>
      </c>
    </row>
    <row r="520" customFormat="false" ht="12.75" hidden="false" customHeight="false" outlineLevel="0" collapsed="false">
      <c r="A520" s="0" t="n">
        <v>41101014</v>
      </c>
      <c r="B520" s="0" t="n">
        <v>4</v>
      </c>
      <c r="C520" s="0" t="s">
        <v>73</v>
      </c>
      <c r="D520" s="0" t="n">
        <v>10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26</v>
      </c>
      <c r="K520" s="0" t="n">
        <v>17</v>
      </c>
      <c r="L520" s="0" t="n">
        <v>25</v>
      </c>
      <c r="M520" s="0" t="n">
        <v>17</v>
      </c>
      <c r="N520" s="0" t="n">
        <v>24</v>
      </c>
      <c r="O520" s="0" t="n">
        <v>24</v>
      </c>
      <c r="P520" s="0" t="n">
        <v>29</v>
      </c>
      <c r="Q520" s="0" t="n">
        <v>26</v>
      </c>
      <c r="R520" s="0" t="n">
        <v>21</v>
      </c>
      <c r="S520" s="0" t="n">
        <v>22</v>
      </c>
      <c r="T520" s="0" t="n">
        <v>22</v>
      </c>
      <c r="U520" s="0" t="n">
        <v>27</v>
      </c>
      <c r="V520" s="0" t="n">
        <v>24</v>
      </c>
      <c r="W520" s="0" t="n">
        <v>27</v>
      </c>
      <c r="X520" s="0" t="n">
        <v>25</v>
      </c>
      <c r="Y520" s="0" t="n">
        <v>28</v>
      </c>
      <c r="Z520" s="0" t="n">
        <v>41</v>
      </c>
      <c r="AA520" s="0" t="n">
        <v>17</v>
      </c>
      <c r="AB520" s="0" t="n">
        <v>33</v>
      </c>
      <c r="AC520" s="0" t="n">
        <v>42</v>
      </c>
      <c r="AD520" s="0" t="n">
        <v>36</v>
      </c>
      <c r="AE520" s="0" t="n">
        <v>28</v>
      </c>
      <c r="AF520" s="0" t="n">
        <v>36</v>
      </c>
      <c r="AG520" s="0" t="n">
        <v>31</v>
      </c>
      <c r="AH520" s="0" t="n">
        <v>37</v>
      </c>
    </row>
    <row r="521" customFormat="false" ht="12.75" hidden="false" customHeight="false" outlineLevel="0" collapsed="false">
      <c r="A521" s="0" t="n">
        <v>41101015</v>
      </c>
      <c r="B521" s="0" t="n">
        <v>4</v>
      </c>
      <c r="C521" s="0" t="s">
        <v>73</v>
      </c>
      <c r="D521" s="0" t="n">
        <v>10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10</v>
      </c>
      <c r="K521" s="0" t="n">
        <v>21</v>
      </c>
      <c r="L521" s="0" t="n">
        <v>14</v>
      </c>
      <c r="M521" s="0" t="n">
        <v>13</v>
      </c>
      <c r="N521" s="0" t="n">
        <v>23</v>
      </c>
      <c r="O521" s="0" t="n">
        <v>18</v>
      </c>
      <c r="P521" s="0" t="n">
        <v>18</v>
      </c>
      <c r="Q521" s="0" t="n">
        <v>15</v>
      </c>
      <c r="R521" s="0" t="n">
        <v>20</v>
      </c>
      <c r="S521" s="0" t="n">
        <v>18</v>
      </c>
      <c r="T521" s="0" t="n">
        <v>9</v>
      </c>
      <c r="U521" s="0" t="n">
        <v>19</v>
      </c>
      <c r="V521" s="0" t="n">
        <v>26</v>
      </c>
      <c r="W521" s="0" t="n">
        <v>13</v>
      </c>
      <c r="X521" s="0" t="n">
        <v>20</v>
      </c>
      <c r="Y521" s="0" t="n">
        <v>24</v>
      </c>
      <c r="Z521" s="0" t="n">
        <v>21</v>
      </c>
      <c r="AA521" s="0" t="n">
        <v>20</v>
      </c>
      <c r="AB521" s="0" t="n">
        <v>29</v>
      </c>
      <c r="AC521" s="0" t="n">
        <v>31</v>
      </c>
      <c r="AD521" s="0" t="n">
        <v>35</v>
      </c>
      <c r="AE521" s="0" t="n">
        <v>33</v>
      </c>
      <c r="AF521" s="0" t="n">
        <v>38</v>
      </c>
      <c r="AG521" s="0" t="n">
        <v>44</v>
      </c>
      <c r="AH521" s="0" t="n">
        <v>31</v>
      </c>
    </row>
    <row r="522" customFormat="false" ht="12.75" hidden="false" customHeight="false" outlineLevel="0" collapsed="false">
      <c r="A522" s="0" t="n">
        <v>41101016</v>
      </c>
      <c r="B522" s="0" t="n">
        <v>4</v>
      </c>
      <c r="C522" s="0" t="s">
        <v>73</v>
      </c>
      <c r="D522" s="0" t="n">
        <v>10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3</v>
      </c>
      <c r="K522" s="0" t="n">
        <v>9</v>
      </c>
      <c r="L522" s="0" t="n">
        <v>12</v>
      </c>
      <c r="M522" s="0" t="n">
        <v>12</v>
      </c>
      <c r="N522" s="0" t="n">
        <v>4</v>
      </c>
      <c r="O522" s="0" t="n">
        <v>10</v>
      </c>
      <c r="P522" s="0" t="n">
        <v>13</v>
      </c>
      <c r="Q522" s="0" t="n">
        <v>5</v>
      </c>
      <c r="R522" s="0" t="n">
        <v>9</v>
      </c>
      <c r="S522" s="0" t="n">
        <v>4</v>
      </c>
      <c r="T522" s="0" t="n">
        <v>15</v>
      </c>
      <c r="U522" s="0" t="n">
        <v>17</v>
      </c>
      <c r="V522" s="0" t="n">
        <v>9</v>
      </c>
      <c r="W522" s="0" t="n">
        <v>16</v>
      </c>
      <c r="X522" s="0" t="n">
        <v>17</v>
      </c>
      <c r="Y522" s="0" t="n">
        <v>20</v>
      </c>
      <c r="Z522" s="0" t="n">
        <v>19</v>
      </c>
      <c r="AA522" s="0" t="n">
        <v>21</v>
      </c>
      <c r="AB522" s="0" t="n">
        <v>18</v>
      </c>
      <c r="AC522" s="0" t="n">
        <v>18</v>
      </c>
      <c r="AD522" s="0" t="n">
        <v>27</v>
      </c>
      <c r="AE522" s="0" t="n">
        <v>25</v>
      </c>
      <c r="AF522" s="0" t="n">
        <v>26</v>
      </c>
      <c r="AG522" s="0" t="n">
        <v>23</v>
      </c>
      <c r="AH522" s="0" t="n">
        <v>23</v>
      </c>
    </row>
    <row r="523" customFormat="false" ht="12.75" hidden="false" customHeight="false" outlineLevel="0" collapsed="false">
      <c r="A523" s="0" t="n">
        <v>41101017</v>
      </c>
      <c r="B523" s="0" t="n">
        <v>4</v>
      </c>
      <c r="C523" s="0" t="s">
        <v>73</v>
      </c>
      <c r="D523" s="0" t="n">
        <v>10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4</v>
      </c>
      <c r="K523" s="0" t="n">
        <v>3</v>
      </c>
      <c r="L523" s="0" t="n">
        <v>5</v>
      </c>
      <c r="M523" s="0" t="n">
        <v>5</v>
      </c>
      <c r="N523" s="0" t="n">
        <v>2</v>
      </c>
      <c r="O523" s="0" t="n">
        <v>9</v>
      </c>
      <c r="P523" s="0" t="n">
        <v>6</v>
      </c>
      <c r="Q523" s="0" t="n">
        <v>7</v>
      </c>
      <c r="R523" s="0" t="n">
        <v>6</v>
      </c>
      <c r="S523" s="0" t="n">
        <v>3</v>
      </c>
      <c r="T523" s="0" t="n">
        <v>5</v>
      </c>
      <c r="U523" s="0" t="n">
        <v>7</v>
      </c>
      <c r="V523" s="0" t="n">
        <v>6</v>
      </c>
      <c r="W523" s="0" t="n">
        <v>7</v>
      </c>
      <c r="X523" s="0" t="n">
        <v>6</v>
      </c>
      <c r="Y523" s="0" t="n">
        <v>9</v>
      </c>
      <c r="Z523" s="0" t="n">
        <v>14</v>
      </c>
      <c r="AA523" s="0" t="n">
        <v>10</v>
      </c>
      <c r="AB523" s="0" t="n">
        <v>4</v>
      </c>
      <c r="AC523" s="0" t="n">
        <v>8</v>
      </c>
      <c r="AD523" s="0" t="n">
        <v>8</v>
      </c>
      <c r="AE523" s="0" t="n">
        <v>13</v>
      </c>
      <c r="AF523" s="0" t="n">
        <v>11</v>
      </c>
      <c r="AG523" s="0" t="n">
        <v>14</v>
      </c>
      <c r="AH523" s="0" t="n">
        <v>13</v>
      </c>
    </row>
    <row r="524" customFormat="false" ht="12.75" hidden="false" customHeight="false" outlineLevel="0" collapsed="false">
      <c r="A524" s="0" t="n">
        <v>41101018</v>
      </c>
      <c r="B524" s="0" t="n">
        <v>4</v>
      </c>
      <c r="C524" s="0" t="s">
        <v>73</v>
      </c>
      <c r="D524" s="0" t="n">
        <v>10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0</v>
      </c>
      <c r="K524" s="0" t="n">
        <v>1</v>
      </c>
      <c r="L524" s="0" t="n">
        <v>1</v>
      </c>
      <c r="M524" s="0" t="n">
        <v>3</v>
      </c>
      <c r="N524" s="0" t="n">
        <v>1</v>
      </c>
      <c r="O524" s="0" t="n">
        <v>4</v>
      </c>
      <c r="P524" s="0" t="n">
        <v>1</v>
      </c>
      <c r="Q524" s="0" t="n">
        <v>3</v>
      </c>
      <c r="R524" s="0" t="n">
        <v>0</v>
      </c>
      <c r="S524" s="0" t="n">
        <v>0</v>
      </c>
      <c r="T524" s="0" t="n">
        <v>2</v>
      </c>
      <c r="U524" s="0" t="n">
        <v>2</v>
      </c>
      <c r="V524" s="0" t="n">
        <v>3</v>
      </c>
      <c r="W524" s="0" t="n">
        <v>5</v>
      </c>
      <c r="X524" s="0" t="n">
        <v>4</v>
      </c>
      <c r="Y524" s="0" t="n">
        <v>1</v>
      </c>
      <c r="Z524" s="0" t="n">
        <v>0</v>
      </c>
      <c r="AA524" s="0" t="n">
        <v>2</v>
      </c>
      <c r="AB524" s="0" t="n">
        <v>2</v>
      </c>
      <c r="AC524" s="0" t="n">
        <v>5</v>
      </c>
      <c r="AD524" s="0" t="n">
        <v>5</v>
      </c>
      <c r="AE524" s="0" t="n">
        <v>4</v>
      </c>
      <c r="AF524" s="0" t="n">
        <v>1</v>
      </c>
      <c r="AG524" s="0" t="n">
        <v>2</v>
      </c>
      <c r="AH524" s="0" t="n">
        <v>11</v>
      </c>
    </row>
    <row r="525" customFormat="false" ht="12.75" hidden="false" customHeight="false" outlineLevel="0" collapsed="false">
      <c r="A525" s="0" t="n">
        <v>41101019</v>
      </c>
      <c r="B525" s="0" t="n">
        <v>4</v>
      </c>
      <c r="C525" s="0" t="s">
        <v>73</v>
      </c>
      <c r="D525" s="0" t="n">
        <v>10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102</v>
      </c>
      <c r="K525" s="0" t="n">
        <v>136</v>
      </c>
      <c r="L525" s="0" t="n">
        <v>131</v>
      </c>
      <c r="M525" s="0" t="n">
        <v>117</v>
      </c>
      <c r="N525" s="0" t="n">
        <v>143</v>
      </c>
      <c r="O525" s="0" t="n">
        <v>149</v>
      </c>
      <c r="P525" s="0" t="n">
        <v>152</v>
      </c>
      <c r="Q525" s="0" t="n">
        <v>140</v>
      </c>
      <c r="R525" s="0" t="n">
        <v>152</v>
      </c>
      <c r="S525" s="0" t="n">
        <v>140</v>
      </c>
      <c r="T525" s="0" t="n">
        <v>142</v>
      </c>
      <c r="U525" s="0" t="n">
        <v>154</v>
      </c>
      <c r="V525" s="0" t="n">
        <v>144</v>
      </c>
      <c r="W525" s="0" t="n">
        <v>162</v>
      </c>
      <c r="X525" s="0" t="n">
        <v>186</v>
      </c>
      <c r="Y525" s="0" t="n">
        <v>192</v>
      </c>
      <c r="Z525" s="0" t="n">
        <v>210</v>
      </c>
      <c r="AA525" s="0" t="n">
        <v>201</v>
      </c>
      <c r="AB525" s="0" t="n">
        <v>222</v>
      </c>
      <c r="AC525" s="0" t="n">
        <v>220</v>
      </c>
      <c r="AD525" s="0" t="n">
        <v>246</v>
      </c>
      <c r="AE525" s="0" t="n">
        <v>238</v>
      </c>
      <c r="AF525" s="0" t="n">
        <v>231</v>
      </c>
      <c r="AG525" s="0" t="n">
        <v>283</v>
      </c>
      <c r="AH525" s="0" t="n">
        <v>261</v>
      </c>
    </row>
    <row r="526" customFormat="false" ht="12.75" hidden="false" customHeight="false" outlineLevel="0" collapsed="false">
      <c r="A526" s="0" t="n">
        <v>41101020</v>
      </c>
      <c r="B526" s="0" t="n">
        <v>4</v>
      </c>
      <c r="C526" s="0" t="s">
        <v>73</v>
      </c>
      <c r="D526" s="0" t="n">
        <v>10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1.21653021252783</v>
      </c>
      <c r="K526" s="0" t="n">
        <v>1.22658751088596</v>
      </c>
      <c r="L526" s="0" t="n">
        <v>2.44941948758144</v>
      </c>
      <c r="M526" s="0" t="n">
        <v>1.24266825728204</v>
      </c>
      <c r="N526" s="0" t="n">
        <v>3.74176811015765</v>
      </c>
      <c r="O526" s="0" t="n">
        <v>1.26755564569285</v>
      </c>
      <c r="P526" s="0" t="n">
        <v>2.59541390363228</v>
      </c>
      <c r="Q526" s="0" t="n">
        <v>0</v>
      </c>
      <c r="R526" s="0" t="n">
        <v>2.7103209019948</v>
      </c>
      <c r="S526" s="0" t="n">
        <v>1.38525260081176</v>
      </c>
      <c r="T526" s="0" t="n">
        <v>2.84292821606254</v>
      </c>
      <c r="U526" s="0" t="n">
        <v>1.46327187591454</v>
      </c>
      <c r="V526" s="0" t="n">
        <v>3.01041603949666</v>
      </c>
      <c r="W526" s="0" t="n">
        <v>1.53598033945166</v>
      </c>
      <c r="X526" s="0" t="n">
        <v>3.08152165539343</v>
      </c>
      <c r="Y526" s="0" t="n">
        <v>3.06974459724951</v>
      </c>
      <c r="Z526" s="0" t="n">
        <v>0</v>
      </c>
      <c r="AA526" s="0" t="n">
        <v>0</v>
      </c>
      <c r="AB526" s="0" t="n">
        <v>0</v>
      </c>
      <c r="AC526" s="0" t="n">
        <v>2.87604256542997</v>
      </c>
      <c r="AD526" s="0" t="n">
        <v>1.43903527075449</v>
      </c>
      <c r="AE526" s="0" t="n">
        <v>1.43742184018744</v>
      </c>
      <c r="AF526" s="0" t="n">
        <v>1.42592328532725</v>
      </c>
      <c r="AG526" s="0" t="n">
        <v>0</v>
      </c>
      <c r="AH526" s="0" t="n">
        <v>1.43698807299899</v>
      </c>
    </row>
    <row r="527" customFormat="false" ht="12.75" hidden="false" customHeight="false" outlineLevel="0" collapsed="false">
      <c r="A527" s="0" t="n">
        <v>41101021</v>
      </c>
      <c r="B527" s="0" t="n">
        <v>4</v>
      </c>
      <c r="C527" s="0" t="s">
        <v>73</v>
      </c>
      <c r="D527" s="0" t="n">
        <v>10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2.45899623773576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.39738967608507</v>
      </c>
      <c r="Y527" s="0" t="n">
        <v>0</v>
      </c>
      <c r="Z527" s="0" t="n">
        <v>1.44893937637649</v>
      </c>
      <c r="AA527" s="0" t="n">
        <v>0</v>
      </c>
      <c r="AB527" s="0" t="n">
        <v>1.52274215407105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01022</v>
      </c>
      <c r="B528" s="0" t="n">
        <v>4</v>
      </c>
      <c r="C528" s="0" t="s">
        <v>73</v>
      </c>
      <c r="D528" s="0" t="n">
        <v>10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1.26465418031439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101023</v>
      </c>
      <c r="B529" s="0" t="n">
        <v>4</v>
      </c>
      <c r="C529" s="0" t="s">
        <v>73</v>
      </c>
      <c r="D529" s="0" t="n">
        <v>10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1.24730270789418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01024</v>
      </c>
      <c r="B530" s="0" t="n">
        <v>4</v>
      </c>
      <c r="C530" s="0" t="s">
        <v>73</v>
      </c>
      <c r="D530" s="0" t="n">
        <v>10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1.19704569123403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1.40587656403768</v>
      </c>
      <c r="U530" s="0" t="n">
        <v>0</v>
      </c>
      <c r="V530" s="0" t="n">
        <v>1.31528758763104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1.16677945534735</v>
      </c>
      <c r="AG530" s="0" t="n">
        <v>0</v>
      </c>
      <c r="AH530" s="0" t="n">
        <v>1.17598635855824</v>
      </c>
    </row>
    <row r="531" customFormat="false" ht="12.75" hidden="false" customHeight="false" outlineLevel="0" collapsed="false">
      <c r="A531" s="0" t="n">
        <v>41101025</v>
      </c>
      <c r="B531" s="0" t="n">
        <v>4</v>
      </c>
      <c r="C531" s="0" t="s">
        <v>73</v>
      </c>
      <c r="D531" s="0" t="n">
        <v>10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0.997635603619422</v>
      </c>
      <c r="K531" s="0" t="n">
        <v>0</v>
      </c>
      <c r="L531" s="0" t="n">
        <v>0</v>
      </c>
      <c r="M531" s="0" t="n">
        <v>1.02482116870606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1.26003301286494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1.25228542089313</v>
      </c>
      <c r="AH531" s="0" t="n">
        <v>1.23581897723621</v>
      </c>
    </row>
    <row r="532" customFormat="false" ht="12.75" hidden="false" customHeight="false" outlineLevel="0" collapsed="false">
      <c r="A532" s="0" t="n">
        <v>41101026</v>
      </c>
      <c r="B532" s="0" t="n">
        <v>4</v>
      </c>
      <c r="C532" s="0" t="s">
        <v>73</v>
      </c>
      <c r="D532" s="0" t="n">
        <v>10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1.11600915127504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1.04318798247444</v>
      </c>
      <c r="P532" s="0" t="n">
        <v>0</v>
      </c>
      <c r="Q532" s="0" t="n">
        <v>2.12947189097104</v>
      </c>
      <c r="R532" s="0" t="n">
        <v>1.07766749647064</v>
      </c>
      <c r="S532" s="0" t="n">
        <v>0</v>
      </c>
      <c r="T532" s="0" t="n">
        <v>1.13591185324019</v>
      </c>
      <c r="U532" s="0" t="n">
        <v>0</v>
      </c>
      <c r="V532" s="0" t="n">
        <v>2.37851723235735</v>
      </c>
      <c r="W532" s="0" t="n">
        <v>1.22795815118621</v>
      </c>
      <c r="X532" s="0" t="n">
        <v>0</v>
      </c>
      <c r="Y532" s="0" t="n">
        <v>2.64630773912698</v>
      </c>
      <c r="Z532" s="0" t="n">
        <v>2.75413809248396</v>
      </c>
      <c r="AA532" s="0" t="n">
        <v>2.84454558384298</v>
      </c>
      <c r="AB532" s="0" t="n">
        <v>1.44350135689128</v>
      </c>
      <c r="AC532" s="0" t="n">
        <v>0</v>
      </c>
      <c r="AD532" s="0" t="n">
        <v>4.16956219596942</v>
      </c>
      <c r="AE532" s="0" t="n">
        <v>4.05608209510161</v>
      </c>
      <c r="AF532" s="0" t="n">
        <v>1.31818301653002</v>
      </c>
      <c r="AG532" s="0" t="n">
        <v>1.29392888566844</v>
      </c>
      <c r="AH532" s="0" t="n">
        <v>0</v>
      </c>
    </row>
    <row r="533" customFormat="false" ht="12.75" hidden="false" customHeight="false" outlineLevel="0" collapsed="false">
      <c r="A533" s="0" t="n">
        <v>41101027</v>
      </c>
      <c r="B533" s="0" t="n">
        <v>4</v>
      </c>
      <c r="C533" s="0" t="s">
        <v>73</v>
      </c>
      <c r="D533" s="0" t="n">
        <v>10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2.55089026070098</v>
      </c>
      <c r="K533" s="0" t="n">
        <v>1.25882752804038</v>
      </c>
      <c r="L533" s="0" t="n">
        <v>1.22777723209901</v>
      </c>
      <c r="M533" s="0" t="n">
        <v>2.41237063662461</v>
      </c>
      <c r="N533" s="0" t="n">
        <v>2.34458342613976</v>
      </c>
      <c r="O533" s="0" t="n">
        <v>0</v>
      </c>
      <c r="P533" s="0" t="n">
        <v>2.2425798638754</v>
      </c>
      <c r="Q533" s="0" t="n">
        <v>1.10112755461593</v>
      </c>
      <c r="R533" s="0" t="n">
        <v>2.18321543969959</v>
      </c>
      <c r="S533" s="0" t="n">
        <v>1.08588244236679</v>
      </c>
      <c r="T533" s="0" t="n">
        <v>1.08090579905961</v>
      </c>
      <c r="U533" s="0" t="n">
        <v>3.25301988679491</v>
      </c>
      <c r="V533" s="0" t="n">
        <v>2.18264361795006</v>
      </c>
      <c r="W533" s="0" t="n">
        <v>2.19563069491712</v>
      </c>
      <c r="X533" s="0" t="n">
        <v>4.43257499362817</v>
      </c>
      <c r="Y533" s="0" t="n">
        <v>2.25968274054323</v>
      </c>
      <c r="Z533" s="0" t="n">
        <v>6.85628092468375</v>
      </c>
      <c r="AA533" s="0" t="n">
        <v>3.49793039118522</v>
      </c>
      <c r="AB533" s="0" t="n">
        <v>2.3997504259557</v>
      </c>
      <c r="AC533" s="0" t="n">
        <v>1.24098732951937</v>
      </c>
      <c r="AD533" s="0" t="n">
        <v>1.27764504465369</v>
      </c>
      <c r="AE533" s="0" t="n">
        <v>5.25216980264972</v>
      </c>
      <c r="AF533" s="0" t="n">
        <v>5.50342588261193</v>
      </c>
      <c r="AG533" s="0" t="n">
        <v>7.07784210749827</v>
      </c>
      <c r="AH533" s="0" t="n">
        <v>0</v>
      </c>
    </row>
    <row r="534" customFormat="false" ht="12.75" hidden="false" customHeight="false" outlineLevel="0" collapsed="false">
      <c r="A534" s="0" t="n">
        <v>41101028</v>
      </c>
      <c r="B534" s="0" t="n">
        <v>4</v>
      </c>
      <c r="C534" s="0" t="s">
        <v>73</v>
      </c>
      <c r="D534" s="0" t="n">
        <v>10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1.22750595340387</v>
      </c>
      <c r="K534" s="0" t="n">
        <v>7.30575815505254</v>
      </c>
      <c r="L534" s="0" t="n">
        <v>6.3760058149173</v>
      </c>
      <c r="M534" s="0" t="n">
        <v>1.29376148213315</v>
      </c>
      <c r="N534" s="0" t="n">
        <v>3.88671520742103</v>
      </c>
      <c r="O534" s="0" t="n">
        <v>6.45127993393889</v>
      </c>
      <c r="P534" s="0" t="n">
        <v>2.54333201927846</v>
      </c>
      <c r="Q534" s="0" t="n">
        <v>4.96659961757183</v>
      </c>
      <c r="R534" s="0" t="n">
        <v>4.88412415443601</v>
      </c>
      <c r="S534" s="0" t="n">
        <v>9.51961635946072</v>
      </c>
      <c r="T534" s="0" t="n">
        <v>7.00304632515144</v>
      </c>
      <c r="U534" s="0" t="n">
        <v>8.03037777191433</v>
      </c>
      <c r="V534" s="0" t="n">
        <v>3.37230215827338</v>
      </c>
      <c r="W534" s="0" t="n">
        <v>7.76561165285497</v>
      </c>
      <c r="X534" s="0" t="n">
        <v>3.28846406804928</v>
      </c>
      <c r="Y534" s="0" t="n">
        <v>4.32170793897748</v>
      </c>
      <c r="Z534" s="0" t="n">
        <v>6.48004147226542</v>
      </c>
      <c r="AA534" s="0" t="n">
        <v>5.40067616465582</v>
      </c>
      <c r="AB534" s="0" t="n">
        <v>8.64649870842926</v>
      </c>
      <c r="AC534" s="0" t="n">
        <v>5.44478444098398</v>
      </c>
      <c r="AD534" s="0" t="n">
        <v>14.4031553989674</v>
      </c>
      <c r="AE534" s="0" t="n">
        <v>6.6991949800699</v>
      </c>
      <c r="AF534" s="0" t="n">
        <v>9.17725875281054</v>
      </c>
      <c r="AG534" s="0" t="n">
        <v>14.2286303757544</v>
      </c>
      <c r="AH534" s="0" t="n">
        <v>17.2781912202105</v>
      </c>
    </row>
    <row r="535" customFormat="false" ht="12.75" hidden="false" customHeight="false" outlineLevel="0" collapsed="false">
      <c r="A535" s="0" t="n">
        <v>41101029</v>
      </c>
      <c r="B535" s="0" t="n">
        <v>4</v>
      </c>
      <c r="C535" s="0" t="s">
        <v>73</v>
      </c>
      <c r="D535" s="0" t="n">
        <v>10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8.61883214824391</v>
      </c>
      <c r="K535" s="0" t="n">
        <v>16.9911504424779</v>
      </c>
      <c r="L535" s="0" t="n">
        <v>10.6483515020831</v>
      </c>
      <c r="M535" s="0" t="n">
        <v>6.47073287520545</v>
      </c>
      <c r="N535" s="0" t="n">
        <v>6.37153706960267</v>
      </c>
      <c r="O535" s="0" t="n">
        <v>8.74835968255952</v>
      </c>
      <c r="P535" s="0" t="n">
        <v>12.3783823929889</v>
      </c>
      <c r="Q535" s="0" t="n">
        <v>5.16835930433884</v>
      </c>
      <c r="R535" s="0" t="n">
        <v>18.2961094630092</v>
      </c>
      <c r="S535" s="0" t="n">
        <v>7.87009103071959</v>
      </c>
      <c r="T535" s="0" t="n">
        <v>14.3734483209199</v>
      </c>
      <c r="U535" s="0" t="n">
        <v>12.8576020572163</v>
      </c>
      <c r="V535" s="0" t="n">
        <v>15.0901637282765</v>
      </c>
      <c r="W535" s="0" t="n">
        <v>16.1052540294107</v>
      </c>
      <c r="X535" s="0" t="n">
        <v>9.66055234208016</v>
      </c>
      <c r="Y535" s="0" t="n">
        <v>8.25948956354497</v>
      </c>
      <c r="Z535" s="0" t="n">
        <v>11.5772899879596</v>
      </c>
      <c r="AA535" s="0" t="n">
        <v>15.8245733016842</v>
      </c>
      <c r="AB535" s="0" t="n">
        <v>9.99267204050363</v>
      </c>
      <c r="AC535" s="0" t="n">
        <v>3.28421605762704</v>
      </c>
      <c r="AD535" s="0" t="n">
        <v>10.7536132140399</v>
      </c>
      <c r="AE535" s="0" t="n">
        <v>6.41642605068977</v>
      </c>
      <c r="AF535" s="0" t="n">
        <v>11.8383951441056</v>
      </c>
      <c r="AG535" s="0" t="n">
        <v>9.75895384014834</v>
      </c>
      <c r="AH535" s="0" t="n">
        <v>15.3687399828748</v>
      </c>
    </row>
    <row r="536" customFormat="false" ht="12.75" hidden="false" customHeight="false" outlineLevel="0" collapsed="false">
      <c r="A536" s="0" t="n">
        <v>41101030</v>
      </c>
      <c r="B536" s="0" t="n">
        <v>4</v>
      </c>
      <c r="C536" s="0" t="s">
        <v>73</v>
      </c>
      <c r="D536" s="0" t="n">
        <v>10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13.3731556189542</v>
      </c>
      <c r="K536" s="0" t="n">
        <v>9.0203860725239</v>
      </c>
      <c r="L536" s="0" t="n">
        <v>10.5909764880322</v>
      </c>
      <c r="M536" s="0" t="n">
        <v>12.0738314794971</v>
      </c>
      <c r="N536" s="0" t="n">
        <v>19.4021163231497</v>
      </c>
      <c r="O536" s="0" t="n">
        <v>14.8621535260459</v>
      </c>
      <c r="P536" s="0" t="n">
        <v>13.1367683549847</v>
      </c>
      <c r="Q536" s="0" t="n">
        <v>17.8082191780822</v>
      </c>
      <c r="R536" s="0" t="n">
        <v>15.9638153518691</v>
      </c>
      <c r="S536" s="0" t="n">
        <v>14.396209870565</v>
      </c>
      <c r="T536" s="0" t="n">
        <v>12.8065569571621</v>
      </c>
      <c r="U536" s="0" t="n">
        <v>13.9080299907701</v>
      </c>
      <c r="V536" s="0" t="n">
        <v>10.5308884120737</v>
      </c>
      <c r="W536" s="0" t="n">
        <v>22.6820904881986</v>
      </c>
      <c r="X536" s="0" t="n">
        <v>25.4797570035806</v>
      </c>
      <c r="Y536" s="0" t="n">
        <v>17.3536950021358</v>
      </c>
      <c r="Z536" s="0" t="n">
        <v>15.7892659307114</v>
      </c>
      <c r="AA536" s="0" t="n">
        <v>24.3330814645954</v>
      </c>
      <c r="AB536" s="0" t="n">
        <v>28.9289981762153</v>
      </c>
      <c r="AC536" s="0" t="n">
        <v>24.4651310719397</v>
      </c>
      <c r="AD536" s="0" t="n">
        <v>16.7210099490009</v>
      </c>
      <c r="AE536" s="0" t="n">
        <v>23.3149145508382</v>
      </c>
      <c r="AF536" s="0" t="n">
        <v>26.236240232704</v>
      </c>
      <c r="AG536" s="0" t="n">
        <v>19.0529560100869</v>
      </c>
      <c r="AH536" s="0" t="n">
        <v>16.5971430784381</v>
      </c>
    </row>
    <row r="537" customFormat="false" ht="12.75" hidden="false" customHeight="false" outlineLevel="0" collapsed="false">
      <c r="A537" s="0" t="n">
        <v>41101031</v>
      </c>
      <c r="B537" s="0" t="n">
        <v>4</v>
      </c>
      <c r="C537" s="0" t="s">
        <v>73</v>
      </c>
      <c r="D537" s="0" t="n">
        <v>10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15.420200462606</v>
      </c>
      <c r="K537" s="0" t="n">
        <v>23.4100663285213</v>
      </c>
      <c r="L537" s="0" t="n">
        <v>23.6313509255612</v>
      </c>
      <c r="M537" s="0" t="n">
        <v>18.807598269701</v>
      </c>
      <c r="N537" s="0" t="n">
        <v>31.2348706095485</v>
      </c>
      <c r="O537" s="0" t="n">
        <v>34.507638736393</v>
      </c>
      <c r="P537" s="0" t="n">
        <v>22.1940393151554</v>
      </c>
      <c r="Q537" s="0" t="n">
        <v>17.5329539839653</v>
      </c>
      <c r="R537" s="0" t="n">
        <v>31.7712470214456</v>
      </c>
      <c r="S537" s="0" t="n">
        <v>21.9897590550686</v>
      </c>
      <c r="T537" s="0" t="n">
        <v>20.3411046784541</v>
      </c>
      <c r="U537" s="0" t="n">
        <v>22.9782931723832</v>
      </c>
      <c r="V537" s="0" t="n">
        <v>22.8800228800229</v>
      </c>
      <c r="W537" s="0" t="n">
        <v>27.7380968891724</v>
      </c>
      <c r="X537" s="0" t="n">
        <v>29.925865469632</v>
      </c>
      <c r="Y537" s="0" t="n">
        <v>37.1885459278542</v>
      </c>
      <c r="Z537" s="0" t="n">
        <v>31.5076406028462</v>
      </c>
      <c r="AA537" s="0" t="n">
        <v>35.5123337066681</v>
      </c>
      <c r="AB537" s="0" t="n">
        <v>35.8709748627245</v>
      </c>
      <c r="AC537" s="0" t="n">
        <v>33.171163202123</v>
      </c>
      <c r="AD537" s="0" t="n">
        <v>34.3869494649391</v>
      </c>
      <c r="AE537" s="0" t="n">
        <v>44.6060474986821</v>
      </c>
      <c r="AF537" s="0" t="n">
        <v>26.3758291901302</v>
      </c>
      <c r="AG537" s="0" t="n">
        <v>46.5983224603914</v>
      </c>
      <c r="AH537" s="0" t="n">
        <v>31.5020161290323</v>
      </c>
    </row>
    <row r="538" customFormat="false" ht="12.75" hidden="false" customHeight="false" outlineLevel="0" collapsed="false">
      <c r="A538" s="0" t="n">
        <v>41101032</v>
      </c>
      <c r="B538" s="0" t="n">
        <v>4</v>
      </c>
      <c r="C538" s="0" t="s">
        <v>73</v>
      </c>
      <c r="D538" s="0" t="n">
        <v>10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24.7210639945943</v>
      </c>
      <c r="K538" s="0" t="n">
        <v>29.944104338568</v>
      </c>
      <c r="L538" s="0" t="n">
        <v>28.244363588031</v>
      </c>
      <c r="M538" s="0" t="n">
        <v>30.1099011391579</v>
      </c>
      <c r="N538" s="0" t="n">
        <v>45.7007447528775</v>
      </c>
      <c r="O538" s="0" t="n">
        <v>30.5561214096557</v>
      </c>
      <c r="P538" s="0" t="n">
        <v>34.2067455702264</v>
      </c>
      <c r="Q538" s="0" t="n">
        <v>32.7050520698855</v>
      </c>
      <c r="R538" s="0" t="n">
        <v>32.3707300451487</v>
      </c>
      <c r="S538" s="0" t="n">
        <v>40.6270101906084</v>
      </c>
      <c r="T538" s="0" t="n">
        <v>40.7767980019369</v>
      </c>
      <c r="U538" s="0" t="n">
        <v>25.6831723854531</v>
      </c>
      <c r="V538" s="0" t="n">
        <v>22.3771408899217</v>
      </c>
      <c r="W538" s="0" t="n">
        <v>22.2984562607204</v>
      </c>
      <c r="X538" s="0" t="n">
        <v>40.5282177716235</v>
      </c>
      <c r="Y538" s="0" t="n">
        <v>35.1835408045303</v>
      </c>
      <c r="Z538" s="0" t="n">
        <v>29.4478527607362</v>
      </c>
      <c r="AA538" s="0" t="n">
        <v>40.9543889453486</v>
      </c>
      <c r="AB538" s="0" t="n">
        <v>43.9283674754367</v>
      </c>
      <c r="AC538" s="0" t="n">
        <v>48.7441220323432</v>
      </c>
      <c r="AD538" s="0" t="n">
        <v>48.9079552282604</v>
      </c>
      <c r="AE538" s="0" t="n">
        <v>49.5642476560241</v>
      </c>
      <c r="AF538" s="0" t="n">
        <v>32.9380764163373</v>
      </c>
      <c r="AG538" s="0" t="n">
        <v>55.01664977559</v>
      </c>
      <c r="AH538" s="0" t="n">
        <v>44.9875195913392</v>
      </c>
    </row>
    <row r="539" customFormat="false" ht="12.75" hidden="false" customHeight="false" outlineLevel="0" collapsed="false">
      <c r="A539" s="0" t="n">
        <v>41101033</v>
      </c>
      <c r="B539" s="0" t="n">
        <v>4</v>
      </c>
      <c r="C539" s="0" t="s">
        <v>73</v>
      </c>
      <c r="D539" s="0" t="n">
        <v>10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24.4669038074266</v>
      </c>
      <c r="K539" s="0" t="n">
        <v>47.2357631409893</v>
      </c>
      <c r="L539" s="0" t="n">
        <v>36.5827829870805</v>
      </c>
      <c r="M539" s="0" t="n">
        <v>36.6363934363009</v>
      </c>
      <c r="N539" s="0" t="n">
        <v>27.1892175331611</v>
      </c>
      <c r="O539" s="0" t="n">
        <v>36.9786496954127</v>
      </c>
      <c r="P539" s="0" t="n">
        <v>50.9953908012161</v>
      </c>
      <c r="Q539" s="0" t="n">
        <v>58.3498657953087</v>
      </c>
      <c r="R539" s="0" t="n">
        <v>42.7591300460633</v>
      </c>
      <c r="S539" s="0" t="n">
        <v>52.8468810553718</v>
      </c>
      <c r="T539" s="0" t="n">
        <v>39.0144938844781</v>
      </c>
      <c r="U539" s="0" t="n">
        <v>38.7980368193369</v>
      </c>
      <c r="V539" s="0" t="n">
        <v>33.0366512495628</v>
      </c>
      <c r="W539" s="0" t="n">
        <v>38.4216390671226</v>
      </c>
      <c r="X539" s="0" t="n">
        <v>58.9689937226555</v>
      </c>
      <c r="Y539" s="0" t="n">
        <v>59.0397470813415</v>
      </c>
      <c r="Z539" s="0" t="n">
        <v>69.0541499625957</v>
      </c>
      <c r="AA539" s="0" t="n">
        <v>65.1728037723552</v>
      </c>
      <c r="AB539" s="0" t="n">
        <v>68.2891666824744</v>
      </c>
      <c r="AC539" s="0" t="n">
        <v>50.1057788664959</v>
      </c>
      <c r="AD539" s="0" t="n">
        <v>60.390893785228</v>
      </c>
      <c r="AE539" s="0" t="n">
        <v>46.1852740030198</v>
      </c>
      <c r="AF539" s="0" t="n">
        <v>44.3991317503124</v>
      </c>
      <c r="AG539" s="0" t="n">
        <v>79.231768770006</v>
      </c>
      <c r="AH539" s="0" t="n">
        <v>68.3240422987935</v>
      </c>
    </row>
    <row r="540" customFormat="false" ht="12.75" hidden="false" customHeight="false" outlineLevel="0" collapsed="false">
      <c r="A540" s="0" t="n">
        <v>41101034</v>
      </c>
      <c r="B540" s="0" t="n">
        <v>4</v>
      </c>
      <c r="C540" s="0" t="s">
        <v>73</v>
      </c>
      <c r="D540" s="0" t="n">
        <v>10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70.6790626868918</v>
      </c>
      <c r="K540" s="0" t="n">
        <v>44.6088850402792</v>
      </c>
      <c r="L540" s="0" t="n">
        <v>62.8756822011519</v>
      </c>
      <c r="M540" s="0" t="n">
        <v>41.7065332057604</v>
      </c>
      <c r="N540" s="0" t="n">
        <v>56.6652500354158</v>
      </c>
      <c r="O540" s="0" t="n">
        <v>57.863394170263</v>
      </c>
      <c r="P540" s="0" t="n">
        <v>70.1364032117636</v>
      </c>
      <c r="Q540" s="0" t="n">
        <v>63.9354743520386</v>
      </c>
      <c r="R540" s="0" t="n">
        <v>51.529948715432</v>
      </c>
      <c r="S540" s="0" t="n">
        <v>53.9096767869833</v>
      </c>
      <c r="T540" s="0" t="n">
        <v>53.5357959799484</v>
      </c>
      <c r="U540" s="0" t="n">
        <v>65.5881066899869</v>
      </c>
      <c r="V540" s="0" t="n">
        <v>57.2970133931769</v>
      </c>
      <c r="W540" s="0" t="n">
        <v>63.8433709299851</v>
      </c>
      <c r="X540" s="0" t="n">
        <v>58.9622641509434</v>
      </c>
      <c r="Y540" s="0" t="n">
        <v>65.2163786276611</v>
      </c>
      <c r="Z540" s="0" t="n">
        <v>94.5114220511284</v>
      </c>
      <c r="AA540" s="0" t="n">
        <v>39.0750701052728</v>
      </c>
      <c r="AB540" s="0" t="n">
        <v>74.5476314184381</v>
      </c>
      <c r="AC540" s="0" t="n">
        <v>93.1346460883449</v>
      </c>
      <c r="AD540" s="0" t="n">
        <v>79.3668290747151</v>
      </c>
      <c r="AE540" s="0" t="n">
        <v>61.9153970324835</v>
      </c>
      <c r="AF540" s="0" t="n">
        <v>79.4105969029867</v>
      </c>
      <c r="AG540" s="0" t="n">
        <v>67.53077006862</v>
      </c>
      <c r="AH540" s="0" t="n">
        <v>78.5762827047231</v>
      </c>
    </row>
    <row r="541" customFormat="false" ht="12.75" hidden="false" customHeight="false" outlineLevel="0" collapsed="false">
      <c r="A541" s="0" t="n">
        <v>41101035</v>
      </c>
      <c r="B541" s="0" t="n">
        <v>4</v>
      </c>
      <c r="C541" s="0" t="s">
        <v>73</v>
      </c>
      <c r="D541" s="0" t="n">
        <v>10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36.9740442209569</v>
      </c>
      <c r="K541" s="0" t="n">
        <v>78.1598928092899</v>
      </c>
      <c r="L541" s="0" t="n">
        <v>53.4738932813873</v>
      </c>
      <c r="M541" s="0" t="n">
        <v>51.9231537324759</v>
      </c>
      <c r="N541" s="0" t="n">
        <v>95.7854406130268</v>
      </c>
      <c r="O541" s="0" t="n">
        <v>70.9835160501617</v>
      </c>
      <c r="P541" s="0" t="n">
        <v>68.0426400544341</v>
      </c>
      <c r="Q541" s="0" t="n">
        <v>53.9956803455724</v>
      </c>
      <c r="R541" s="0" t="n">
        <v>69.6791276173222</v>
      </c>
      <c r="S541" s="0" t="n">
        <v>60.102173695282</v>
      </c>
      <c r="T541" s="0" t="n">
        <v>30.5820789017636</v>
      </c>
      <c r="U541" s="0" t="n">
        <v>64.0032338476049</v>
      </c>
      <c r="V541" s="0" t="n">
        <v>87.9120879120879</v>
      </c>
      <c r="W541" s="0" t="n">
        <v>43.6212334742635</v>
      </c>
      <c r="X541" s="0" t="n">
        <v>66.511473229132</v>
      </c>
      <c r="Y541" s="0" t="n">
        <v>78.5443120827333</v>
      </c>
      <c r="Z541" s="0" t="n">
        <v>67.9215990685038</v>
      </c>
      <c r="AA541" s="0" t="n">
        <v>62.552778907203</v>
      </c>
      <c r="AB541" s="0" t="n">
        <v>88.9406857633564</v>
      </c>
      <c r="AC541" s="0" t="n">
        <v>93.8256658595642</v>
      </c>
      <c r="AD541" s="0" t="n">
        <v>103.241792277514</v>
      </c>
      <c r="AE541" s="0" t="n">
        <v>95.6078340479778</v>
      </c>
      <c r="AF541" s="0" t="n">
        <v>108.901243766837</v>
      </c>
      <c r="AG541" s="0" t="n">
        <v>123.734533183352</v>
      </c>
      <c r="AH541" s="0" t="n">
        <v>85.3406744666208</v>
      </c>
    </row>
    <row r="542" customFormat="false" ht="12.75" hidden="false" customHeight="false" outlineLevel="0" collapsed="false">
      <c r="A542" s="0" t="n">
        <v>41101036</v>
      </c>
      <c r="B542" s="0" t="n">
        <v>4</v>
      </c>
      <c r="C542" s="0" t="s">
        <v>73</v>
      </c>
      <c r="D542" s="0" t="n">
        <v>10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21.3159016626403</v>
      </c>
      <c r="K542" s="0" t="n">
        <v>62.5</v>
      </c>
      <c r="L542" s="0" t="n">
        <v>81.1304171455615</v>
      </c>
      <c r="M542" s="0" t="n">
        <v>79.5755968169761</v>
      </c>
      <c r="N542" s="0" t="n">
        <v>26.2984878369494</v>
      </c>
      <c r="O542" s="0" t="n">
        <v>64.2756138321121</v>
      </c>
      <c r="P542" s="0" t="n">
        <v>83.9088620667398</v>
      </c>
      <c r="Q542" s="0" t="n">
        <v>33.0425588157547</v>
      </c>
      <c r="R542" s="0" t="n">
        <v>61.5510874025441</v>
      </c>
      <c r="S542" s="0" t="n">
        <v>28.2605623851915</v>
      </c>
      <c r="T542" s="0" t="n">
        <v>98.3284169124877</v>
      </c>
      <c r="U542" s="0" t="n">
        <v>104.615384615385</v>
      </c>
      <c r="V542" s="0" t="n">
        <v>51.4226945491944</v>
      </c>
      <c r="W542" s="0" t="n">
        <v>88.4466556108347</v>
      </c>
      <c r="X542" s="0" t="n">
        <v>89.5585291328627</v>
      </c>
      <c r="Y542" s="0" t="n">
        <v>106.337728626117</v>
      </c>
      <c r="Z542" s="0" t="n">
        <v>99.8266169284926</v>
      </c>
      <c r="AA542" s="0" t="n">
        <v>109.763746602551</v>
      </c>
      <c r="AB542" s="0" t="n">
        <v>92.3503155302447</v>
      </c>
      <c r="AC542" s="0" t="n">
        <v>90.2798675895275</v>
      </c>
      <c r="AD542" s="0" t="n">
        <v>131.700892639383</v>
      </c>
      <c r="AE542" s="0" t="n">
        <v>117.896722471115</v>
      </c>
      <c r="AF542" s="0" t="n">
        <v>117.461034560651</v>
      </c>
      <c r="AG542" s="0" t="n">
        <v>100.784365277595</v>
      </c>
      <c r="AH542" s="0" t="n">
        <v>98.4631191403742</v>
      </c>
    </row>
    <row r="543" customFormat="false" ht="12.75" hidden="false" customHeight="false" outlineLevel="0" collapsed="false">
      <c r="A543" s="0" t="n">
        <v>41101037</v>
      </c>
      <c r="B543" s="0" t="n">
        <v>4</v>
      </c>
      <c r="C543" s="0" t="s">
        <v>73</v>
      </c>
      <c r="D543" s="0" t="n">
        <v>10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79.0982796124184</v>
      </c>
      <c r="K543" s="0" t="n">
        <v>56.3380281690141</v>
      </c>
      <c r="L543" s="0" t="n">
        <v>91.0249408337885</v>
      </c>
      <c r="M543" s="0" t="n">
        <v>87.8580214373572</v>
      </c>
      <c r="N543" s="0" t="n">
        <v>33.9789330615019</v>
      </c>
      <c r="O543" s="0" t="n">
        <v>146.86684073107</v>
      </c>
      <c r="P543" s="0" t="n">
        <v>93.9555277168807</v>
      </c>
      <c r="Q543" s="0" t="n">
        <v>105.676328502415</v>
      </c>
      <c r="R543" s="0" t="n">
        <v>87.1080139372822</v>
      </c>
      <c r="S543" s="0" t="n">
        <v>43.1344356578002</v>
      </c>
      <c r="T543" s="0" t="n">
        <v>70.7213578500707</v>
      </c>
      <c r="U543" s="0" t="n">
        <v>98.0117614113694</v>
      </c>
      <c r="V543" s="0" t="n">
        <v>83.0679772947529</v>
      </c>
      <c r="W543" s="0" t="n">
        <v>100.315276583548</v>
      </c>
      <c r="X543" s="0" t="n">
        <v>86.8935553946416</v>
      </c>
      <c r="Y543" s="0" t="n">
        <v>117.386200599974</v>
      </c>
      <c r="Z543" s="0" t="n">
        <v>166.746069556932</v>
      </c>
      <c r="AA543" s="0" t="n">
        <v>112.208258527828</v>
      </c>
      <c r="AB543" s="0" t="n">
        <v>42.8173838578463</v>
      </c>
      <c r="AC543" s="0" t="n">
        <v>80.6370325572019</v>
      </c>
      <c r="AD543" s="0" t="n">
        <v>80.1522893497646</v>
      </c>
      <c r="AE543" s="0" t="n">
        <v>127.164237503668</v>
      </c>
      <c r="AF543" s="0" t="n">
        <v>105.942405855726</v>
      </c>
      <c r="AG543" s="0" t="n">
        <v>131.739907782065</v>
      </c>
      <c r="AH543" s="0" t="n">
        <v>117.328519855596</v>
      </c>
    </row>
    <row r="544" customFormat="false" ht="12.75" hidden="false" customHeight="false" outlineLevel="0" collapsed="false">
      <c r="A544" s="0" t="n">
        <v>41101038</v>
      </c>
      <c r="B544" s="0" t="n">
        <v>4</v>
      </c>
      <c r="C544" s="0" t="s">
        <v>73</v>
      </c>
      <c r="D544" s="0" t="n">
        <v>10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0</v>
      </c>
      <c r="K544" s="0" t="n">
        <v>70.7714083510262</v>
      </c>
      <c r="L544" s="0" t="n">
        <v>65.2315720808872</v>
      </c>
      <c r="M544" s="0" t="n">
        <v>188.442211055276</v>
      </c>
      <c r="N544" s="0" t="n">
        <v>58.0046403712297</v>
      </c>
      <c r="O544" s="0" t="n">
        <v>216.099405726634</v>
      </c>
      <c r="P544" s="0" t="n">
        <v>51.3610683102209</v>
      </c>
      <c r="Q544" s="0" t="n">
        <v>149.85014985015</v>
      </c>
      <c r="R544" s="0" t="n">
        <v>0</v>
      </c>
      <c r="S544" s="0" t="n">
        <v>0</v>
      </c>
      <c r="T544" s="0" t="n">
        <v>81.8665575112567</v>
      </c>
      <c r="U544" s="0" t="n">
        <v>77.1307365985345</v>
      </c>
      <c r="V544" s="0" t="n">
        <v>130.039011703511</v>
      </c>
      <c r="W544" s="0" t="n">
        <v>206.953642384106</v>
      </c>
      <c r="X544" s="0" t="n">
        <v>160.128102481986</v>
      </c>
      <c r="Y544" s="0" t="n">
        <v>37.4251497005988</v>
      </c>
      <c r="Z544" s="0" t="n">
        <v>0</v>
      </c>
      <c r="AA544" s="0" t="n">
        <v>72.2804481387785</v>
      </c>
      <c r="AB544" s="0" t="n">
        <v>72.202166064982</v>
      </c>
      <c r="AC544" s="0" t="n">
        <v>176.491351923756</v>
      </c>
      <c r="AD544" s="0" t="n">
        <v>151.285930408472</v>
      </c>
      <c r="AE544" s="0" t="n">
        <v>107.845780533837</v>
      </c>
      <c r="AF544" s="0" t="n">
        <v>24.8262164846077</v>
      </c>
      <c r="AG544" s="0" t="n">
        <v>46.7289719626168</v>
      </c>
      <c r="AH544" s="0" t="n">
        <v>241.917747965692</v>
      </c>
    </row>
    <row r="545" customFormat="false" ht="12.75" hidden="false" customHeight="false" outlineLevel="0" collapsed="false">
      <c r="A545" s="0" t="n">
        <v>41101039</v>
      </c>
      <c r="B545" s="0" t="n">
        <v>4</v>
      </c>
      <c r="C545" s="0" t="s">
        <v>73</v>
      </c>
      <c r="D545" s="0" t="n">
        <v>10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8.62966795237439</v>
      </c>
      <c r="K545" s="0" t="n">
        <v>11.5441683275556</v>
      </c>
      <c r="L545" s="0" t="n">
        <v>11.1665555693835</v>
      </c>
      <c r="M545" s="0" t="n">
        <v>10.0077153497825</v>
      </c>
      <c r="N545" s="0" t="n">
        <v>12.249243844755</v>
      </c>
      <c r="O545" s="0" t="n">
        <v>12.8094580223744</v>
      </c>
      <c r="P545" s="0" t="n">
        <v>13.1203010763826</v>
      </c>
      <c r="Q545" s="0" t="n">
        <v>12.1326725071041</v>
      </c>
      <c r="R545" s="0" t="n">
        <v>13.2148747325509</v>
      </c>
      <c r="S545" s="0" t="n">
        <v>12.2113967221122</v>
      </c>
      <c r="T545" s="0" t="n">
        <v>12.4393363351262</v>
      </c>
      <c r="U545" s="0" t="n">
        <v>13.4773956070692</v>
      </c>
      <c r="V545" s="0" t="n">
        <v>12.6084855107487</v>
      </c>
      <c r="W545" s="0" t="n">
        <v>14.1972630831723</v>
      </c>
      <c r="X545" s="0" t="n">
        <v>16.2687101099537</v>
      </c>
      <c r="Y545" s="0" t="n">
        <v>16.7380795669022</v>
      </c>
      <c r="Z545" s="0" t="n">
        <v>18.2662541392637</v>
      </c>
      <c r="AA545" s="0" t="n">
        <v>17.374046804472</v>
      </c>
      <c r="AB545" s="0" t="n">
        <v>19.0783277072319</v>
      </c>
      <c r="AC545" s="0" t="n">
        <v>18.8027599032854</v>
      </c>
      <c r="AD545" s="0" t="n">
        <v>20.9217119743632</v>
      </c>
      <c r="AE545" s="0" t="n">
        <v>20.1100136038327</v>
      </c>
      <c r="AF545" s="0" t="n">
        <v>19.4853998682416</v>
      </c>
      <c r="AG545" s="0" t="n">
        <v>23.8478054962872</v>
      </c>
      <c r="AH545" s="0" t="n">
        <v>21.9445198816509</v>
      </c>
    </row>
    <row r="546" customFormat="false" ht="12.75" hidden="false" customHeight="false" outlineLevel="0" collapsed="false">
      <c r="A546" s="0" t="n">
        <v>41101040</v>
      </c>
      <c r="B546" s="0" t="n">
        <v>4</v>
      </c>
      <c r="C546" s="0" t="s">
        <v>73</v>
      </c>
      <c r="D546" s="0" t="n">
        <v>10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7.03646290163171</v>
      </c>
      <c r="K546" s="0" t="n">
        <v>9.68559655267051</v>
      </c>
      <c r="L546" s="0" t="n">
        <v>9.33633323222772</v>
      </c>
      <c r="M546" s="0" t="n">
        <v>8.27665326081986</v>
      </c>
      <c r="N546" s="0" t="n">
        <v>10.3239089925857</v>
      </c>
      <c r="O546" s="0" t="n">
        <v>10.8352844762914</v>
      </c>
      <c r="P546" s="0" t="n">
        <v>11.1174331265138</v>
      </c>
      <c r="Q546" s="0" t="n">
        <v>10.2062269410543</v>
      </c>
      <c r="R546" s="0" t="n">
        <v>11.1975697248936</v>
      </c>
      <c r="S546" s="0" t="n">
        <v>10.2724511965642</v>
      </c>
      <c r="T546" s="0" t="n">
        <v>10.4775492813925</v>
      </c>
      <c r="U546" s="0" t="n">
        <v>11.4328602804005</v>
      </c>
      <c r="V546" s="0" t="n">
        <v>10.6332805526251</v>
      </c>
      <c r="W546" s="0" t="n">
        <v>12.0951879739693</v>
      </c>
      <c r="X546" s="0" t="n">
        <v>14.0146222828385</v>
      </c>
      <c r="Y546" s="0" t="n">
        <v>14.4541282710556</v>
      </c>
      <c r="Z546" s="0" t="n">
        <v>15.8791249549931</v>
      </c>
      <c r="AA546" s="0" t="n">
        <v>15.055056314316</v>
      </c>
      <c r="AB546" s="0" t="n">
        <v>16.6510462937734</v>
      </c>
      <c r="AC546" s="0" t="n">
        <v>16.4000630840471</v>
      </c>
      <c r="AD546" s="0" t="n">
        <v>18.3887387386976</v>
      </c>
      <c r="AE546" s="0" t="n">
        <v>17.6360722890976</v>
      </c>
      <c r="AF546" s="0" t="n">
        <v>17.0534607299561</v>
      </c>
      <c r="AG546" s="0" t="n">
        <v>21.1500059975093</v>
      </c>
      <c r="AH546" s="0" t="n">
        <v>19.3627463134364</v>
      </c>
    </row>
    <row r="547" customFormat="false" ht="12.75" hidden="false" customHeight="false" outlineLevel="0" collapsed="false">
      <c r="A547" s="0" t="n">
        <v>41101041</v>
      </c>
      <c r="B547" s="0" t="n">
        <v>4</v>
      </c>
      <c r="C547" s="0" t="s">
        <v>73</v>
      </c>
      <c r="D547" s="0" t="n">
        <v>10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10.4758280978205</v>
      </c>
      <c r="K547" s="0" t="n">
        <v>13.6554587525795</v>
      </c>
      <c r="L547" s="0" t="n">
        <v>13.2506919725223</v>
      </c>
      <c r="M547" s="0" t="n">
        <v>11.9939841829048</v>
      </c>
      <c r="N547" s="0" t="n">
        <v>14.4294324917221</v>
      </c>
      <c r="O547" s="0" t="n">
        <v>15.0392695354945</v>
      </c>
      <c r="P547" s="0" t="n">
        <v>15.379775604232</v>
      </c>
      <c r="Q547" s="0" t="n">
        <v>14.3170293672006</v>
      </c>
      <c r="R547" s="0" t="n">
        <v>15.4906359878065</v>
      </c>
      <c r="S547" s="0" t="n">
        <v>14.4099270282494</v>
      </c>
      <c r="T547" s="0" t="n">
        <v>14.6617793444823</v>
      </c>
      <c r="U547" s="0" t="n">
        <v>15.7820541462572</v>
      </c>
      <c r="V547" s="0" t="n">
        <v>14.8441725110098</v>
      </c>
      <c r="W547" s="0" t="n">
        <v>16.5596549518544</v>
      </c>
      <c r="X547" s="0" t="n">
        <v>18.7821672949871</v>
      </c>
      <c r="Y547" s="0" t="n">
        <v>19.2804477526052</v>
      </c>
      <c r="Z547" s="0" t="n">
        <v>20.9109575726392</v>
      </c>
      <c r="AA547" s="0" t="n">
        <v>19.9491269030515</v>
      </c>
      <c r="AB547" s="0" t="n">
        <v>21.7599367024802</v>
      </c>
      <c r="AC547" s="0" t="n">
        <v>21.4584144257878</v>
      </c>
      <c r="AD547" s="0" t="n">
        <v>23.706102333384</v>
      </c>
      <c r="AE547" s="0" t="n">
        <v>22.8338271989408</v>
      </c>
      <c r="AF547" s="0" t="n">
        <v>22.1668659525765</v>
      </c>
      <c r="AG547" s="0" t="n">
        <v>26.7943675499877</v>
      </c>
      <c r="AH547" s="0" t="n">
        <v>24.7746958285738</v>
      </c>
    </row>
    <row r="548" customFormat="false" ht="12.75" hidden="false" customHeight="false" outlineLevel="0" collapsed="false">
      <c r="A548" s="0" t="n">
        <v>41101042</v>
      </c>
      <c r="B548" s="0" t="n">
        <v>4</v>
      </c>
      <c r="C548" s="0" t="s">
        <v>73</v>
      </c>
      <c r="D548" s="0" t="n">
        <v>10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12.5606953384563</v>
      </c>
      <c r="K548" s="0" t="n">
        <v>16.9396059241816</v>
      </c>
      <c r="L548" s="0" t="n">
        <v>16.7129315399789</v>
      </c>
      <c r="M548" s="0" t="n">
        <v>16.0791961931299</v>
      </c>
      <c r="N548" s="0" t="n">
        <v>17.2422708013929</v>
      </c>
      <c r="O548" s="0" t="n">
        <v>20.120920162845</v>
      </c>
      <c r="P548" s="0" t="n">
        <v>18.7997997764156</v>
      </c>
      <c r="Q548" s="0" t="n">
        <v>17.749016148485</v>
      </c>
      <c r="R548" s="0" t="n">
        <v>17.666659887225</v>
      </c>
      <c r="S548" s="0" t="n">
        <v>15.672525379749</v>
      </c>
      <c r="T548" s="0" t="n">
        <v>16.9211564618723</v>
      </c>
      <c r="U548" s="0" t="n">
        <v>18.6014701886041</v>
      </c>
      <c r="V548" s="0" t="n">
        <v>17.4265186171474</v>
      </c>
      <c r="W548" s="0" t="n">
        <v>19.5455410478425</v>
      </c>
      <c r="X548" s="0" t="n">
        <v>21.6036156008111</v>
      </c>
      <c r="Y548" s="0" t="n">
        <v>21.5506506594769</v>
      </c>
      <c r="Z548" s="0" t="n">
        <v>23.1600497084404</v>
      </c>
      <c r="AA548" s="0" t="n">
        <v>21.643391325487</v>
      </c>
      <c r="AB548" s="0" t="n">
        <v>23.3566016516183</v>
      </c>
      <c r="AC548" s="0" t="n">
        <v>24.0320758551458</v>
      </c>
      <c r="AD548" s="0" t="n">
        <v>25.9606602509984</v>
      </c>
      <c r="AE548" s="0" t="n">
        <v>24.5201664652447</v>
      </c>
      <c r="AF548" s="0" t="n">
        <v>23.1530266696448</v>
      </c>
      <c r="AG548" s="0" t="n">
        <v>27.6440837940395</v>
      </c>
      <c r="AH548" s="0" t="n">
        <v>26.1514718437065</v>
      </c>
    </row>
    <row r="549" customFormat="false" ht="12.75" hidden="false" customHeight="false" outlineLevel="0" collapsed="false">
      <c r="A549" s="0" t="n">
        <v>41101044</v>
      </c>
      <c r="B549" s="0" t="n">
        <v>4</v>
      </c>
      <c r="C549" s="0" t="s">
        <v>73</v>
      </c>
      <c r="D549" s="0" t="n">
        <v>10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10.1182624411261</v>
      </c>
      <c r="K549" s="0" t="n">
        <v>13.9181348373105</v>
      </c>
      <c r="L549" s="0" t="n">
        <v>13.6994918581951</v>
      </c>
      <c r="M549" s="0" t="n">
        <v>12.8003217222954</v>
      </c>
      <c r="N549" s="0" t="n">
        <v>14.3214008094921</v>
      </c>
      <c r="O549" s="0" t="n">
        <v>16.569220081254</v>
      </c>
      <c r="P549" s="0" t="n">
        <v>15.7522477307907</v>
      </c>
      <c r="Q549" s="0" t="n">
        <v>14.6159320718592</v>
      </c>
      <c r="R549" s="0" t="n">
        <v>14.8843710530009</v>
      </c>
      <c r="S549" s="0" t="n">
        <v>13.1289059964601</v>
      </c>
      <c r="T549" s="0" t="n">
        <v>14.0736390646881</v>
      </c>
      <c r="U549" s="0" t="n">
        <v>15.6194910887784</v>
      </c>
      <c r="V549" s="0" t="n">
        <v>14.4568952023464</v>
      </c>
      <c r="W549" s="0" t="n">
        <v>16.3331688904435</v>
      </c>
      <c r="X549" s="0" t="n">
        <v>18.361897271976</v>
      </c>
      <c r="Y549" s="0" t="n">
        <v>18.498657275552</v>
      </c>
      <c r="Z549" s="0" t="n">
        <v>20.0611770368333</v>
      </c>
      <c r="AA549" s="0" t="n">
        <v>18.6221654966036</v>
      </c>
      <c r="AB549" s="0" t="n">
        <v>20.2701709521134</v>
      </c>
      <c r="AC549" s="0" t="n">
        <v>20.7584782424449</v>
      </c>
      <c r="AD549" s="0" t="n">
        <v>22.668620882896</v>
      </c>
      <c r="AE549" s="0" t="n">
        <v>21.3952650707374</v>
      </c>
      <c r="AF549" s="0" t="n">
        <v>20.2084139236401</v>
      </c>
      <c r="AG549" s="0" t="n">
        <v>24.4553510798806</v>
      </c>
      <c r="AH549" s="0" t="n">
        <v>22.95072470626</v>
      </c>
    </row>
    <row r="550" customFormat="false" ht="12.75" hidden="false" customHeight="false" outlineLevel="0" collapsed="false">
      <c r="A550" s="0" t="n">
        <v>41101045</v>
      </c>
      <c r="B550" s="0" t="n">
        <v>4</v>
      </c>
      <c r="C550" s="0" t="s">
        <v>73</v>
      </c>
      <c r="D550" s="0" t="n">
        <v>10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15.2632318143803</v>
      </c>
      <c r="K550" s="0" t="n">
        <v>20.2534554816474</v>
      </c>
      <c r="L550" s="0" t="n">
        <v>20.0214744536696</v>
      </c>
      <c r="M550" s="0" t="n">
        <v>19.7263196867981</v>
      </c>
      <c r="N550" s="0" t="n">
        <v>20.4301855233292</v>
      </c>
      <c r="O550" s="0" t="n">
        <v>24.0123751520509</v>
      </c>
      <c r="P550" s="0" t="n">
        <v>22.1128616589188</v>
      </c>
      <c r="Q550" s="0" t="n">
        <v>21.1818177278294</v>
      </c>
      <c r="R550" s="0" t="n">
        <v>20.6838231964158</v>
      </c>
      <c r="S550" s="0" t="n">
        <v>18.4380383200083</v>
      </c>
      <c r="T550" s="0" t="n">
        <v>20.0271221651287</v>
      </c>
      <c r="U550" s="0" t="n">
        <v>21.8401015747427</v>
      </c>
      <c r="V550" s="0" t="n">
        <v>20.6694145528971</v>
      </c>
      <c r="W550" s="0" t="n">
        <v>23.0420275761411</v>
      </c>
      <c r="X550" s="0" t="n">
        <v>25.1049757226087</v>
      </c>
      <c r="Y550" s="0" t="n">
        <v>24.832255429726</v>
      </c>
      <c r="Z550" s="0" t="n">
        <v>26.478231596144</v>
      </c>
      <c r="AA550" s="0" t="n">
        <v>24.8884036029817</v>
      </c>
      <c r="AB550" s="0" t="n">
        <v>26.658554341479</v>
      </c>
      <c r="AC550" s="0" t="n">
        <v>27.541847630934</v>
      </c>
      <c r="AD550" s="0" t="n">
        <v>29.4726457405054</v>
      </c>
      <c r="AE550" s="0" t="n">
        <v>27.8549633031722</v>
      </c>
      <c r="AF550" s="0" t="n">
        <v>26.2949904466654</v>
      </c>
      <c r="AG550" s="0" t="n">
        <v>31.0253905599734</v>
      </c>
      <c r="AH550" s="0" t="n">
        <v>29.5581153515446</v>
      </c>
    </row>
    <row r="551" customFormat="false" ht="12.75" hidden="false" customHeight="false" outlineLevel="0" collapsed="false">
      <c r="A551" s="0" t="n">
        <v>41101046</v>
      </c>
      <c r="B551" s="0" t="n">
        <v>4</v>
      </c>
      <c r="C551" s="0" t="s">
        <v>73</v>
      </c>
      <c r="D551" s="0" t="n">
        <v>10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6.24867859755858</v>
      </c>
      <c r="K551" s="0" t="n">
        <v>8.07971318188464</v>
      </c>
      <c r="L551" s="0" t="n">
        <v>7.71600945107177</v>
      </c>
      <c r="M551" s="0" t="n">
        <v>6.80166554373935</v>
      </c>
      <c r="N551" s="0" t="n">
        <v>8.73404980887207</v>
      </c>
      <c r="O551" s="0" t="n">
        <v>8.6805771006622</v>
      </c>
      <c r="P551" s="0" t="n">
        <v>8.70675443799076</v>
      </c>
      <c r="Q551" s="0" t="n">
        <v>8.01588270149152</v>
      </c>
      <c r="R551" s="0" t="n">
        <v>8.92432864151634</v>
      </c>
      <c r="S551" s="0" t="n">
        <v>8.16742068390261</v>
      </c>
      <c r="T551" s="0" t="n">
        <v>8.36079540020055</v>
      </c>
      <c r="U551" s="0" t="n">
        <v>8.36697484464204</v>
      </c>
      <c r="V551" s="0" t="n">
        <v>7.93018873908183</v>
      </c>
      <c r="W551" s="0" t="n">
        <v>8.90421932299051</v>
      </c>
      <c r="X551" s="0" t="n">
        <v>10.2375358906706</v>
      </c>
      <c r="Y551" s="0" t="n">
        <v>10.0564263635358</v>
      </c>
      <c r="Z551" s="0" t="n">
        <v>10.8000841559572</v>
      </c>
      <c r="AA551" s="0" t="n">
        <v>10.4664184018138</v>
      </c>
      <c r="AB551" s="0" t="n">
        <v>11.2781174768436</v>
      </c>
      <c r="AC551" s="0" t="n">
        <v>10.7083586580646</v>
      </c>
      <c r="AD551" s="0" t="n">
        <v>11.7559920405162</v>
      </c>
      <c r="AE551" s="0" t="n">
        <v>11.2300148741002</v>
      </c>
      <c r="AF551" s="0" t="n">
        <v>10.6319092779451</v>
      </c>
      <c r="AG551" s="0" t="n">
        <v>13.0644870880879</v>
      </c>
      <c r="AH551" s="0" t="n">
        <v>11.948508422553</v>
      </c>
    </row>
    <row r="552" customFormat="false" ht="12.75" hidden="false" customHeight="false" outlineLevel="0" collapsed="false">
      <c r="A552" s="0" t="n">
        <v>41101048</v>
      </c>
      <c r="B552" s="0" t="n">
        <v>4</v>
      </c>
      <c r="C552" s="0" t="s">
        <v>73</v>
      </c>
      <c r="D552" s="0" t="n">
        <v>10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5.06084480417804</v>
      </c>
      <c r="K552" s="0" t="n">
        <v>6.72810572883148</v>
      </c>
      <c r="L552" s="0" t="n">
        <v>6.3990377035065</v>
      </c>
      <c r="M552" s="0" t="n">
        <v>5.58402069527802</v>
      </c>
      <c r="N552" s="0" t="n">
        <v>7.29692067403206</v>
      </c>
      <c r="O552" s="0" t="n">
        <v>7.29971614610674</v>
      </c>
      <c r="P552" s="0" t="n">
        <v>7.32057023888957</v>
      </c>
      <c r="Q552" s="0" t="n">
        <v>6.71805885668272</v>
      </c>
      <c r="R552" s="0" t="n">
        <v>7.50158707763353</v>
      </c>
      <c r="S552" s="0" t="n">
        <v>6.82518690792996</v>
      </c>
      <c r="T552" s="0" t="n">
        <v>6.97540323459354</v>
      </c>
      <c r="U552" s="0" t="n">
        <v>7.03886858035796</v>
      </c>
      <c r="V552" s="0" t="n">
        <v>6.60491155523249</v>
      </c>
      <c r="W552" s="0" t="n">
        <v>7.52590022531549</v>
      </c>
      <c r="X552" s="0" t="n">
        <v>8.73029050059044</v>
      </c>
      <c r="Y552" s="0" t="n">
        <v>8.59788566958869</v>
      </c>
      <c r="Z552" s="0" t="n">
        <v>9.33396238478205</v>
      </c>
      <c r="AA552" s="0" t="n">
        <v>9.01927637596499</v>
      </c>
      <c r="AB552" s="0" t="n">
        <v>9.78639125732335</v>
      </c>
      <c r="AC552" s="0" t="n">
        <v>9.26123297056581</v>
      </c>
      <c r="AD552" s="0" t="n">
        <v>10.2574906138425</v>
      </c>
      <c r="AE552" s="0" t="n">
        <v>9.77293784597946</v>
      </c>
      <c r="AF552" s="0" t="n">
        <v>9.22070004735088</v>
      </c>
      <c r="AG552" s="0" t="n">
        <v>11.5160796738083</v>
      </c>
      <c r="AH552" s="0" t="n">
        <v>10.4542759074055</v>
      </c>
    </row>
    <row r="553" customFormat="false" ht="12.75" hidden="false" customHeight="false" outlineLevel="0" collapsed="false">
      <c r="A553" s="0" t="n">
        <v>41101049</v>
      </c>
      <c r="B553" s="0" t="n">
        <v>4</v>
      </c>
      <c r="C553" s="0" t="s">
        <v>73</v>
      </c>
      <c r="D553" s="0" t="n">
        <v>10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7.55985490041779</v>
      </c>
      <c r="K553" s="0" t="n">
        <v>9.55319855848491</v>
      </c>
      <c r="L553" s="0" t="n">
        <v>9.15438454270832</v>
      </c>
      <c r="M553" s="0" t="n">
        <v>8.13761408931743</v>
      </c>
      <c r="N553" s="0" t="n">
        <v>10.298444620892</v>
      </c>
      <c r="O553" s="0" t="n">
        <v>10.1792874675709</v>
      </c>
      <c r="P553" s="0" t="n">
        <v>10.2113503958289</v>
      </c>
      <c r="Q553" s="0" t="n">
        <v>9.42662371434261</v>
      </c>
      <c r="R553" s="0" t="n">
        <v>10.4687838071535</v>
      </c>
      <c r="S553" s="0" t="n">
        <v>9.62835619177433</v>
      </c>
      <c r="T553" s="0" t="n">
        <v>9.86981730072208</v>
      </c>
      <c r="U553" s="0" t="n">
        <v>9.80816205715223</v>
      </c>
      <c r="V553" s="0" t="n">
        <v>9.37483986732178</v>
      </c>
      <c r="W553" s="0" t="n">
        <v>10.396726815428</v>
      </c>
      <c r="X553" s="0" t="n">
        <v>11.8630389448799</v>
      </c>
      <c r="Y553" s="0" t="n">
        <v>11.6275607412763</v>
      </c>
      <c r="Z553" s="0" t="n">
        <v>12.371589739268</v>
      </c>
      <c r="AA553" s="0" t="n">
        <v>12.019655437145</v>
      </c>
      <c r="AB553" s="0" t="n">
        <v>12.8741137555941</v>
      </c>
      <c r="AC553" s="0" t="n">
        <v>12.2589990918127</v>
      </c>
      <c r="AD553" s="0" t="n">
        <v>13.3551673188706</v>
      </c>
      <c r="AE553" s="0" t="n">
        <v>12.7868608486209</v>
      </c>
      <c r="AF553" s="0" t="n">
        <v>12.14213382109</v>
      </c>
      <c r="AG553" s="0" t="n">
        <v>14.7091440743541</v>
      </c>
      <c r="AH553" s="0" t="n">
        <v>13.5410980148275</v>
      </c>
    </row>
    <row r="554" customFormat="false" ht="12.75" hidden="false" customHeight="false" outlineLevel="0" collapsed="false">
      <c r="A554" s="0" t="n">
        <v>41101050</v>
      </c>
      <c r="B554" s="0" t="n">
        <v>4</v>
      </c>
      <c r="C554" s="0" t="s">
        <v>73</v>
      </c>
      <c r="D554" s="0" t="n">
        <v>10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86.407513886107</v>
      </c>
      <c r="K554" s="0" t="n">
        <v>96.7111178832394</v>
      </c>
      <c r="L554" s="0" t="n">
        <v>103.667194303206</v>
      </c>
      <c r="M554" s="0" t="n">
        <v>92.9851330665498</v>
      </c>
      <c r="N554" s="0" t="n">
        <v>100.118360649252</v>
      </c>
      <c r="O554" s="0" t="n">
        <v>101.966318153673</v>
      </c>
      <c r="P554" s="0" t="n">
        <v>95.1918018731907</v>
      </c>
      <c r="Q554" s="0" t="n">
        <v>91.7525475373261</v>
      </c>
      <c r="R554" s="0" t="n">
        <v>90.6778751551417</v>
      </c>
      <c r="S554" s="0" t="n">
        <v>81.3861400901303</v>
      </c>
      <c r="T554" s="0" t="n">
        <v>91.1086304870557</v>
      </c>
      <c r="U554" s="0" t="n">
        <v>93.1858909572458</v>
      </c>
      <c r="V554" s="0" t="n">
        <v>89.0664309352537</v>
      </c>
      <c r="W554" s="0" t="n">
        <v>97.02844375567</v>
      </c>
      <c r="X554" s="0" t="n">
        <v>100.494818200389</v>
      </c>
      <c r="Y554" s="0" t="n">
        <v>103.658523257638</v>
      </c>
      <c r="Z554" s="0" t="n">
        <v>105.188617457152</v>
      </c>
      <c r="AA554" s="0" t="n">
        <v>94.5180373938977</v>
      </c>
      <c r="AB554" s="0" t="n">
        <v>101.238049780028</v>
      </c>
      <c r="AC554" s="0" t="n">
        <v>98.6810581320256</v>
      </c>
      <c r="AD554" s="0" t="n">
        <v>102.642500848555</v>
      </c>
      <c r="AE554" s="0" t="n">
        <v>98.6811758861323</v>
      </c>
      <c r="AF554" s="0" t="n">
        <v>100.690339561206</v>
      </c>
      <c r="AG554" s="0" t="n">
        <v>102.542281620721</v>
      </c>
      <c r="AH554" s="0" t="n">
        <v>96.0377540450176</v>
      </c>
    </row>
    <row r="555" customFormat="false" ht="12.75" hidden="false" customHeight="false" outlineLevel="0" collapsed="false">
      <c r="A555" s="0" t="n">
        <v>41101051</v>
      </c>
      <c r="B555" s="0" t="n">
        <v>4</v>
      </c>
      <c r="C555" s="0" t="s">
        <v>73</v>
      </c>
      <c r="D555" s="0" t="n">
        <v>10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70.4550011932419</v>
      </c>
      <c r="K555" s="0" t="n">
        <v>81.140957355839</v>
      </c>
      <c r="L555" s="0" t="n">
        <v>86.6759194678207</v>
      </c>
      <c r="M555" s="0" t="n">
        <v>76.901238484941</v>
      </c>
      <c r="N555" s="0" t="n">
        <v>84.3817673098525</v>
      </c>
      <c r="O555" s="0" t="n">
        <v>86.2514293942225</v>
      </c>
      <c r="P555" s="0" t="n">
        <v>80.6603815992099</v>
      </c>
      <c r="Q555" s="0" t="n">
        <v>77.183928111263</v>
      </c>
      <c r="R555" s="0" t="n">
        <v>76.8355243696584</v>
      </c>
      <c r="S555" s="0" t="n">
        <v>68.4635157777425</v>
      </c>
      <c r="T555" s="0" t="n">
        <v>76.7400398357842</v>
      </c>
      <c r="U555" s="0" t="n">
        <v>79.0494916436242</v>
      </c>
      <c r="V555" s="0" t="n">
        <v>75.1135691236023</v>
      </c>
      <c r="W555" s="0" t="n">
        <v>82.6622187087279</v>
      </c>
      <c r="X555" s="0" t="n">
        <v>86.5709026064261</v>
      </c>
      <c r="Y555" s="0" t="n">
        <v>89.5140679410328</v>
      </c>
      <c r="Z555" s="0" t="n">
        <v>91.442021320328</v>
      </c>
      <c r="AA555" s="0" t="n">
        <v>81.9022989691436</v>
      </c>
      <c r="AB555" s="0" t="n">
        <v>88.3578204257169</v>
      </c>
      <c r="AC555" s="0" t="n">
        <v>86.0711718327562</v>
      </c>
      <c r="AD555" s="0" t="n">
        <v>90.2156637039773</v>
      </c>
      <c r="AE555" s="0" t="n">
        <v>86.5413811141973</v>
      </c>
      <c r="AF555" s="0" t="n">
        <v>88.1233520073479</v>
      </c>
      <c r="AG555" s="0" t="n">
        <v>90.9421150560032</v>
      </c>
      <c r="AH555" s="0" t="n">
        <v>84.7389087623992</v>
      </c>
    </row>
    <row r="556" customFormat="false" ht="12.75" hidden="false" customHeight="false" outlineLevel="0" collapsed="false">
      <c r="A556" s="0" t="n">
        <v>41101052</v>
      </c>
      <c r="B556" s="0" t="n">
        <v>4</v>
      </c>
      <c r="C556" s="0" t="s">
        <v>73</v>
      </c>
      <c r="D556" s="0" t="n">
        <v>10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04.892826331961</v>
      </c>
      <c r="K556" s="0" t="n">
        <v>114.398425568528</v>
      </c>
      <c r="L556" s="0" t="n">
        <v>123.015736664018</v>
      </c>
      <c r="M556" s="0" t="n">
        <v>111.440241480263</v>
      </c>
      <c r="N556" s="0" t="n">
        <v>117.93798413025</v>
      </c>
      <c r="O556" s="0" t="n">
        <v>119.71614564617</v>
      </c>
      <c r="P556" s="0" t="n">
        <v>111.584981445855</v>
      </c>
      <c r="Q556" s="0" t="n">
        <v>108.271604367314</v>
      </c>
      <c r="R556" s="0" t="n">
        <v>106.29370195361</v>
      </c>
      <c r="S556" s="0" t="n">
        <v>96.0388370386844</v>
      </c>
      <c r="T556" s="0" t="n">
        <v>107.386326777507</v>
      </c>
      <c r="U556" s="0" t="n">
        <v>109.12084349465</v>
      </c>
      <c r="V556" s="0" t="n">
        <v>104.859339737175</v>
      </c>
      <c r="W556" s="0" t="n">
        <v>113.17375325768</v>
      </c>
      <c r="X556" s="0" t="n">
        <v>116.020906080574</v>
      </c>
      <c r="Y556" s="0" t="n">
        <v>119.40334814354</v>
      </c>
      <c r="Z556" s="0" t="n">
        <v>120.418488651322</v>
      </c>
      <c r="AA556" s="0" t="n">
        <v>108.526950791505</v>
      </c>
      <c r="AB556" s="0" t="n">
        <v>115.467853834007</v>
      </c>
      <c r="AC556" s="0" t="n">
        <v>112.61852261392</v>
      </c>
      <c r="AD556" s="0" t="n">
        <v>116.302797393059</v>
      </c>
      <c r="AE556" s="0" t="n">
        <v>112.047110576931</v>
      </c>
      <c r="AF556" s="0" t="n">
        <v>114.546751663562</v>
      </c>
      <c r="AG556" s="0" t="n">
        <v>115.212092936086</v>
      </c>
      <c r="AH556" s="0" t="n">
        <v>108.423704749821</v>
      </c>
    </row>
    <row r="557" customFormat="false" ht="12.75" hidden="false" customHeight="false" outlineLevel="0" collapsed="false">
      <c r="A557" s="0" t="n">
        <v>42101000</v>
      </c>
      <c r="B557" s="0" t="n">
        <v>4</v>
      </c>
      <c r="C557" s="0" t="s">
        <v>73</v>
      </c>
      <c r="D557" s="0" t="n">
        <v>10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2</v>
      </c>
      <c r="K557" s="0" t="n">
        <v>1</v>
      </c>
      <c r="L557" s="0" t="n">
        <v>2</v>
      </c>
      <c r="M557" s="0" t="n">
        <v>1</v>
      </c>
      <c r="N557" s="0" t="n">
        <v>1</v>
      </c>
      <c r="O557" s="0" t="n">
        <v>2</v>
      </c>
      <c r="P557" s="0" t="n">
        <v>5</v>
      </c>
      <c r="Q557" s="0" t="n">
        <v>1</v>
      </c>
      <c r="R557" s="0" t="n">
        <v>1</v>
      </c>
      <c r="S557" s="0" t="n">
        <v>0</v>
      </c>
      <c r="T557" s="0" t="n">
        <v>1</v>
      </c>
      <c r="U557" s="0" t="n">
        <v>0</v>
      </c>
      <c r="V557" s="0" t="n">
        <v>0</v>
      </c>
      <c r="W557" s="0" t="n">
        <v>1</v>
      </c>
      <c r="X557" s="0" t="n">
        <v>0</v>
      </c>
      <c r="Y557" s="0" t="n">
        <v>0</v>
      </c>
      <c r="Z557" s="0" t="n">
        <v>1</v>
      </c>
      <c r="AA557" s="0" t="n">
        <v>1</v>
      </c>
      <c r="AB557" s="0" t="n">
        <v>1</v>
      </c>
      <c r="AC557" s="0" t="n">
        <v>0</v>
      </c>
      <c r="AD557" s="0" t="n">
        <v>1</v>
      </c>
      <c r="AE557" s="0" t="n">
        <v>0</v>
      </c>
      <c r="AF557" s="0" t="n">
        <v>1</v>
      </c>
      <c r="AG557" s="0" t="n">
        <v>1</v>
      </c>
      <c r="AH557" s="0" t="n">
        <v>1</v>
      </c>
    </row>
    <row r="558" customFormat="false" ht="12.75" hidden="false" customHeight="false" outlineLevel="0" collapsed="false">
      <c r="A558" s="0" t="n">
        <v>42101001</v>
      </c>
      <c r="B558" s="0" t="n">
        <v>4</v>
      </c>
      <c r="C558" s="0" t="s">
        <v>73</v>
      </c>
      <c r="D558" s="0" t="n">
        <v>10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1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1</v>
      </c>
      <c r="Z558" s="0" t="n">
        <v>1</v>
      </c>
      <c r="AA558" s="0" t="n">
        <v>1</v>
      </c>
      <c r="AB558" s="0" t="n">
        <v>1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01002</v>
      </c>
      <c r="B559" s="0" t="n">
        <v>4</v>
      </c>
      <c r="C559" s="0" t="s">
        <v>73</v>
      </c>
      <c r="D559" s="0" t="n">
        <v>10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1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1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1</v>
      </c>
      <c r="AH559" s="0" t="n">
        <v>0</v>
      </c>
    </row>
    <row r="560" customFormat="false" ht="12.75" hidden="false" customHeight="false" outlineLevel="0" collapsed="false">
      <c r="A560" s="0" t="n">
        <v>42101003</v>
      </c>
      <c r="B560" s="0" t="n">
        <v>4</v>
      </c>
      <c r="C560" s="0" t="s">
        <v>73</v>
      </c>
      <c r="D560" s="0" t="n">
        <v>10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1</v>
      </c>
      <c r="W560" s="0" t="n">
        <v>0</v>
      </c>
      <c r="X560" s="0" t="n">
        <v>0</v>
      </c>
      <c r="Y560" s="0" t="n">
        <v>1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01004</v>
      </c>
      <c r="B561" s="0" t="n">
        <v>4</v>
      </c>
      <c r="C561" s="0" t="s">
        <v>73</v>
      </c>
      <c r="D561" s="0" t="n">
        <v>10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1</v>
      </c>
      <c r="T561" s="0" t="n">
        <v>1</v>
      </c>
      <c r="U561" s="0" t="n">
        <v>0</v>
      </c>
      <c r="V561" s="0" t="n">
        <v>0</v>
      </c>
      <c r="W561" s="0" t="n">
        <v>0</v>
      </c>
      <c r="X561" s="0" t="n">
        <v>1</v>
      </c>
      <c r="Y561" s="0" t="n">
        <v>0</v>
      </c>
      <c r="Z561" s="0" t="n">
        <v>0</v>
      </c>
      <c r="AA561" s="0" t="n">
        <v>1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1</v>
      </c>
      <c r="AH561" s="0" t="n">
        <v>1</v>
      </c>
    </row>
    <row r="562" customFormat="false" ht="12.75" hidden="false" customHeight="false" outlineLevel="0" collapsed="false">
      <c r="A562" s="0" t="n">
        <v>42101005</v>
      </c>
      <c r="B562" s="0" t="n">
        <v>4</v>
      </c>
      <c r="C562" s="0" t="s">
        <v>73</v>
      </c>
      <c r="D562" s="0" t="n">
        <v>10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0</v>
      </c>
      <c r="L562" s="0" t="n">
        <v>0</v>
      </c>
      <c r="M562" s="0" t="n">
        <v>1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1</v>
      </c>
      <c r="AC562" s="0" t="n">
        <v>0</v>
      </c>
      <c r="AD562" s="0" t="n">
        <v>0</v>
      </c>
      <c r="AE562" s="0" t="n">
        <v>1</v>
      </c>
      <c r="AF562" s="0" t="n">
        <v>3</v>
      </c>
      <c r="AG562" s="0" t="n">
        <v>1</v>
      </c>
      <c r="AH562" s="0" t="n">
        <v>0</v>
      </c>
    </row>
    <row r="563" customFormat="false" ht="12.75" hidden="false" customHeight="false" outlineLevel="0" collapsed="false">
      <c r="A563" s="0" t="n">
        <v>42101006</v>
      </c>
      <c r="B563" s="0" t="n">
        <v>4</v>
      </c>
      <c r="C563" s="0" t="s">
        <v>73</v>
      </c>
      <c r="D563" s="0" t="n">
        <v>10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1</v>
      </c>
      <c r="K563" s="0" t="n">
        <v>0</v>
      </c>
      <c r="L563" s="0" t="n">
        <v>2</v>
      </c>
      <c r="M563" s="0" t="n">
        <v>2</v>
      </c>
      <c r="N563" s="0" t="n">
        <v>2</v>
      </c>
      <c r="O563" s="0" t="n">
        <v>1</v>
      </c>
      <c r="P563" s="0" t="n">
        <v>1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2</v>
      </c>
      <c r="X563" s="0" t="n">
        <v>1</v>
      </c>
      <c r="Y563" s="0" t="n">
        <v>1</v>
      </c>
      <c r="Z563" s="0" t="n">
        <v>0</v>
      </c>
      <c r="AA563" s="0" t="n">
        <v>0</v>
      </c>
      <c r="AB563" s="0" t="n">
        <v>1</v>
      </c>
      <c r="AC563" s="0" t="n">
        <v>0</v>
      </c>
      <c r="AD563" s="0" t="n">
        <v>0</v>
      </c>
      <c r="AE563" s="0" t="n">
        <v>3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42101007</v>
      </c>
      <c r="B564" s="0" t="n">
        <v>4</v>
      </c>
      <c r="C564" s="0" t="s">
        <v>73</v>
      </c>
      <c r="D564" s="0" t="n">
        <v>10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1</v>
      </c>
      <c r="K564" s="0" t="n">
        <v>2</v>
      </c>
      <c r="L564" s="0" t="n">
        <v>1</v>
      </c>
      <c r="M564" s="0" t="n">
        <v>1</v>
      </c>
      <c r="N564" s="0" t="n">
        <v>3</v>
      </c>
      <c r="O564" s="0" t="n">
        <v>1</v>
      </c>
      <c r="P564" s="0" t="n">
        <v>2</v>
      </c>
      <c r="Q564" s="0" t="n">
        <v>1</v>
      </c>
      <c r="R564" s="0" t="n">
        <v>3</v>
      </c>
      <c r="S564" s="0" t="n">
        <v>0</v>
      </c>
      <c r="T564" s="0" t="n">
        <v>2</v>
      </c>
      <c r="U564" s="0" t="n">
        <v>1</v>
      </c>
      <c r="V564" s="0" t="n">
        <v>0</v>
      </c>
      <c r="W564" s="0" t="n">
        <v>0</v>
      </c>
      <c r="X564" s="0" t="n">
        <v>3</v>
      </c>
      <c r="Y564" s="0" t="n">
        <v>0</v>
      </c>
      <c r="Z564" s="0" t="n">
        <v>3</v>
      </c>
      <c r="AA564" s="0" t="n">
        <v>2</v>
      </c>
      <c r="AB564" s="0" t="n">
        <v>1</v>
      </c>
      <c r="AC564" s="0" t="n">
        <v>1</v>
      </c>
      <c r="AD564" s="0" t="n">
        <v>1</v>
      </c>
      <c r="AE564" s="0" t="n">
        <v>2</v>
      </c>
      <c r="AF564" s="0" t="n">
        <v>2</v>
      </c>
      <c r="AG564" s="0" t="n">
        <v>4</v>
      </c>
      <c r="AH564" s="0" t="n">
        <v>0</v>
      </c>
    </row>
    <row r="565" customFormat="false" ht="12.75" hidden="false" customHeight="false" outlineLevel="0" collapsed="false">
      <c r="A565" s="0" t="n">
        <v>42101008</v>
      </c>
      <c r="B565" s="0" t="n">
        <v>4</v>
      </c>
      <c r="C565" s="0" t="s">
        <v>73</v>
      </c>
      <c r="D565" s="0" t="n">
        <v>10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1</v>
      </c>
      <c r="K565" s="0" t="n">
        <v>1</v>
      </c>
      <c r="L565" s="0" t="n">
        <v>4</v>
      </c>
      <c r="M565" s="0" t="n">
        <v>2</v>
      </c>
      <c r="N565" s="0" t="n">
        <v>1</v>
      </c>
      <c r="O565" s="0" t="n">
        <v>2</v>
      </c>
      <c r="P565" s="0" t="n">
        <v>2</v>
      </c>
      <c r="Q565" s="0" t="n">
        <v>1</v>
      </c>
      <c r="R565" s="0" t="n">
        <v>1</v>
      </c>
      <c r="S565" s="0" t="n">
        <v>2</v>
      </c>
      <c r="T565" s="0" t="n">
        <v>2</v>
      </c>
      <c r="U565" s="0" t="n">
        <v>3</v>
      </c>
      <c r="V565" s="0" t="n">
        <v>3</v>
      </c>
      <c r="W565" s="0" t="n">
        <v>3</v>
      </c>
      <c r="X565" s="0" t="n">
        <v>1</v>
      </c>
      <c r="Y565" s="0" t="n">
        <v>3</v>
      </c>
      <c r="Z565" s="0" t="n">
        <v>3</v>
      </c>
      <c r="AA565" s="0" t="n">
        <v>2</v>
      </c>
      <c r="AB565" s="0" t="n">
        <v>7</v>
      </c>
      <c r="AC565" s="0" t="n">
        <v>4</v>
      </c>
      <c r="AD565" s="0" t="n">
        <v>4</v>
      </c>
      <c r="AE565" s="0" t="n">
        <v>4</v>
      </c>
      <c r="AF565" s="0" t="n">
        <v>6</v>
      </c>
      <c r="AG565" s="0" t="n">
        <v>4</v>
      </c>
      <c r="AH565" s="0" t="n">
        <v>8</v>
      </c>
    </row>
    <row r="566" customFormat="false" ht="12.75" hidden="false" customHeight="false" outlineLevel="0" collapsed="false">
      <c r="A566" s="0" t="n">
        <v>42101009</v>
      </c>
      <c r="B566" s="0" t="n">
        <v>4</v>
      </c>
      <c r="C566" s="0" t="s">
        <v>73</v>
      </c>
      <c r="D566" s="0" t="n">
        <v>10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9</v>
      </c>
      <c r="K566" s="0" t="n">
        <v>1</v>
      </c>
      <c r="L566" s="0" t="n">
        <v>2</v>
      </c>
      <c r="M566" s="0" t="n">
        <v>5</v>
      </c>
      <c r="N566" s="0" t="n">
        <v>9</v>
      </c>
      <c r="O566" s="0" t="n">
        <v>5</v>
      </c>
      <c r="P566" s="0" t="n">
        <v>6</v>
      </c>
      <c r="Q566" s="0" t="n">
        <v>6</v>
      </c>
      <c r="R566" s="0" t="n">
        <v>3</v>
      </c>
      <c r="S566" s="0" t="n">
        <v>5</v>
      </c>
      <c r="T566" s="0" t="n">
        <v>3</v>
      </c>
      <c r="U566" s="0" t="n">
        <v>2</v>
      </c>
      <c r="V566" s="0" t="n">
        <v>5</v>
      </c>
      <c r="W566" s="0" t="n">
        <v>5</v>
      </c>
      <c r="X566" s="0" t="n">
        <v>1</v>
      </c>
      <c r="Y566" s="0" t="n">
        <v>2</v>
      </c>
      <c r="Z566" s="0" t="n">
        <v>10</v>
      </c>
      <c r="AA566" s="0" t="n">
        <v>8</v>
      </c>
      <c r="AB566" s="0" t="n">
        <v>8</v>
      </c>
      <c r="AC566" s="0" t="n">
        <v>4</v>
      </c>
      <c r="AD566" s="0" t="n">
        <v>7</v>
      </c>
      <c r="AE566" s="0" t="n">
        <v>10</v>
      </c>
      <c r="AF566" s="0" t="n">
        <v>6</v>
      </c>
      <c r="AG566" s="0" t="n">
        <v>9</v>
      </c>
      <c r="AH566" s="0" t="n">
        <v>6</v>
      </c>
    </row>
    <row r="567" customFormat="false" ht="12.75" hidden="false" customHeight="false" outlineLevel="0" collapsed="false">
      <c r="A567" s="0" t="n">
        <v>42101010</v>
      </c>
      <c r="B567" s="0" t="n">
        <v>4</v>
      </c>
      <c r="C567" s="0" t="s">
        <v>73</v>
      </c>
      <c r="D567" s="0" t="n">
        <v>10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11</v>
      </c>
      <c r="K567" s="0" t="n">
        <v>2</v>
      </c>
      <c r="L567" s="0" t="n">
        <v>6</v>
      </c>
      <c r="M567" s="0" t="n">
        <v>4</v>
      </c>
      <c r="N567" s="0" t="n">
        <v>7</v>
      </c>
      <c r="O567" s="0" t="n">
        <v>6</v>
      </c>
      <c r="P567" s="0" t="n">
        <v>4</v>
      </c>
      <c r="Q567" s="0" t="n">
        <v>3</v>
      </c>
      <c r="R567" s="0" t="n">
        <v>5</v>
      </c>
      <c r="S567" s="0" t="n">
        <v>5</v>
      </c>
      <c r="T567" s="0" t="n">
        <v>4</v>
      </c>
      <c r="U567" s="0" t="n">
        <v>3</v>
      </c>
      <c r="V567" s="0" t="n">
        <v>10</v>
      </c>
      <c r="W567" s="0" t="n">
        <v>7</v>
      </c>
      <c r="X567" s="0" t="n">
        <v>6</v>
      </c>
      <c r="Y567" s="0" t="n">
        <v>3</v>
      </c>
      <c r="Z567" s="0" t="n">
        <v>11</v>
      </c>
      <c r="AA567" s="0" t="n">
        <v>6</v>
      </c>
      <c r="AB567" s="0" t="n">
        <v>8</v>
      </c>
      <c r="AC567" s="0" t="n">
        <v>7</v>
      </c>
      <c r="AD567" s="0" t="n">
        <v>8</v>
      </c>
      <c r="AE567" s="0" t="n">
        <v>15</v>
      </c>
      <c r="AF567" s="0" t="n">
        <v>15</v>
      </c>
      <c r="AG567" s="0" t="n">
        <v>14</v>
      </c>
      <c r="AH567" s="0" t="n">
        <v>10</v>
      </c>
    </row>
    <row r="568" customFormat="false" ht="12.75" hidden="false" customHeight="false" outlineLevel="0" collapsed="false">
      <c r="A568" s="0" t="n">
        <v>42101011</v>
      </c>
      <c r="B568" s="0" t="n">
        <v>4</v>
      </c>
      <c r="C568" s="0" t="s">
        <v>73</v>
      </c>
      <c r="D568" s="0" t="n">
        <v>10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4</v>
      </c>
      <c r="K568" s="0" t="n">
        <v>9</v>
      </c>
      <c r="L568" s="0" t="n">
        <v>3</v>
      </c>
      <c r="M568" s="0" t="n">
        <v>15</v>
      </c>
      <c r="N568" s="0" t="n">
        <v>7</v>
      </c>
      <c r="O568" s="0" t="n">
        <v>9</v>
      </c>
      <c r="P568" s="0" t="n">
        <v>12</v>
      </c>
      <c r="Q568" s="0" t="n">
        <v>9</v>
      </c>
      <c r="R568" s="0" t="n">
        <v>6</v>
      </c>
      <c r="S568" s="0" t="n">
        <v>6</v>
      </c>
      <c r="T568" s="0" t="n">
        <v>10</v>
      </c>
      <c r="U568" s="0" t="n">
        <v>8</v>
      </c>
      <c r="V568" s="0" t="n">
        <v>9</v>
      </c>
      <c r="W568" s="0" t="n">
        <v>8</v>
      </c>
      <c r="X568" s="0" t="n">
        <v>6</v>
      </c>
      <c r="Y568" s="0" t="n">
        <v>9</v>
      </c>
      <c r="Z568" s="0" t="n">
        <v>9</v>
      </c>
      <c r="AA568" s="0" t="n">
        <v>12</v>
      </c>
      <c r="AB568" s="0" t="n">
        <v>15</v>
      </c>
      <c r="AC568" s="0" t="n">
        <v>20</v>
      </c>
      <c r="AD568" s="0" t="n">
        <v>26</v>
      </c>
      <c r="AE568" s="0" t="n">
        <v>15</v>
      </c>
      <c r="AF568" s="0" t="n">
        <v>17</v>
      </c>
      <c r="AG568" s="0" t="n">
        <v>25</v>
      </c>
      <c r="AH568" s="0" t="n">
        <v>15</v>
      </c>
    </row>
    <row r="569" customFormat="false" ht="12.75" hidden="false" customHeight="false" outlineLevel="0" collapsed="false">
      <c r="A569" s="0" t="n">
        <v>42101012</v>
      </c>
      <c r="B569" s="0" t="n">
        <v>4</v>
      </c>
      <c r="C569" s="0" t="s">
        <v>73</v>
      </c>
      <c r="D569" s="0" t="n">
        <v>10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5</v>
      </c>
      <c r="K569" s="0" t="n">
        <v>13</v>
      </c>
      <c r="L569" s="0" t="n">
        <v>8</v>
      </c>
      <c r="M569" s="0" t="n">
        <v>11</v>
      </c>
      <c r="N569" s="0" t="n">
        <v>12</v>
      </c>
      <c r="O569" s="0" t="n">
        <v>11</v>
      </c>
      <c r="P569" s="0" t="n">
        <v>16</v>
      </c>
      <c r="Q569" s="0" t="n">
        <v>16</v>
      </c>
      <c r="R569" s="0" t="n">
        <v>18</v>
      </c>
      <c r="S569" s="0" t="n">
        <v>9</v>
      </c>
      <c r="T569" s="0" t="n">
        <v>15</v>
      </c>
      <c r="U569" s="0" t="n">
        <v>18</v>
      </c>
      <c r="V569" s="0" t="n">
        <v>11</v>
      </c>
      <c r="W569" s="0" t="n">
        <v>13</v>
      </c>
      <c r="X569" s="0" t="n">
        <v>23</v>
      </c>
      <c r="Y569" s="0" t="n">
        <v>11</v>
      </c>
      <c r="Z569" s="0" t="n">
        <v>7</v>
      </c>
      <c r="AA569" s="0" t="n">
        <v>15</v>
      </c>
      <c r="AB569" s="0" t="n">
        <v>19</v>
      </c>
      <c r="AC569" s="0" t="n">
        <v>24</v>
      </c>
      <c r="AD569" s="0" t="n">
        <v>25</v>
      </c>
      <c r="AE569" s="0" t="n">
        <v>21</v>
      </c>
      <c r="AF569" s="0" t="n">
        <v>27</v>
      </c>
      <c r="AG569" s="0" t="n">
        <v>18</v>
      </c>
      <c r="AH569" s="0" t="n">
        <v>24</v>
      </c>
    </row>
    <row r="570" customFormat="false" ht="12.75" hidden="false" customHeight="false" outlineLevel="0" collapsed="false">
      <c r="A570" s="0" t="n">
        <v>42101013</v>
      </c>
      <c r="B570" s="0" t="n">
        <v>4</v>
      </c>
      <c r="C570" s="0" t="s">
        <v>73</v>
      </c>
      <c r="D570" s="0" t="n">
        <v>10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14</v>
      </c>
      <c r="K570" s="0" t="n">
        <v>9</v>
      </c>
      <c r="L570" s="0" t="n">
        <v>11</v>
      </c>
      <c r="M570" s="0" t="n">
        <v>6</v>
      </c>
      <c r="N570" s="0" t="n">
        <v>16</v>
      </c>
      <c r="O570" s="0" t="n">
        <v>11</v>
      </c>
      <c r="P570" s="0" t="n">
        <v>19</v>
      </c>
      <c r="Q570" s="0" t="n">
        <v>21</v>
      </c>
      <c r="R570" s="0" t="n">
        <v>12</v>
      </c>
      <c r="S570" s="0" t="n">
        <v>11</v>
      </c>
      <c r="T570" s="0" t="n">
        <v>15</v>
      </c>
      <c r="U570" s="0" t="n">
        <v>18</v>
      </c>
      <c r="V570" s="0" t="n">
        <v>20</v>
      </c>
      <c r="W570" s="0" t="n">
        <v>20</v>
      </c>
      <c r="X570" s="0" t="n">
        <v>21</v>
      </c>
      <c r="Y570" s="0" t="n">
        <v>17</v>
      </c>
      <c r="Z570" s="0" t="n">
        <v>16</v>
      </c>
      <c r="AA570" s="0" t="n">
        <v>27</v>
      </c>
      <c r="AB570" s="0" t="n">
        <v>21</v>
      </c>
      <c r="AC570" s="0" t="n">
        <v>29</v>
      </c>
      <c r="AD570" s="0" t="n">
        <v>14</v>
      </c>
      <c r="AE570" s="0" t="n">
        <v>21</v>
      </c>
      <c r="AF570" s="0" t="n">
        <v>25</v>
      </c>
      <c r="AG570" s="0" t="n">
        <v>26</v>
      </c>
      <c r="AH570" s="0" t="n">
        <v>31</v>
      </c>
    </row>
    <row r="571" customFormat="false" ht="12.75" hidden="false" customHeight="false" outlineLevel="0" collapsed="false">
      <c r="A571" s="0" t="n">
        <v>42101014</v>
      </c>
      <c r="B571" s="0" t="n">
        <v>4</v>
      </c>
      <c r="C571" s="0" t="s">
        <v>73</v>
      </c>
      <c r="D571" s="0" t="n">
        <v>10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14</v>
      </c>
      <c r="K571" s="0" t="n">
        <v>21</v>
      </c>
      <c r="L571" s="0" t="n">
        <v>11</v>
      </c>
      <c r="M571" s="0" t="n">
        <v>18</v>
      </c>
      <c r="N571" s="0" t="n">
        <v>17</v>
      </c>
      <c r="O571" s="0" t="n">
        <v>19</v>
      </c>
      <c r="P571" s="0" t="n">
        <v>12</v>
      </c>
      <c r="Q571" s="0" t="n">
        <v>24</v>
      </c>
      <c r="R571" s="0" t="n">
        <v>16</v>
      </c>
      <c r="S571" s="0" t="n">
        <v>19</v>
      </c>
      <c r="T571" s="0" t="n">
        <v>12</v>
      </c>
      <c r="U571" s="0" t="n">
        <v>19</v>
      </c>
      <c r="V571" s="0" t="n">
        <v>23</v>
      </c>
      <c r="W571" s="0" t="n">
        <v>16</v>
      </c>
      <c r="X571" s="0" t="n">
        <v>22</v>
      </c>
      <c r="Y571" s="0" t="n">
        <v>22</v>
      </c>
      <c r="Z571" s="0" t="n">
        <v>24</v>
      </c>
      <c r="AA571" s="0" t="n">
        <v>20</v>
      </c>
      <c r="AB571" s="0" t="n">
        <v>30</v>
      </c>
      <c r="AC571" s="0" t="n">
        <v>26</v>
      </c>
      <c r="AD571" s="0" t="n">
        <v>30</v>
      </c>
      <c r="AE571" s="0" t="n">
        <v>22</v>
      </c>
      <c r="AF571" s="0" t="n">
        <v>24</v>
      </c>
      <c r="AG571" s="0" t="n">
        <v>25</v>
      </c>
      <c r="AH571" s="0" t="n">
        <v>24</v>
      </c>
    </row>
    <row r="572" customFormat="false" ht="12.75" hidden="false" customHeight="false" outlineLevel="0" collapsed="false">
      <c r="A572" s="0" t="n">
        <v>42101015</v>
      </c>
      <c r="B572" s="0" t="n">
        <v>4</v>
      </c>
      <c r="C572" s="0" t="s">
        <v>73</v>
      </c>
      <c r="D572" s="0" t="n">
        <v>10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14</v>
      </c>
      <c r="K572" s="0" t="n">
        <v>12</v>
      </c>
      <c r="L572" s="0" t="n">
        <v>18</v>
      </c>
      <c r="M572" s="0" t="n">
        <v>10</v>
      </c>
      <c r="N572" s="0" t="n">
        <v>6</v>
      </c>
      <c r="O572" s="0" t="n">
        <v>12</v>
      </c>
      <c r="P572" s="0" t="n">
        <v>16</v>
      </c>
      <c r="Q572" s="0" t="n">
        <v>19</v>
      </c>
      <c r="R572" s="0" t="n">
        <v>18</v>
      </c>
      <c r="S572" s="0" t="n">
        <v>21</v>
      </c>
      <c r="T572" s="0" t="n">
        <v>15</v>
      </c>
      <c r="U572" s="0" t="n">
        <v>14</v>
      </c>
      <c r="V572" s="0" t="n">
        <v>20</v>
      </c>
      <c r="W572" s="0" t="n">
        <v>16</v>
      </c>
      <c r="X572" s="0" t="n">
        <v>18</v>
      </c>
      <c r="Y572" s="0" t="n">
        <v>20</v>
      </c>
      <c r="Z572" s="0" t="n">
        <v>22</v>
      </c>
      <c r="AA572" s="0" t="n">
        <v>24</v>
      </c>
      <c r="AB572" s="0" t="n">
        <v>13</v>
      </c>
      <c r="AC572" s="0" t="n">
        <v>30</v>
      </c>
      <c r="AD572" s="0" t="n">
        <v>28</v>
      </c>
      <c r="AE572" s="0" t="n">
        <v>28</v>
      </c>
      <c r="AF572" s="0" t="n">
        <v>27</v>
      </c>
      <c r="AG572" s="0" t="n">
        <v>19</v>
      </c>
      <c r="AH572" s="0" t="n">
        <v>30</v>
      </c>
    </row>
    <row r="573" customFormat="false" ht="12.75" hidden="false" customHeight="false" outlineLevel="0" collapsed="false">
      <c r="A573" s="0" t="n">
        <v>42101016</v>
      </c>
      <c r="B573" s="0" t="n">
        <v>4</v>
      </c>
      <c r="C573" s="0" t="s">
        <v>73</v>
      </c>
      <c r="D573" s="0" t="n">
        <v>10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16</v>
      </c>
      <c r="K573" s="0" t="n">
        <v>6</v>
      </c>
      <c r="L573" s="0" t="n">
        <v>8</v>
      </c>
      <c r="M573" s="0" t="n">
        <v>8</v>
      </c>
      <c r="N573" s="0" t="n">
        <v>12</v>
      </c>
      <c r="O573" s="0" t="n">
        <v>3</v>
      </c>
      <c r="P573" s="0" t="n">
        <v>13</v>
      </c>
      <c r="Q573" s="0" t="n">
        <v>4</v>
      </c>
      <c r="R573" s="0" t="n">
        <v>16</v>
      </c>
      <c r="S573" s="0" t="n">
        <v>11</v>
      </c>
      <c r="T573" s="0" t="n">
        <v>14</v>
      </c>
      <c r="U573" s="0" t="n">
        <v>10</v>
      </c>
      <c r="V573" s="0" t="n">
        <v>21</v>
      </c>
      <c r="W573" s="0" t="n">
        <v>22</v>
      </c>
      <c r="X573" s="0" t="n">
        <v>17</v>
      </c>
      <c r="Y573" s="0" t="n">
        <v>12</v>
      </c>
      <c r="Z573" s="0" t="n">
        <v>21</v>
      </c>
      <c r="AA573" s="0" t="n">
        <v>15</v>
      </c>
      <c r="AB573" s="0" t="n">
        <v>12</v>
      </c>
      <c r="AC573" s="0" t="n">
        <v>25</v>
      </c>
      <c r="AD573" s="0" t="n">
        <v>17</v>
      </c>
      <c r="AE573" s="0" t="n">
        <v>26</v>
      </c>
      <c r="AF573" s="0" t="n">
        <v>26</v>
      </c>
      <c r="AG573" s="0" t="n">
        <v>15</v>
      </c>
      <c r="AH573" s="0" t="n">
        <v>19</v>
      </c>
    </row>
    <row r="574" customFormat="false" ht="12.75" hidden="false" customHeight="false" outlineLevel="0" collapsed="false">
      <c r="A574" s="0" t="n">
        <v>42101017</v>
      </c>
      <c r="B574" s="0" t="n">
        <v>4</v>
      </c>
      <c r="C574" s="0" t="s">
        <v>73</v>
      </c>
      <c r="D574" s="0" t="n">
        <v>10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2</v>
      </c>
      <c r="K574" s="0" t="n">
        <v>5</v>
      </c>
      <c r="L574" s="0" t="n">
        <v>5</v>
      </c>
      <c r="M574" s="0" t="n">
        <v>6</v>
      </c>
      <c r="N574" s="0" t="n">
        <v>8</v>
      </c>
      <c r="O574" s="0" t="n">
        <v>8</v>
      </c>
      <c r="P574" s="0" t="n">
        <v>11</v>
      </c>
      <c r="Q574" s="0" t="n">
        <v>3</v>
      </c>
      <c r="R574" s="0" t="n">
        <v>9</v>
      </c>
      <c r="S574" s="0" t="n">
        <v>8</v>
      </c>
      <c r="T574" s="0" t="n">
        <v>6</v>
      </c>
      <c r="U574" s="0" t="n">
        <v>12</v>
      </c>
      <c r="V574" s="0" t="n">
        <v>5</v>
      </c>
      <c r="W574" s="0" t="n">
        <v>6</v>
      </c>
      <c r="X574" s="0" t="n">
        <v>11</v>
      </c>
      <c r="Y574" s="0" t="n">
        <v>11</v>
      </c>
      <c r="Z574" s="0" t="n">
        <v>11</v>
      </c>
      <c r="AA574" s="0" t="n">
        <v>13</v>
      </c>
      <c r="AB574" s="0" t="n">
        <v>7</v>
      </c>
      <c r="AC574" s="0" t="n">
        <v>9</v>
      </c>
      <c r="AD574" s="0" t="n">
        <v>12</v>
      </c>
      <c r="AE574" s="0" t="n">
        <v>13</v>
      </c>
      <c r="AF574" s="0" t="n">
        <v>12</v>
      </c>
      <c r="AG574" s="0" t="n">
        <v>9</v>
      </c>
      <c r="AH574" s="0" t="n">
        <v>4</v>
      </c>
    </row>
    <row r="575" customFormat="false" ht="12.75" hidden="false" customHeight="false" outlineLevel="0" collapsed="false">
      <c r="A575" s="0" t="n">
        <v>42101018</v>
      </c>
      <c r="B575" s="0" t="n">
        <v>4</v>
      </c>
      <c r="C575" s="0" t="s">
        <v>73</v>
      </c>
      <c r="D575" s="0" t="n">
        <v>10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1</v>
      </c>
      <c r="K575" s="0" t="n">
        <v>2</v>
      </c>
      <c r="L575" s="0" t="n">
        <v>1</v>
      </c>
      <c r="M575" s="0" t="n">
        <v>2</v>
      </c>
      <c r="N575" s="0" t="n">
        <v>5</v>
      </c>
      <c r="O575" s="0" t="n">
        <v>1</v>
      </c>
      <c r="P575" s="0" t="n">
        <v>1</v>
      </c>
      <c r="Q575" s="0" t="n">
        <v>3</v>
      </c>
      <c r="R575" s="0" t="n">
        <v>6</v>
      </c>
      <c r="S575" s="0" t="n">
        <v>2</v>
      </c>
      <c r="T575" s="0" t="n">
        <v>1</v>
      </c>
      <c r="U575" s="0" t="n">
        <v>5</v>
      </c>
      <c r="V575" s="0" t="n">
        <v>2</v>
      </c>
      <c r="W575" s="0" t="n">
        <v>5</v>
      </c>
      <c r="X575" s="0" t="n">
        <v>3</v>
      </c>
      <c r="Y575" s="0" t="n">
        <v>6</v>
      </c>
      <c r="Z575" s="0" t="n">
        <v>2</v>
      </c>
      <c r="AA575" s="0" t="n">
        <v>6</v>
      </c>
      <c r="AB575" s="0" t="n">
        <v>2</v>
      </c>
      <c r="AC575" s="0" t="n">
        <v>4</v>
      </c>
      <c r="AD575" s="0" t="n">
        <v>9</v>
      </c>
      <c r="AE575" s="0" t="n">
        <v>3</v>
      </c>
      <c r="AF575" s="0" t="n">
        <v>6</v>
      </c>
      <c r="AG575" s="0" t="n">
        <v>3</v>
      </c>
      <c r="AH575" s="0" t="n">
        <v>11</v>
      </c>
    </row>
    <row r="576" customFormat="false" ht="12.75" hidden="false" customHeight="false" outlineLevel="0" collapsed="false">
      <c r="A576" s="0" t="n">
        <v>42101019</v>
      </c>
      <c r="B576" s="0" t="n">
        <v>4</v>
      </c>
      <c r="C576" s="0" t="s">
        <v>73</v>
      </c>
      <c r="D576" s="0" t="n">
        <v>10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105</v>
      </c>
      <c r="K576" s="0" t="n">
        <v>86</v>
      </c>
      <c r="L576" s="0" t="n">
        <v>82</v>
      </c>
      <c r="M576" s="0" t="n">
        <v>92</v>
      </c>
      <c r="N576" s="0" t="n">
        <v>106</v>
      </c>
      <c r="O576" s="0" t="n">
        <v>91</v>
      </c>
      <c r="P576" s="0" t="n">
        <v>120</v>
      </c>
      <c r="Q576" s="0" t="n">
        <v>111</v>
      </c>
      <c r="R576" s="0" t="n">
        <v>114</v>
      </c>
      <c r="S576" s="0" t="n">
        <v>100</v>
      </c>
      <c r="T576" s="0" t="n">
        <v>101</v>
      </c>
      <c r="U576" s="0" t="n">
        <v>113</v>
      </c>
      <c r="V576" s="0" t="n">
        <v>130</v>
      </c>
      <c r="W576" s="0" t="n">
        <v>124</v>
      </c>
      <c r="X576" s="0" t="n">
        <v>134</v>
      </c>
      <c r="Y576" s="0" t="n">
        <v>120</v>
      </c>
      <c r="Z576" s="0" t="n">
        <v>141</v>
      </c>
      <c r="AA576" s="0" t="n">
        <v>153</v>
      </c>
      <c r="AB576" s="0" t="n">
        <v>147</v>
      </c>
      <c r="AC576" s="0" t="n">
        <v>183</v>
      </c>
      <c r="AD576" s="0" t="n">
        <v>182</v>
      </c>
      <c r="AE576" s="0" t="n">
        <v>184</v>
      </c>
      <c r="AF576" s="0" t="n">
        <v>197</v>
      </c>
      <c r="AG576" s="0" t="n">
        <v>175</v>
      </c>
      <c r="AH576" s="0" t="n">
        <v>184</v>
      </c>
    </row>
    <row r="577" customFormat="false" ht="12.75" hidden="false" customHeight="false" outlineLevel="0" collapsed="false">
      <c r="A577" s="0" t="n">
        <v>42101020</v>
      </c>
      <c r="B577" s="0" t="n">
        <v>4</v>
      </c>
      <c r="C577" s="0" t="s">
        <v>73</v>
      </c>
      <c r="D577" s="0" t="n">
        <v>10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2.5515085794476</v>
      </c>
      <c r="K577" s="0" t="n">
        <v>1.28279135398627</v>
      </c>
      <c r="L577" s="0" t="n">
        <v>2.5631495982263</v>
      </c>
      <c r="M577" s="0" t="n">
        <v>1.2920397431425</v>
      </c>
      <c r="N577" s="0" t="n">
        <v>1.30099916736053</v>
      </c>
      <c r="O577" s="0" t="n">
        <v>2.64207772992681</v>
      </c>
      <c r="P577" s="0" t="n">
        <v>6.81310295961193</v>
      </c>
      <c r="Q577" s="0" t="n">
        <v>1.39850360114677</v>
      </c>
      <c r="R577" s="0" t="n">
        <v>1.43000143000143</v>
      </c>
      <c r="S577" s="0" t="n">
        <v>0</v>
      </c>
      <c r="T577" s="0" t="n">
        <v>1.50452863117985</v>
      </c>
      <c r="U577" s="0" t="n">
        <v>0</v>
      </c>
      <c r="V577" s="0" t="n">
        <v>0</v>
      </c>
      <c r="W577" s="0" t="n">
        <v>1.59558342507938</v>
      </c>
      <c r="X577" s="0" t="n">
        <v>0</v>
      </c>
      <c r="Y577" s="0" t="n">
        <v>0</v>
      </c>
      <c r="Z577" s="0" t="n">
        <v>1.58990094917087</v>
      </c>
      <c r="AA577" s="0" t="n">
        <v>1.56374611018155</v>
      </c>
      <c r="AB577" s="0" t="n">
        <v>1.52760380067826</v>
      </c>
      <c r="AC577" s="0" t="n">
        <v>0</v>
      </c>
      <c r="AD577" s="0" t="n">
        <v>1.49282696642632</v>
      </c>
      <c r="AE577" s="0" t="n">
        <v>0</v>
      </c>
      <c r="AF577" s="0" t="n">
        <v>1.4808233377758</v>
      </c>
      <c r="AG577" s="0" t="n">
        <v>1.48969133595519</v>
      </c>
      <c r="AH577" s="0" t="n">
        <v>1.50384985563041</v>
      </c>
    </row>
    <row r="578" customFormat="false" ht="12.75" hidden="false" customHeight="false" outlineLevel="0" collapsed="false">
      <c r="A578" s="0" t="n">
        <v>42101021</v>
      </c>
      <c r="B578" s="0" t="n">
        <v>4</v>
      </c>
      <c r="C578" s="0" t="s">
        <v>73</v>
      </c>
      <c r="D578" s="0" t="n">
        <v>10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1.28307115912649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1.50024003840615</v>
      </c>
      <c r="Z578" s="0" t="n">
        <v>1.51832619720021</v>
      </c>
      <c r="AA578" s="0" t="n">
        <v>1.55108498394627</v>
      </c>
      <c r="AB578" s="0" t="n">
        <v>1.57517523824525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01022</v>
      </c>
      <c r="B579" s="0" t="n">
        <v>4</v>
      </c>
      <c r="C579" s="0" t="s">
        <v>73</v>
      </c>
      <c r="D579" s="0" t="n">
        <v>10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1.32756286010143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1.35180804325786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1.56617071260767</v>
      </c>
      <c r="AH579" s="0" t="n">
        <v>0</v>
      </c>
    </row>
    <row r="580" customFormat="false" ht="12.75" hidden="false" customHeight="false" outlineLevel="0" collapsed="false">
      <c r="A580" s="0" t="n">
        <v>42101023</v>
      </c>
      <c r="B580" s="0" t="n">
        <v>4</v>
      </c>
      <c r="C580" s="0" t="s">
        <v>73</v>
      </c>
      <c r="D580" s="0" t="n">
        <v>10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1.29185613890037</v>
      </c>
      <c r="W580" s="0" t="n">
        <v>0</v>
      </c>
      <c r="X580" s="0" t="n">
        <v>0</v>
      </c>
      <c r="Y580" s="0" t="n">
        <v>1.29750489808099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101024</v>
      </c>
      <c r="B581" s="0" t="n">
        <v>4</v>
      </c>
      <c r="C581" s="0" t="s">
        <v>73</v>
      </c>
      <c r="D581" s="0" t="n">
        <v>10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1.34750912937435</v>
      </c>
      <c r="T581" s="0" t="n">
        <v>1.33919005785301</v>
      </c>
      <c r="U581" s="0" t="n">
        <v>0</v>
      </c>
      <c r="V581" s="0" t="n">
        <v>0</v>
      </c>
      <c r="W581" s="0" t="n">
        <v>0</v>
      </c>
      <c r="X581" s="0" t="n">
        <v>1.24876684274279</v>
      </c>
      <c r="Y581" s="0" t="n">
        <v>0</v>
      </c>
      <c r="Z581" s="0" t="n">
        <v>0</v>
      </c>
      <c r="AA581" s="0" t="n">
        <v>1.22221000012222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.16249331566344</v>
      </c>
      <c r="AH581" s="0" t="n">
        <v>1.17274539697432</v>
      </c>
    </row>
    <row r="582" customFormat="false" ht="12.75" hidden="false" customHeight="false" outlineLevel="0" collapsed="false">
      <c r="A582" s="0" t="n">
        <v>42101025</v>
      </c>
      <c r="B582" s="0" t="n">
        <v>4</v>
      </c>
      <c r="C582" s="0" t="s">
        <v>73</v>
      </c>
      <c r="D582" s="0" t="n">
        <v>10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</v>
      </c>
      <c r="L582" s="0" t="n">
        <v>0</v>
      </c>
      <c r="M582" s="0" t="n">
        <v>0.975172117878806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1.23920344002875</v>
      </c>
      <c r="AC582" s="0" t="n">
        <v>0</v>
      </c>
      <c r="AD582" s="0" t="n">
        <v>0</v>
      </c>
      <c r="AE582" s="0" t="n">
        <v>1.21826421714341</v>
      </c>
      <c r="AF582" s="0" t="n">
        <v>3.65826890715314</v>
      </c>
      <c r="AG582" s="0" t="n">
        <v>1.21090297034499</v>
      </c>
      <c r="AH582" s="0" t="n">
        <v>0</v>
      </c>
    </row>
    <row r="583" customFormat="false" ht="12.75" hidden="false" customHeight="false" outlineLevel="0" collapsed="false">
      <c r="A583" s="0" t="n">
        <v>42101026</v>
      </c>
      <c r="B583" s="0" t="n">
        <v>4</v>
      </c>
      <c r="C583" s="0" t="s">
        <v>73</v>
      </c>
      <c r="D583" s="0" t="n">
        <v>10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1.07307651035519</v>
      </c>
      <c r="K583" s="0" t="n">
        <v>0</v>
      </c>
      <c r="L583" s="0" t="n">
        <v>2.05469600772566</v>
      </c>
      <c r="M583" s="0" t="n">
        <v>2.02279692130309</v>
      </c>
      <c r="N583" s="0" t="n">
        <v>1.98661024693565</v>
      </c>
      <c r="O583" s="0" t="n">
        <v>0.982723717054187</v>
      </c>
      <c r="P583" s="0" t="n">
        <v>0.982279674668972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2.23366354326048</v>
      </c>
      <c r="X583" s="0" t="n">
        <v>1.1685655857435</v>
      </c>
      <c r="Y583" s="0" t="n">
        <v>1.21691512017037</v>
      </c>
      <c r="Z583" s="0" t="n">
        <v>0</v>
      </c>
      <c r="AA583" s="0" t="n">
        <v>0</v>
      </c>
      <c r="AB583" s="0" t="n">
        <v>1.3540411357697</v>
      </c>
      <c r="AC583" s="0" t="n">
        <v>0</v>
      </c>
      <c r="AD583" s="0" t="n">
        <v>0</v>
      </c>
      <c r="AE583" s="0" t="n">
        <v>3.86647763887099</v>
      </c>
      <c r="AF583" s="0" t="n">
        <v>0</v>
      </c>
      <c r="AG583" s="0" t="n">
        <v>0</v>
      </c>
      <c r="AH583" s="0" t="n">
        <v>0</v>
      </c>
    </row>
    <row r="584" customFormat="false" ht="12.75" hidden="false" customHeight="false" outlineLevel="0" collapsed="false">
      <c r="A584" s="0" t="n">
        <v>42101027</v>
      </c>
      <c r="B584" s="0" t="n">
        <v>4</v>
      </c>
      <c r="C584" s="0" t="s">
        <v>73</v>
      </c>
      <c r="D584" s="0" t="n">
        <v>10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1.23126931553739</v>
      </c>
      <c r="K584" s="0" t="n">
        <v>2.42072137496974</v>
      </c>
      <c r="L584" s="0" t="n">
        <v>1.17602784833945</v>
      </c>
      <c r="M584" s="0" t="n">
        <v>1.14242628494396</v>
      </c>
      <c r="N584" s="0" t="n">
        <v>3.33770944126744</v>
      </c>
      <c r="O584" s="0" t="n">
        <v>1.08264945975792</v>
      </c>
      <c r="P584" s="0" t="n">
        <v>2.11476848572003</v>
      </c>
      <c r="Q584" s="0" t="n">
        <v>1.03819520146178</v>
      </c>
      <c r="R584" s="0" t="n">
        <v>3.06100584652117</v>
      </c>
      <c r="S584" s="0" t="n">
        <v>0</v>
      </c>
      <c r="T584" s="0" t="n">
        <v>1.98141433355129</v>
      </c>
      <c r="U584" s="0" t="n">
        <v>0.987244797219919</v>
      </c>
      <c r="V584" s="0" t="n">
        <v>0</v>
      </c>
      <c r="W584" s="0" t="n">
        <v>0</v>
      </c>
      <c r="X584" s="0" t="n">
        <v>3.02889566464067</v>
      </c>
      <c r="Y584" s="0" t="n">
        <v>0</v>
      </c>
      <c r="Z584" s="0" t="n">
        <v>3.1285195845326</v>
      </c>
      <c r="AA584" s="0" t="n">
        <v>2.12255640693651</v>
      </c>
      <c r="AB584" s="0" t="n">
        <v>1.09891317487005</v>
      </c>
      <c r="AC584" s="0" t="n">
        <v>1.14613180515759</v>
      </c>
      <c r="AD584" s="0" t="n">
        <v>1.19000868706342</v>
      </c>
      <c r="AE584" s="0" t="n">
        <v>2.4760136180749</v>
      </c>
      <c r="AF584" s="0" t="n">
        <v>2.60994388620645</v>
      </c>
      <c r="AG584" s="0" t="n">
        <v>5.35031165565394</v>
      </c>
      <c r="AH584" s="0" t="n">
        <v>0</v>
      </c>
    </row>
    <row r="585" customFormat="false" ht="12.75" hidden="false" customHeight="false" outlineLevel="0" collapsed="false">
      <c r="A585" s="0" t="n">
        <v>42101028</v>
      </c>
      <c r="B585" s="0" t="n">
        <v>4</v>
      </c>
      <c r="C585" s="0" t="s">
        <v>73</v>
      </c>
      <c r="D585" s="0" t="n">
        <v>10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1.19934276016743</v>
      </c>
      <c r="K585" s="0" t="n">
        <v>1.1857332574464</v>
      </c>
      <c r="L585" s="0" t="n">
        <v>4.93400764771185</v>
      </c>
      <c r="M585" s="0" t="n">
        <v>2.51778183420407</v>
      </c>
      <c r="N585" s="0" t="n">
        <v>1.25675505843911</v>
      </c>
      <c r="O585" s="0" t="n">
        <v>2.49100125795564</v>
      </c>
      <c r="P585" s="0" t="n">
        <v>2.44340464002541</v>
      </c>
      <c r="Q585" s="0" t="n">
        <v>1.18819880942479</v>
      </c>
      <c r="R585" s="0" t="n">
        <v>1.15216664938417</v>
      </c>
      <c r="S585" s="0" t="n">
        <v>2.24923807060358</v>
      </c>
      <c r="T585" s="0" t="n">
        <v>2.19452247191011</v>
      </c>
      <c r="U585" s="0" t="n">
        <v>3.20735553536109</v>
      </c>
      <c r="V585" s="0" t="n">
        <v>3.14653409269689</v>
      </c>
      <c r="W585" s="0" t="n">
        <v>3.09338942679494</v>
      </c>
      <c r="X585" s="0" t="n">
        <v>1.01201258943661</v>
      </c>
      <c r="Y585" s="0" t="n">
        <v>2.98706600420181</v>
      </c>
      <c r="Z585" s="0" t="n">
        <v>2.97991537040348</v>
      </c>
      <c r="AA585" s="0" t="n">
        <v>1.98513136606815</v>
      </c>
      <c r="AB585" s="0" t="n">
        <v>6.96046456129186</v>
      </c>
      <c r="AC585" s="0" t="n">
        <v>4.02592696968477</v>
      </c>
      <c r="AD585" s="0" t="n">
        <v>4.08225748839108</v>
      </c>
      <c r="AE585" s="0" t="n">
        <v>4.12247884653042</v>
      </c>
      <c r="AF585" s="0" t="n">
        <v>6.32191174611203</v>
      </c>
      <c r="AG585" s="0" t="n">
        <v>4.38034539023402</v>
      </c>
      <c r="AH585" s="0" t="n">
        <v>9.16075988503246</v>
      </c>
    </row>
    <row r="586" customFormat="false" ht="12.75" hidden="false" customHeight="false" outlineLevel="0" collapsed="false">
      <c r="A586" s="0" t="n">
        <v>42101029</v>
      </c>
      <c r="B586" s="0" t="n">
        <v>4</v>
      </c>
      <c r="C586" s="0" t="s">
        <v>73</v>
      </c>
      <c r="D586" s="0" t="n">
        <v>10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12.4040409608997</v>
      </c>
      <c r="K586" s="0" t="n">
        <v>1.37162922118893</v>
      </c>
      <c r="L586" s="0" t="n">
        <v>2.59827993868059</v>
      </c>
      <c r="M586" s="0" t="n">
        <v>6.31273278202134</v>
      </c>
      <c r="N586" s="0" t="n">
        <v>11.17790252869</v>
      </c>
      <c r="O586" s="0" t="n">
        <v>6.1021748151041</v>
      </c>
      <c r="P586" s="0" t="n">
        <v>7.23205245648715</v>
      </c>
      <c r="Q586" s="0" t="n">
        <v>7.52388834549695</v>
      </c>
      <c r="R586" s="0" t="n">
        <v>3.82892368955087</v>
      </c>
      <c r="S586" s="0" t="n">
        <v>6.36002849292765</v>
      </c>
      <c r="T586" s="0" t="n">
        <v>3.78229131207686</v>
      </c>
      <c r="U586" s="0" t="n">
        <v>2.46727772911758</v>
      </c>
      <c r="V586" s="0" t="n">
        <v>5.99053495477146</v>
      </c>
      <c r="W586" s="0" t="n">
        <v>5.824111822947</v>
      </c>
      <c r="X586" s="0" t="n">
        <v>1.13593765974123</v>
      </c>
      <c r="Y586" s="0" t="n">
        <v>2.21746698746022</v>
      </c>
      <c r="Z586" s="0" t="n">
        <v>10.8321237461817</v>
      </c>
      <c r="AA586" s="0" t="n">
        <v>8.48617284212536</v>
      </c>
      <c r="AB586" s="0" t="n">
        <v>8.30840810900632</v>
      </c>
      <c r="AC586" s="0" t="n">
        <v>4.07402503488384</v>
      </c>
      <c r="AD586" s="0" t="n">
        <v>7.01100728143185</v>
      </c>
      <c r="AE586" s="0" t="n">
        <v>9.95748155376542</v>
      </c>
      <c r="AF586" s="0" t="n">
        <v>5.97371565113501</v>
      </c>
      <c r="AG586" s="0" t="n">
        <v>8.98544358139814</v>
      </c>
      <c r="AH586" s="0" t="n">
        <v>6.06409751068797</v>
      </c>
    </row>
    <row r="587" customFormat="false" ht="12.75" hidden="false" customHeight="false" outlineLevel="0" collapsed="false">
      <c r="A587" s="0" t="n">
        <v>42101030</v>
      </c>
      <c r="B587" s="0" t="n">
        <v>4</v>
      </c>
      <c r="C587" s="0" t="s">
        <v>73</v>
      </c>
      <c r="D587" s="0" t="n">
        <v>10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15.2070228796572</v>
      </c>
      <c r="K587" s="0" t="n">
        <v>2.80249421985567</v>
      </c>
      <c r="L587" s="0" t="n">
        <v>8.49280942135659</v>
      </c>
      <c r="M587" s="0" t="n">
        <v>5.64684623637698</v>
      </c>
      <c r="N587" s="0" t="n">
        <v>9.83671060397403</v>
      </c>
      <c r="O587" s="0" t="n">
        <v>8.46107201782466</v>
      </c>
      <c r="P587" s="0" t="n">
        <v>5.61009817671809</v>
      </c>
      <c r="Q587" s="0" t="n">
        <v>3.9769337840525</v>
      </c>
      <c r="R587" s="0" t="n">
        <v>6.44903328990984</v>
      </c>
      <c r="S587" s="0" t="n">
        <v>6.35679414157852</v>
      </c>
      <c r="T587" s="0" t="n">
        <v>4.99625281039221</v>
      </c>
      <c r="U587" s="0" t="n">
        <v>3.69099029269553</v>
      </c>
      <c r="V587" s="0" t="n">
        <v>12.7678047036593</v>
      </c>
      <c r="W587" s="0" t="n">
        <v>9.07605736068252</v>
      </c>
      <c r="X587" s="0" t="n">
        <v>7.75404179428527</v>
      </c>
      <c r="Y587" s="0" t="n">
        <v>3.83499303309599</v>
      </c>
      <c r="Z587" s="0" t="n">
        <v>13.7637637637638</v>
      </c>
      <c r="AA587" s="0" t="n">
        <v>7.28597449908925</v>
      </c>
      <c r="AB587" s="0" t="n">
        <v>9.44599253766589</v>
      </c>
      <c r="AC587" s="0" t="n">
        <v>8.0481046713499</v>
      </c>
      <c r="AD587" s="0" t="n">
        <v>8.98977413192494</v>
      </c>
      <c r="AE587" s="0" t="n">
        <v>16.4516978152145</v>
      </c>
      <c r="AF587" s="0" t="n">
        <v>16.0844109888696</v>
      </c>
      <c r="AG587" s="0" t="n">
        <v>14.7122184974621</v>
      </c>
      <c r="AH587" s="0" t="n">
        <v>10.3069406938632</v>
      </c>
    </row>
    <row r="588" customFormat="false" ht="12.75" hidden="false" customHeight="false" outlineLevel="0" collapsed="false">
      <c r="A588" s="0" t="n">
        <v>42101031</v>
      </c>
      <c r="B588" s="0" t="n">
        <v>4</v>
      </c>
      <c r="C588" s="0" t="s">
        <v>73</v>
      </c>
      <c r="D588" s="0" t="n">
        <v>10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5.60718841554873</v>
      </c>
      <c r="K588" s="0" t="n">
        <v>12.7859070890752</v>
      </c>
      <c r="L588" s="0" t="n">
        <v>4.29258241758242</v>
      </c>
      <c r="M588" s="0" t="n">
        <v>21.4527824258806</v>
      </c>
      <c r="N588" s="0" t="n">
        <v>9.96696662490033</v>
      </c>
      <c r="O588" s="0" t="n">
        <v>12.8897354739842</v>
      </c>
      <c r="P588" s="0" t="n">
        <v>17.4276751481352</v>
      </c>
      <c r="Q588" s="0" t="n">
        <v>13.2071318511996</v>
      </c>
      <c r="R588" s="0" t="n">
        <v>8.77308417774269</v>
      </c>
      <c r="S588" s="0" t="n">
        <v>8.71700251340239</v>
      </c>
      <c r="T588" s="0" t="n">
        <v>14.548417132216</v>
      </c>
      <c r="U588" s="0" t="n">
        <v>11.5508453774961</v>
      </c>
      <c r="V588" s="0" t="n">
        <v>12.2630840293769</v>
      </c>
      <c r="W588" s="0" t="n">
        <v>10.5936411668896</v>
      </c>
      <c r="X588" s="0" t="n">
        <v>7.811787988074</v>
      </c>
      <c r="Y588" s="0" t="n">
        <v>11.5002747287852</v>
      </c>
      <c r="Z588" s="0" t="n">
        <v>11.3377256522342</v>
      </c>
      <c r="AA588" s="0" t="n">
        <v>15.6594589656927</v>
      </c>
      <c r="AB588" s="0" t="n">
        <v>19.8530871550526</v>
      </c>
      <c r="AC588" s="0" t="n">
        <v>26.378612221211</v>
      </c>
      <c r="AD588" s="0" t="n">
        <v>33.8824020016681</v>
      </c>
      <c r="AE588" s="0" t="n">
        <v>19.1568434630465</v>
      </c>
      <c r="AF588" s="0" t="n">
        <v>21.1174877642791</v>
      </c>
      <c r="AG588" s="0" t="n">
        <v>30.1892260690005</v>
      </c>
      <c r="AH588" s="0" t="n">
        <v>17.6099742894375</v>
      </c>
    </row>
    <row r="589" customFormat="false" ht="12.75" hidden="false" customHeight="false" outlineLevel="0" collapsed="false">
      <c r="A589" s="0" t="n">
        <v>42101032</v>
      </c>
      <c r="B589" s="0" t="n">
        <v>4</v>
      </c>
      <c r="C589" s="0" t="s">
        <v>73</v>
      </c>
      <c r="D589" s="0" t="n">
        <v>10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21.3976976077374</v>
      </c>
      <c r="K589" s="0" t="n">
        <v>18.6854095698044</v>
      </c>
      <c r="L589" s="0" t="n">
        <v>11.5371857919557</v>
      </c>
      <c r="M589" s="0" t="n">
        <v>16.001862034855</v>
      </c>
      <c r="N589" s="0" t="n">
        <v>17.6691452550983</v>
      </c>
      <c r="O589" s="0" t="n">
        <v>16.3369571674687</v>
      </c>
      <c r="P589" s="0" t="n">
        <v>23.9617809593698</v>
      </c>
      <c r="Q589" s="0" t="n">
        <v>24.1156344672706</v>
      </c>
      <c r="R589" s="0" t="n">
        <v>27.0453008789723</v>
      </c>
      <c r="S589" s="0" t="n">
        <v>13.4756764040906</v>
      </c>
      <c r="T589" s="0" t="n">
        <v>22.6073850791258</v>
      </c>
      <c r="U589" s="0" t="n">
        <v>27.4335878560651</v>
      </c>
      <c r="V589" s="0" t="n">
        <v>16.9053912829655</v>
      </c>
      <c r="W589" s="0" t="n">
        <v>19.9062873242887</v>
      </c>
      <c r="X589" s="0" t="n">
        <v>34.9634404025356</v>
      </c>
      <c r="Y589" s="0" t="n">
        <v>16.7023489576216</v>
      </c>
      <c r="Z589" s="0" t="n">
        <v>10.5474106106951</v>
      </c>
      <c r="AA589" s="0" t="n">
        <v>21.2762939532773</v>
      </c>
      <c r="AB589" s="0" t="n">
        <v>26.1513474825887</v>
      </c>
      <c r="AC589" s="0" t="n">
        <v>32.35678751028</v>
      </c>
      <c r="AD589" s="0" t="n">
        <v>33.0473634813415</v>
      </c>
      <c r="AE589" s="0" t="n">
        <v>27.2642293311176</v>
      </c>
      <c r="AF589" s="0" t="n">
        <v>36.398441607463</v>
      </c>
      <c r="AG589" s="0" t="n">
        <v>24.59385973302</v>
      </c>
      <c r="AH589" s="0" t="n">
        <v>32.7359031017268</v>
      </c>
    </row>
    <row r="590" customFormat="false" ht="12.75" hidden="false" customHeight="false" outlineLevel="0" collapsed="false">
      <c r="A590" s="0" t="n">
        <v>42101033</v>
      </c>
      <c r="B590" s="0" t="n">
        <v>4</v>
      </c>
      <c r="C590" s="0" t="s">
        <v>73</v>
      </c>
      <c r="D590" s="0" t="n">
        <v>10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20.9211273498909</v>
      </c>
      <c r="K590" s="0" t="n">
        <v>13.7038446897602</v>
      </c>
      <c r="L590" s="0" t="n">
        <v>17.1123660179524</v>
      </c>
      <c r="M590" s="0" t="n">
        <v>9.39217006089257</v>
      </c>
      <c r="N590" s="0" t="n">
        <v>25.1319426991706</v>
      </c>
      <c r="O590" s="0" t="n">
        <v>17.2939659780524</v>
      </c>
      <c r="P590" s="0" t="n">
        <v>30.0632911392405</v>
      </c>
      <c r="Q590" s="0" t="n">
        <v>33.1198940163391</v>
      </c>
      <c r="R590" s="0" t="n">
        <v>18.9537528430629</v>
      </c>
      <c r="S590" s="0" t="n">
        <v>17.551697727853</v>
      </c>
      <c r="T590" s="0" t="n">
        <v>24.0380763128796</v>
      </c>
      <c r="U590" s="0" t="n">
        <v>28.9403025869415</v>
      </c>
      <c r="V590" s="0" t="n">
        <v>32.2669118951971</v>
      </c>
      <c r="W590" s="0" t="n">
        <v>32.169856844137</v>
      </c>
      <c r="X590" s="0" t="n">
        <v>33.6997512637407</v>
      </c>
      <c r="Y590" s="0" t="n">
        <v>27.4290877408113</v>
      </c>
      <c r="Z590" s="0" t="n">
        <v>26.1130695913305</v>
      </c>
      <c r="AA590" s="0" t="n">
        <v>44.4027825743747</v>
      </c>
      <c r="AB590" s="0" t="n">
        <v>34.3755115403503</v>
      </c>
      <c r="AC590" s="0" t="n">
        <v>47.0702807985717</v>
      </c>
      <c r="AD590" s="0" t="n">
        <v>22.6650909032039</v>
      </c>
      <c r="AE590" s="0" t="n">
        <v>33.5795836131632</v>
      </c>
      <c r="AF590" s="0" t="n">
        <v>37.4503782488203</v>
      </c>
      <c r="AG590" s="0" t="n">
        <v>37.7764217011013</v>
      </c>
      <c r="AH590" s="0" t="n">
        <v>44.0647609842078</v>
      </c>
    </row>
    <row r="591" customFormat="false" ht="12.75" hidden="false" customHeight="false" outlineLevel="0" collapsed="false">
      <c r="A591" s="0" t="n">
        <v>42101034</v>
      </c>
      <c r="B591" s="0" t="n">
        <v>4</v>
      </c>
      <c r="C591" s="0" t="s">
        <v>73</v>
      </c>
      <c r="D591" s="0" t="n">
        <v>10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25.8914040538541</v>
      </c>
      <c r="K591" s="0" t="n">
        <v>37.7446663191761</v>
      </c>
      <c r="L591" s="0" t="n">
        <v>19.1650986131438</v>
      </c>
      <c r="M591" s="0" t="n">
        <v>30.6832128733124</v>
      </c>
      <c r="N591" s="0" t="n">
        <v>28.507227420599</v>
      </c>
      <c r="O591" s="0" t="n">
        <v>33.0021538247759</v>
      </c>
      <c r="P591" s="0" t="n">
        <v>21.1860666301796</v>
      </c>
      <c r="Q591" s="0" t="n">
        <v>43.1321100587675</v>
      </c>
      <c r="R591" s="0" t="n">
        <v>28.872527789808</v>
      </c>
      <c r="S591" s="0" t="n">
        <v>34.3115124153499</v>
      </c>
      <c r="T591" s="0" t="n">
        <v>21.573421544657</v>
      </c>
      <c r="U591" s="0" t="n">
        <v>34.1425721935704</v>
      </c>
      <c r="V591" s="0" t="n">
        <v>40.985067179871</v>
      </c>
      <c r="W591" s="0" t="n">
        <v>28.4753243517414</v>
      </c>
      <c r="X591" s="0" t="n">
        <v>39.3412134976127</v>
      </c>
      <c r="Y591" s="0" t="n">
        <v>39.4215779382515</v>
      </c>
      <c r="Z591" s="0" t="n">
        <v>43.0786904078116</v>
      </c>
      <c r="AA591" s="0" t="n">
        <v>35.9666948405776</v>
      </c>
      <c r="AB591" s="0" t="n">
        <v>53.527459586768</v>
      </c>
      <c r="AC591" s="0" t="n">
        <v>46.1213701594735</v>
      </c>
      <c r="AD591" s="0" t="n">
        <v>53.3323852020409</v>
      </c>
      <c r="AE591" s="0" t="n">
        <v>39.4018089012268</v>
      </c>
      <c r="AF591" s="0" t="n">
        <v>43.3212996389892</v>
      </c>
      <c r="AG591" s="0" t="n">
        <v>44.8527037209803</v>
      </c>
      <c r="AH591" s="0" t="n">
        <v>42.6955098555469</v>
      </c>
    </row>
    <row r="592" customFormat="false" ht="12.75" hidden="false" customHeight="false" outlineLevel="0" collapsed="false">
      <c r="A592" s="0" t="n">
        <v>42101035</v>
      </c>
      <c r="B592" s="0" t="n">
        <v>4</v>
      </c>
      <c r="C592" s="0" t="s">
        <v>73</v>
      </c>
      <c r="D592" s="0" t="n">
        <v>10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29.9959291239046</v>
      </c>
      <c r="K592" s="0" t="n">
        <v>26.0852553094363</v>
      </c>
      <c r="L592" s="0" t="n">
        <v>40.2117820521413</v>
      </c>
      <c r="M592" s="0" t="n">
        <v>23.301875801002</v>
      </c>
      <c r="N592" s="0" t="n">
        <v>14.5187049315201</v>
      </c>
      <c r="O592" s="0" t="n">
        <v>27.8118988573945</v>
      </c>
      <c r="P592" s="0" t="n">
        <v>35.8961703273282</v>
      </c>
      <c r="Q592" s="0" t="n">
        <v>41.0757523348322</v>
      </c>
      <c r="R592" s="0" t="n">
        <v>38.0992697639962</v>
      </c>
      <c r="S592" s="0" t="n">
        <v>43.6028404136041</v>
      </c>
      <c r="T592" s="0" t="n">
        <v>32.2351879311456</v>
      </c>
      <c r="U592" s="0" t="n">
        <v>30.3819444444444</v>
      </c>
      <c r="V592" s="0" t="n">
        <v>44.048982468505</v>
      </c>
      <c r="W592" s="0" t="n">
        <v>35.420955923048</v>
      </c>
      <c r="X592" s="0" t="n">
        <v>39.6781659869944</v>
      </c>
      <c r="Y592" s="0" t="n">
        <v>43.7512305033579</v>
      </c>
      <c r="Z592" s="0" t="n">
        <v>47.9752273371568</v>
      </c>
      <c r="AA592" s="0" t="n">
        <v>51.4745308310992</v>
      </c>
      <c r="AB592" s="0" t="n">
        <v>27.6772407919949</v>
      </c>
      <c r="AC592" s="0" t="n">
        <v>63.835220018725</v>
      </c>
      <c r="AD592" s="0" t="n">
        <v>59.2379461357818</v>
      </c>
      <c r="AE592" s="0" t="n">
        <v>58.9399233780996</v>
      </c>
      <c r="AF592" s="0" t="n">
        <v>56.5101822976622</v>
      </c>
      <c r="AG592" s="0" t="n">
        <v>39.4764180344899</v>
      </c>
      <c r="AH592" s="0" t="n">
        <v>61.7830590851988</v>
      </c>
    </row>
    <row r="593" customFormat="false" ht="12.75" hidden="false" customHeight="false" outlineLevel="0" collapsed="false">
      <c r="A593" s="0" t="n">
        <v>42101036</v>
      </c>
      <c r="B593" s="0" t="n">
        <v>4</v>
      </c>
      <c r="C593" s="0" t="s">
        <v>73</v>
      </c>
      <c r="D593" s="0" t="n">
        <v>10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50.3002294947971</v>
      </c>
      <c r="K593" s="0" t="n">
        <v>18.7049911151292</v>
      </c>
      <c r="L593" s="0" t="n">
        <v>24.8246757276733</v>
      </c>
      <c r="M593" s="0" t="n">
        <v>24.6822164630384</v>
      </c>
      <c r="N593" s="0" t="n">
        <v>36.6479354996335</v>
      </c>
      <c r="O593" s="0" t="n">
        <v>9.14940986306383</v>
      </c>
      <c r="P593" s="0" t="n">
        <v>40.1420410683959</v>
      </c>
      <c r="Q593" s="0" t="n">
        <v>12.721432433292</v>
      </c>
      <c r="R593" s="0" t="n">
        <v>52.7652277149359</v>
      </c>
      <c r="S593" s="0" t="n">
        <v>37.5042618479373</v>
      </c>
      <c r="T593" s="0" t="n">
        <v>45.3794042332501</v>
      </c>
      <c r="U593" s="0" t="n">
        <v>31.1342196207852</v>
      </c>
      <c r="V593" s="0" t="n">
        <v>61.6613324720322</v>
      </c>
      <c r="W593" s="0" t="n">
        <v>63.3221080505426</v>
      </c>
      <c r="X593" s="0" t="n">
        <v>48.1300076441777</v>
      </c>
      <c r="Y593" s="0" t="n">
        <v>35.0641381527043</v>
      </c>
      <c r="Z593" s="0" t="n">
        <v>62.4646777120081</v>
      </c>
      <c r="AA593" s="0" t="n">
        <v>45.1290691377339</v>
      </c>
      <c r="AB593" s="0" t="n">
        <v>36.0501096524169</v>
      </c>
      <c r="AC593" s="0" t="n">
        <v>74.3383883437407</v>
      </c>
      <c r="AD593" s="0" t="n">
        <v>49.6553335670055</v>
      </c>
      <c r="AE593" s="0" t="n">
        <v>75.2249515377716</v>
      </c>
      <c r="AF593" s="0" t="n">
        <v>73.3303249097473</v>
      </c>
      <c r="AG593" s="0" t="n">
        <v>41.992105484169</v>
      </c>
      <c r="AH593" s="0" t="n">
        <v>52.6665927486418</v>
      </c>
    </row>
    <row r="594" customFormat="false" ht="12.75" hidden="false" customHeight="false" outlineLevel="0" collapsed="false">
      <c r="A594" s="0" t="n">
        <v>42101037</v>
      </c>
      <c r="B594" s="0" t="n">
        <v>4</v>
      </c>
      <c r="C594" s="0" t="s">
        <v>73</v>
      </c>
      <c r="D594" s="0" t="n">
        <v>10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12.0286281349612</v>
      </c>
      <c r="K594" s="0" t="n">
        <v>29.4516110031219</v>
      </c>
      <c r="L594" s="0" t="n">
        <v>29.1188631995807</v>
      </c>
      <c r="M594" s="0" t="n">
        <v>34.2876735813475</v>
      </c>
      <c r="N594" s="0" t="n">
        <v>45.2463095978734</v>
      </c>
      <c r="O594" s="0" t="n">
        <v>43.6752743353169</v>
      </c>
      <c r="P594" s="0" t="n">
        <v>59.1429646755202</v>
      </c>
      <c r="Q594" s="0" t="n">
        <v>15.8999364002544</v>
      </c>
      <c r="R594" s="0" t="n">
        <v>47.3709142586452</v>
      </c>
      <c r="S594" s="0" t="n">
        <v>41.8475702254538</v>
      </c>
      <c r="T594" s="0" t="n">
        <v>31.6338904412928</v>
      </c>
      <c r="U594" s="0" t="n">
        <v>63.0782169890664</v>
      </c>
      <c r="V594" s="0" t="n">
        <v>26.8744961031981</v>
      </c>
      <c r="W594" s="0" t="n">
        <v>33.448544988293</v>
      </c>
      <c r="X594" s="0" t="n">
        <v>63.3567561340859</v>
      </c>
      <c r="Y594" s="0" t="n">
        <v>58.8392618347152</v>
      </c>
      <c r="Z594" s="0" t="n">
        <v>54.994500549945</v>
      </c>
      <c r="AA594" s="0" t="n">
        <v>62.5812352573052</v>
      </c>
      <c r="AB594" s="0" t="n">
        <v>32.9691032403919</v>
      </c>
      <c r="AC594" s="0" t="n">
        <v>41.664737743623</v>
      </c>
      <c r="AD594" s="0" t="n">
        <v>57.2929100023872</v>
      </c>
      <c r="AE594" s="0" t="n">
        <v>62.0880695386379</v>
      </c>
      <c r="AF594" s="0" t="n">
        <v>57.6673554711904</v>
      </c>
      <c r="AG594" s="0" t="n">
        <v>43.0477830391735</v>
      </c>
      <c r="AH594" s="0" t="n">
        <v>18.8137905084427</v>
      </c>
    </row>
    <row r="595" customFormat="false" ht="12.75" hidden="false" customHeight="false" outlineLevel="0" collapsed="false">
      <c r="A595" s="0" t="n">
        <v>42101038</v>
      </c>
      <c r="B595" s="0" t="n">
        <v>4</v>
      </c>
      <c r="C595" s="0" t="s">
        <v>73</v>
      </c>
      <c r="D595" s="0" t="n">
        <v>10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16.2760416666667</v>
      </c>
      <c r="K595" s="0" t="n">
        <v>29.0149426954882</v>
      </c>
      <c r="L595" s="0" t="n">
        <v>13.8293458719403</v>
      </c>
      <c r="M595" s="0" t="n">
        <v>26.4865580717786</v>
      </c>
      <c r="N595" s="0" t="n">
        <v>64.7584509778526</v>
      </c>
      <c r="O595" s="0" t="n">
        <v>12.4843945068664</v>
      </c>
      <c r="P595" s="0" t="n">
        <v>12.202562538133</v>
      </c>
      <c r="Q595" s="0" t="n">
        <v>36.0490266762797</v>
      </c>
      <c r="R595" s="0" t="n">
        <v>67.7277345072807</v>
      </c>
      <c r="S595" s="0" t="n">
        <v>21.8962119553317</v>
      </c>
      <c r="T595" s="0" t="n">
        <v>10.4887770086008</v>
      </c>
      <c r="U595" s="0" t="n">
        <v>50.720227226618</v>
      </c>
      <c r="V595" s="0" t="n">
        <v>21.5470803706098</v>
      </c>
      <c r="W595" s="0" t="n">
        <v>53.5217298223079</v>
      </c>
      <c r="X595" s="0" t="n">
        <v>31.3446870755407</v>
      </c>
      <c r="Y595" s="0" t="n">
        <v>61.6142945163278</v>
      </c>
      <c r="Z595" s="0" t="n">
        <v>20.3231378924906</v>
      </c>
      <c r="AA595" s="0" t="n">
        <v>61.8301731244848</v>
      </c>
      <c r="AB595" s="0" t="n">
        <v>20.9775540172016</v>
      </c>
      <c r="AC595" s="0" t="n">
        <v>42.2119037568594</v>
      </c>
      <c r="AD595" s="0" t="n">
        <v>84.3881856540084</v>
      </c>
      <c r="AE595" s="0" t="n">
        <v>26.0575002171458</v>
      </c>
      <c r="AF595" s="0" t="n">
        <v>50.1420691960555</v>
      </c>
      <c r="AG595" s="0" t="n">
        <v>25.025025025025</v>
      </c>
      <c r="AH595" s="0" t="n">
        <v>88.6310530980582</v>
      </c>
    </row>
    <row r="596" customFormat="false" ht="12.75" hidden="false" customHeight="false" outlineLevel="0" collapsed="false">
      <c r="A596" s="0" t="n">
        <v>42101039</v>
      </c>
      <c r="B596" s="0" t="n">
        <v>4</v>
      </c>
      <c r="C596" s="0" t="s">
        <v>73</v>
      </c>
      <c r="D596" s="0" t="n">
        <v>10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8.1366271433232</v>
      </c>
      <c r="K596" s="0" t="n">
        <v>6.67926925687693</v>
      </c>
      <c r="L596" s="0" t="n">
        <v>6.39060300794773</v>
      </c>
      <c r="M596" s="0" t="n">
        <v>7.18614137014721</v>
      </c>
      <c r="N596" s="0" t="n">
        <v>8.28869039473715</v>
      </c>
      <c r="O596" s="0" t="n">
        <v>7.1346976025064</v>
      </c>
      <c r="P596" s="0" t="n">
        <v>9.44376239493814</v>
      </c>
      <c r="Q596" s="0" t="n">
        <v>8.76063805857947</v>
      </c>
      <c r="R596" s="0" t="n">
        <v>9.01512880958387</v>
      </c>
      <c r="S596" s="0" t="n">
        <v>7.92807649008198</v>
      </c>
      <c r="T596" s="0" t="n">
        <v>8.03615473973998</v>
      </c>
      <c r="U596" s="0" t="n">
        <v>9.0012155623848</v>
      </c>
      <c r="V596" s="0" t="n">
        <v>10.3650738471646</v>
      </c>
      <c r="W596" s="0" t="n">
        <v>9.90158305551674</v>
      </c>
      <c r="X596" s="0" t="n">
        <v>10.7009864872095</v>
      </c>
      <c r="Y596" s="0" t="n">
        <v>9.57315686814173</v>
      </c>
      <c r="Z596" s="0" t="n">
        <v>11.2402634207549</v>
      </c>
      <c r="AA596" s="0" t="n">
        <v>12.1549928420598</v>
      </c>
      <c r="AB596" s="0" t="n">
        <v>11.6393603577638</v>
      </c>
      <c r="AC596" s="0" t="n">
        <v>14.4521338220208</v>
      </c>
      <c r="AD596" s="0" t="n">
        <v>14.3272340251341</v>
      </c>
      <c r="AE596" s="0" t="n">
        <v>14.4271858362671</v>
      </c>
      <c r="AF596" s="0" t="n">
        <v>15.4347950423752</v>
      </c>
      <c r="AG596" s="0" t="n">
        <v>13.7178727420381</v>
      </c>
      <c r="AH596" s="0" t="n">
        <v>14.3969666217283</v>
      </c>
    </row>
    <row r="597" customFormat="false" ht="12.75" hidden="false" customHeight="false" outlineLevel="0" collapsed="false">
      <c r="A597" s="0" t="n">
        <v>42101040</v>
      </c>
      <c r="B597" s="0" t="n">
        <v>4</v>
      </c>
      <c r="C597" s="0" t="s">
        <v>73</v>
      </c>
      <c r="D597" s="0" t="n">
        <v>10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6.65495488203656</v>
      </c>
      <c r="K597" s="0" t="n">
        <v>5.34255325506966</v>
      </c>
      <c r="L597" s="0" t="n">
        <v>5.08263622255389</v>
      </c>
      <c r="M597" s="0" t="n">
        <v>5.79304418744756</v>
      </c>
      <c r="N597" s="0" t="n">
        <v>6.78610055173164</v>
      </c>
      <c r="O597" s="0" t="n">
        <v>5.74441345312552</v>
      </c>
      <c r="P597" s="0" t="n">
        <v>7.82981754855188</v>
      </c>
      <c r="Q597" s="0" t="n">
        <v>7.20687401256798</v>
      </c>
      <c r="R597" s="0" t="n">
        <v>7.43636957298777</v>
      </c>
      <c r="S597" s="0" t="n">
        <v>6.45059946175681</v>
      </c>
      <c r="T597" s="0" t="n">
        <v>6.54558001886023</v>
      </c>
      <c r="U597" s="0" t="n">
        <v>7.41827561094356</v>
      </c>
      <c r="V597" s="0" t="n">
        <v>8.65999198689086</v>
      </c>
      <c r="W597" s="0" t="n">
        <v>8.2356244993167</v>
      </c>
      <c r="X597" s="0" t="n">
        <v>8.96592956997908</v>
      </c>
      <c r="Y597" s="0" t="n">
        <v>7.93709842608837</v>
      </c>
      <c r="Z597" s="0" t="n">
        <v>9.46157919102961</v>
      </c>
      <c r="AA597" s="0" t="n">
        <v>10.3053028540979</v>
      </c>
      <c r="AB597" s="0" t="n">
        <v>9.83387797562676</v>
      </c>
      <c r="AC597" s="0" t="n">
        <v>12.4340138933864</v>
      </c>
      <c r="AD597" s="0" t="n">
        <v>12.321275697013</v>
      </c>
      <c r="AE597" s="0" t="n">
        <v>12.4178238849171</v>
      </c>
      <c r="AF597" s="0" t="n">
        <v>13.3545952581083</v>
      </c>
      <c r="AG597" s="0" t="n">
        <v>11.7606741334555</v>
      </c>
      <c r="AH597" s="0" t="n">
        <v>12.3918134842511</v>
      </c>
    </row>
    <row r="598" customFormat="false" ht="12.75" hidden="false" customHeight="false" outlineLevel="0" collapsed="false">
      <c r="A598" s="0" t="n">
        <v>42101041</v>
      </c>
      <c r="B598" s="0" t="n">
        <v>4</v>
      </c>
      <c r="C598" s="0" t="s">
        <v>73</v>
      </c>
      <c r="D598" s="0" t="n">
        <v>10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9.84988324860929</v>
      </c>
      <c r="K598" s="0" t="n">
        <v>8.24884319576217</v>
      </c>
      <c r="L598" s="0" t="n">
        <v>7.93242335843862</v>
      </c>
      <c r="M598" s="0" t="n">
        <v>8.81316446434938</v>
      </c>
      <c r="N598" s="0" t="n">
        <v>10.0249322655999</v>
      </c>
      <c r="O598" s="0" t="n">
        <v>8.75982764738814</v>
      </c>
      <c r="P598" s="0" t="n">
        <v>11.2924249511563</v>
      </c>
      <c r="Q598" s="0" t="n">
        <v>10.5500680244205</v>
      </c>
      <c r="R598" s="0" t="n">
        <v>10.8299235521849</v>
      </c>
      <c r="S598" s="0" t="n">
        <v>9.64266524429786</v>
      </c>
      <c r="T598" s="0" t="n">
        <v>9.76465649065341</v>
      </c>
      <c r="U598" s="0" t="n">
        <v>10.8219436277814</v>
      </c>
      <c r="V598" s="0" t="n">
        <v>12.3076835085518</v>
      </c>
      <c r="W598" s="0" t="n">
        <v>11.8055867358228</v>
      </c>
      <c r="X598" s="0" t="n">
        <v>12.6738485204417</v>
      </c>
      <c r="Y598" s="0" t="n">
        <v>11.4471490236858</v>
      </c>
      <c r="Z598" s="0" t="n">
        <v>13.2561710435865</v>
      </c>
      <c r="AA598" s="0" t="n">
        <v>14.2408360174986</v>
      </c>
      <c r="AB598" s="0" t="n">
        <v>13.6803314345668</v>
      </c>
      <c r="AC598" s="0" t="n">
        <v>16.7044841689783</v>
      </c>
      <c r="AD598" s="0" t="n">
        <v>16.5666896201832</v>
      </c>
      <c r="AE598" s="0" t="n">
        <v>16.6690879735029</v>
      </c>
      <c r="AF598" s="0" t="n">
        <v>17.7471731884069</v>
      </c>
      <c r="AG598" s="0" t="n">
        <v>15.9076903534839</v>
      </c>
      <c r="AH598" s="0" t="n">
        <v>16.6341728659168</v>
      </c>
    </row>
    <row r="599" customFormat="false" ht="12.75" hidden="false" customHeight="false" outlineLevel="0" collapsed="false">
      <c r="A599" s="0" t="n">
        <v>42101042</v>
      </c>
      <c r="B599" s="0" t="n">
        <v>4</v>
      </c>
      <c r="C599" s="0" t="s">
        <v>73</v>
      </c>
      <c r="D599" s="0" t="n">
        <v>10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9.1943367677126</v>
      </c>
      <c r="K599" s="0" t="n">
        <v>7.58847679503026</v>
      </c>
      <c r="L599" s="0" t="n">
        <v>7.14064010863504</v>
      </c>
      <c r="M599" s="0" t="n">
        <v>8.08156291858509</v>
      </c>
      <c r="N599" s="0" t="n">
        <v>9.3256605625918</v>
      </c>
      <c r="O599" s="0" t="n">
        <v>8.00607407350939</v>
      </c>
      <c r="P599" s="0" t="n">
        <v>10.354384011636</v>
      </c>
      <c r="Q599" s="0" t="n">
        <v>9.8744868390813</v>
      </c>
      <c r="R599" s="0" t="n">
        <v>9.9958729973119</v>
      </c>
      <c r="S599" s="0" t="n">
        <v>8.71293537621386</v>
      </c>
      <c r="T599" s="0" t="n">
        <v>8.7685357425506</v>
      </c>
      <c r="U599" s="0" t="n">
        <v>9.86737505306863</v>
      </c>
      <c r="V599" s="0" t="n">
        <v>11.1618315581303</v>
      </c>
      <c r="W599" s="0" t="n">
        <v>10.5974250748483</v>
      </c>
      <c r="X599" s="0" t="n">
        <v>11.5363395943194</v>
      </c>
      <c r="Y599" s="0" t="n">
        <v>10.2948137825516</v>
      </c>
      <c r="Z599" s="0" t="n">
        <v>11.7810306362575</v>
      </c>
      <c r="AA599" s="0" t="n">
        <v>12.9075765130067</v>
      </c>
      <c r="AB599" s="0" t="n">
        <v>12.2715562850221</v>
      </c>
      <c r="AC599" s="0" t="n">
        <v>15.2205028036314</v>
      </c>
      <c r="AD599" s="0" t="n">
        <v>14.9763285694876</v>
      </c>
      <c r="AE599" s="0" t="n">
        <v>14.7630868254759</v>
      </c>
      <c r="AF599" s="0" t="n">
        <v>15.7053114858197</v>
      </c>
      <c r="AG599" s="0" t="n">
        <v>13.9261060842816</v>
      </c>
      <c r="AH599" s="0" t="n">
        <v>14.5564275154279</v>
      </c>
    </row>
    <row r="600" customFormat="false" ht="12.75" hidden="false" customHeight="false" outlineLevel="0" collapsed="false">
      <c r="A600" s="0" t="n">
        <v>42101044</v>
      </c>
      <c r="B600" s="0" t="n">
        <v>4</v>
      </c>
      <c r="C600" s="0" t="s">
        <v>73</v>
      </c>
      <c r="D600" s="0" t="n">
        <v>10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7.50927958444037</v>
      </c>
      <c r="K600" s="0" t="n">
        <v>6.06022496200417</v>
      </c>
      <c r="L600" s="0" t="n">
        <v>5.67213138836686</v>
      </c>
      <c r="M600" s="0" t="n">
        <v>6.5058703141227</v>
      </c>
      <c r="N600" s="0" t="n">
        <v>7.62149378928257</v>
      </c>
      <c r="O600" s="0" t="n">
        <v>6.44071697836862</v>
      </c>
      <c r="P600" s="0" t="n">
        <v>8.57823970475814</v>
      </c>
      <c r="Q600" s="0" t="n">
        <v>8.11853255456129</v>
      </c>
      <c r="R600" s="0" t="n">
        <v>8.2389270273636</v>
      </c>
      <c r="S600" s="0" t="n">
        <v>7.0863725759026</v>
      </c>
      <c r="T600" s="0" t="n">
        <v>7.13898716741423</v>
      </c>
      <c r="U600" s="0" t="n">
        <v>8.12794706856922</v>
      </c>
      <c r="V600" s="0" t="n">
        <v>9.32002777023159</v>
      </c>
      <c r="W600" s="0" t="n">
        <v>8.80634375177804</v>
      </c>
      <c r="X600" s="0" t="n">
        <v>9.65922604490792</v>
      </c>
      <c r="Y600" s="0" t="n">
        <v>8.52950671182832</v>
      </c>
      <c r="Z600" s="0" t="n">
        <v>9.91032283088562</v>
      </c>
      <c r="AA600" s="0" t="n">
        <v>10.9359675834591</v>
      </c>
      <c r="AB600" s="0" t="n">
        <v>10.3614063471596</v>
      </c>
      <c r="AC600" s="0" t="n">
        <v>13.0877050088065</v>
      </c>
      <c r="AD600" s="0" t="n">
        <v>12.8728278947271</v>
      </c>
      <c r="AE600" s="0" t="n">
        <v>12.7000523005236</v>
      </c>
      <c r="AF600" s="0" t="n">
        <v>13.5822347436976</v>
      </c>
      <c r="AG600" s="0" t="n">
        <v>11.9329171240079</v>
      </c>
      <c r="AH600" s="0" t="n">
        <v>12.5238919301507</v>
      </c>
    </row>
    <row r="601" customFormat="false" ht="12.75" hidden="false" customHeight="false" outlineLevel="0" collapsed="false">
      <c r="A601" s="0" t="n">
        <v>42101045</v>
      </c>
      <c r="B601" s="0" t="n">
        <v>4</v>
      </c>
      <c r="C601" s="0" t="s">
        <v>73</v>
      </c>
      <c r="D601" s="0" t="n">
        <v>10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11.047412640267</v>
      </c>
      <c r="K601" s="0" t="n">
        <v>9.2859799479274</v>
      </c>
      <c r="L601" s="0" t="n">
        <v>8.77565080685022</v>
      </c>
      <c r="M601" s="0" t="n">
        <v>9.82555693249973</v>
      </c>
      <c r="N601" s="0" t="n">
        <v>11.1992054651592</v>
      </c>
      <c r="O601" s="0" t="n">
        <v>9.73915240310723</v>
      </c>
      <c r="P601" s="0" t="n">
        <v>12.2951607185649</v>
      </c>
      <c r="Q601" s="0" t="n">
        <v>11.7997890327</v>
      </c>
      <c r="R601" s="0" t="n">
        <v>11.9200988700973</v>
      </c>
      <c r="S601" s="0" t="n">
        <v>10.5050345158366</v>
      </c>
      <c r="T601" s="0" t="n">
        <v>10.5630937005394</v>
      </c>
      <c r="U601" s="0" t="n">
        <v>11.7729484040641</v>
      </c>
      <c r="V601" s="0" t="n">
        <v>13.1672418526946</v>
      </c>
      <c r="W601" s="0" t="n">
        <v>12.5518416245256</v>
      </c>
      <c r="X601" s="0" t="n">
        <v>13.5776595858552</v>
      </c>
      <c r="Y601" s="0" t="n">
        <v>12.2236855318767</v>
      </c>
      <c r="Z601" s="0" t="n">
        <v>13.8110808157266</v>
      </c>
      <c r="AA601" s="0" t="n">
        <v>15.0401781896308</v>
      </c>
      <c r="AB601" s="0" t="n">
        <v>14.3409133616504</v>
      </c>
      <c r="AC601" s="0" t="n">
        <v>17.5119320356107</v>
      </c>
      <c r="AD601" s="0" t="n">
        <v>17.2366770624829</v>
      </c>
      <c r="AE601" s="0" t="n">
        <v>16.9791106183216</v>
      </c>
      <c r="AF601" s="0" t="n">
        <v>17.9803040767707</v>
      </c>
      <c r="AG601" s="0" t="n">
        <v>16.070971067702</v>
      </c>
      <c r="AH601" s="0" t="n">
        <v>16.7395612876164</v>
      </c>
    </row>
    <row r="602" customFormat="false" ht="12.75" hidden="false" customHeight="false" outlineLevel="0" collapsed="false">
      <c r="A602" s="0" t="n">
        <v>42101046</v>
      </c>
      <c r="B602" s="0" t="n">
        <v>4</v>
      </c>
      <c r="C602" s="0" t="s">
        <v>73</v>
      </c>
      <c r="D602" s="0" t="n">
        <v>10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4.86398698740049</v>
      </c>
      <c r="K602" s="0" t="n">
        <v>3.76639888609314</v>
      </c>
      <c r="L602" s="0" t="n">
        <v>3.55704473230728</v>
      </c>
      <c r="M602" s="0" t="n">
        <v>4.14487073654482</v>
      </c>
      <c r="N602" s="0" t="n">
        <v>4.72735346155952</v>
      </c>
      <c r="O602" s="0" t="n">
        <v>4.22233886787841</v>
      </c>
      <c r="P602" s="0" t="n">
        <v>5.62922852986032</v>
      </c>
      <c r="Q602" s="0" t="n">
        <v>4.8855331045107</v>
      </c>
      <c r="R602" s="0" t="n">
        <v>4.46941747225631</v>
      </c>
      <c r="S602" s="0" t="n">
        <v>3.84321936694956</v>
      </c>
      <c r="T602" s="0" t="n">
        <v>4.32587938582953</v>
      </c>
      <c r="U602" s="0" t="n">
        <v>4.44849154039493</v>
      </c>
      <c r="V602" s="0" t="n">
        <v>5.13163213893327</v>
      </c>
      <c r="W602" s="0" t="n">
        <v>4.94137510133887</v>
      </c>
      <c r="X602" s="0" t="n">
        <v>5.27448997542233</v>
      </c>
      <c r="Y602" s="0" t="n">
        <v>4.61668924619093</v>
      </c>
      <c r="Z602" s="0" t="n">
        <v>5.57749597301285</v>
      </c>
      <c r="AA602" s="0" t="n">
        <v>6.14141380848035</v>
      </c>
      <c r="AB602" s="0" t="n">
        <v>6.52085573834392</v>
      </c>
      <c r="AC602" s="0" t="n">
        <v>6.8603241185873</v>
      </c>
      <c r="AD602" s="0" t="n">
        <v>6.9622448924906</v>
      </c>
      <c r="AE602" s="0" t="n">
        <v>7.00970924802283</v>
      </c>
      <c r="AF602" s="0" t="n">
        <v>7.66584264452957</v>
      </c>
      <c r="AG602" s="0" t="n">
        <v>7.37696039595114</v>
      </c>
      <c r="AH602" s="0" t="n">
        <v>6.99670876190858</v>
      </c>
    </row>
    <row r="603" customFormat="false" ht="12.75" hidden="false" customHeight="false" outlineLevel="0" collapsed="false">
      <c r="A603" s="0" t="n">
        <v>42101048</v>
      </c>
      <c r="B603" s="0" t="n">
        <v>4</v>
      </c>
      <c r="C603" s="0" t="s">
        <v>73</v>
      </c>
      <c r="D603" s="0" t="n">
        <v>10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3.85594432262965</v>
      </c>
      <c r="K603" s="0" t="n">
        <v>2.91321400408419</v>
      </c>
      <c r="L603" s="0" t="n">
        <v>2.71382085743234</v>
      </c>
      <c r="M603" s="0" t="n">
        <v>3.2526951632503</v>
      </c>
      <c r="N603" s="0" t="n">
        <v>3.77182091274091</v>
      </c>
      <c r="O603" s="0" t="n">
        <v>3.29628287691096</v>
      </c>
      <c r="P603" s="0" t="n">
        <v>4.48897850399359</v>
      </c>
      <c r="Q603" s="0" t="n">
        <v>3.93166812537634</v>
      </c>
      <c r="R603" s="0" t="n">
        <v>3.57105604803429</v>
      </c>
      <c r="S603" s="0" t="n">
        <v>3.04068670955916</v>
      </c>
      <c r="T603" s="0" t="n">
        <v>3.41237905601086</v>
      </c>
      <c r="U603" s="0" t="n">
        <v>3.5914792532836</v>
      </c>
      <c r="V603" s="0" t="n">
        <v>4.19356381257278</v>
      </c>
      <c r="W603" s="0" t="n">
        <v>3.98393600032539</v>
      </c>
      <c r="X603" s="0" t="n">
        <v>4.33237955303351</v>
      </c>
      <c r="Y603" s="0" t="n">
        <v>3.71085844510895</v>
      </c>
      <c r="Z603" s="0" t="n">
        <v>4.55020566266437</v>
      </c>
      <c r="AA603" s="0" t="n">
        <v>5.06616928185616</v>
      </c>
      <c r="AB603" s="0" t="n">
        <v>5.39428841729988</v>
      </c>
      <c r="AC603" s="0" t="n">
        <v>5.81764799435605</v>
      </c>
      <c r="AD603" s="0" t="n">
        <v>5.87309877319035</v>
      </c>
      <c r="AE603" s="0" t="n">
        <v>5.93129892306331</v>
      </c>
      <c r="AF603" s="0" t="n">
        <v>6.49892717993668</v>
      </c>
      <c r="AG603" s="0" t="n">
        <v>6.20172436200322</v>
      </c>
      <c r="AH603" s="0" t="n">
        <v>5.90255259683102</v>
      </c>
    </row>
    <row r="604" customFormat="false" ht="12.75" hidden="false" customHeight="false" outlineLevel="0" collapsed="false">
      <c r="A604" s="0" t="n">
        <v>42101049</v>
      </c>
      <c r="B604" s="0" t="n">
        <v>4</v>
      </c>
      <c r="C604" s="0" t="s">
        <v>73</v>
      </c>
      <c r="D604" s="0" t="n">
        <v>10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5.9873179746547</v>
      </c>
      <c r="K604" s="0" t="n">
        <v>4.72749244362587</v>
      </c>
      <c r="L604" s="0" t="n">
        <v>4.51260244975384</v>
      </c>
      <c r="M604" s="0" t="n">
        <v>5.14353518299378</v>
      </c>
      <c r="N604" s="0" t="n">
        <v>5.78914443542916</v>
      </c>
      <c r="O604" s="0" t="n">
        <v>5.26129878738558</v>
      </c>
      <c r="P604" s="0" t="n">
        <v>6.89658061202218</v>
      </c>
      <c r="Q604" s="0" t="n">
        <v>5.94143912138949</v>
      </c>
      <c r="R604" s="0" t="n">
        <v>5.46705644762006</v>
      </c>
      <c r="S604" s="0" t="n">
        <v>4.73832036637908</v>
      </c>
      <c r="T604" s="0" t="n">
        <v>5.34608584769328</v>
      </c>
      <c r="U604" s="0" t="n">
        <v>5.39582933424103</v>
      </c>
      <c r="V604" s="0" t="n">
        <v>6.16297159870728</v>
      </c>
      <c r="W604" s="0" t="n">
        <v>6.00037058293699</v>
      </c>
      <c r="X604" s="0" t="n">
        <v>6.30790583172655</v>
      </c>
      <c r="Y604" s="0" t="n">
        <v>5.61995760573621</v>
      </c>
      <c r="Z604" s="0" t="n">
        <v>6.7077850301794</v>
      </c>
      <c r="AA604" s="0" t="n">
        <v>7.31859392407448</v>
      </c>
      <c r="AB604" s="0" t="n">
        <v>7.75266908638563</v>
      </c>
      <c r="AC604" s="0" t="n">
        <v>7.98768056694493</v>
      </c>
      <c r="AD604" s="0" t="n">
        <v>8.1426653227428</v>
      </c>
      <c r="AE604" s="0" t="n">
        <v>8.17686662318842</v>
      </c>
      <c r="AF604" s="0" t="n">
        <v>8.92768827296721</v>
      </c>
      <c r="AG604" s="0" t="n">
        <v>8.65266025897998</v>
      </c>
      <c r="AH604" s="0" t="n">
        <v>8.18252431131255</v>
      </c>
    </row>
    <row r="605" customFormat="false" ht="12.75" hidden="false" customHeight="false" outlineLevel="0" collapsed="false">
      <c r="A605" s="0" t="n">
        <v>42101050</v>
      </c>
      <c r="B605" s="0" t="n">
        <v>4</v>
      </c>
      <c r="C605" s="0" t="s">
        <v>73</v>
      </c>
      <c r="D605" s="0" t="n">
        <v>10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04.01890464439</v>
      </c>
      <c r="K605" s="0" t="n">
        <v>99.8506624716198</v>
      </c>
      <c r="L605" s="0" t="n">
        <v>86.3562127922769</v>
      </c>
      <c r="M605" s="0" t="n">
        <v>96.7824110027673</v>
      </c>
      <c r="N605" s="0" t="n">
        <v>96.2373893883498</v>
      </c>
      <c r="O605" s="0" t="n">
        <v>87.9247922217234</v>
      </c>
      <c r="P605" s="0" t="n">
        <v>100.066474273981</v>
      </c>
      <c r="Q605" s="0" t="n">
        <v>101.540608481758</v>
      </c>
      <c r="R605" s="0" t="n">
        <v>97.7224721026277</v>
      </c>
      <c r="S605" s="0" t="n">
        <v>84.9439480772587</v>
      </c>
      <c r="T605" s="0" t="n">
        <v>85.629677678795</v>
      </c>
      <c r="U605" s="0" t="n">
        <v>102.023483419492</v>
      </c>
      <c r="V605" s="0" t="n">
        <v>107.650985314636</v>
      </c>
      <c r="W605" s="0" t="n">
        <v>102.250781110813</v>
      </c>
      <c r="X605" s="0" t="n">
        <v>109.11020020468</v>
      </c>
      <c r="Y605" s="0" t="n">
        <v>91.9693117395054</v>
      </c>
      <c r="Z605" s="0" t="n">
        <v>107.634568794123</v>
      </c>
      <c r="AA605" s="0" t="n">
        <v>93.6756925212994</v>
      </c>
      <c r="AB605" s="0" t="n">
        <v>91.8289282197138</v>
      </c>
      <c r="AC605" s="0" t="n">
        <v>104.493642217222</v>
      </c>
      <c r="AD605" s="0" t="n">
        <v>100.74723919979</v>
      </c>
      <c r="AE605" s="0" t="n">
        <v>104.518904491204</v>
      </c>
      <c r="AF605" s="0" t="n">
        <v>112.019860346956</v>
      </c>
      <c r="AG605" s="0" t="n">
        <v>103.454893930833</v>
      </c>
      <c r="AH605" s="0" t="n">
        <v>101.618019995045</v>
      </c>
    </row>
    <row r="606" customFormat="false" ht="12.75" hidden="false" customHeight="false" outlineLevel="0" collapsed="false">
      <c r="A606" s="0" t="n">
        <v>42101051</v>
      </c>
      <c r="B606" s="0" t="n">
        <v>4</v>
      </c>
      <c r="C606" s="0" t="s">
        <v>73</v>
      </c>
      <c r="D606" s="0" t="n">
        <v>10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85.0771585195863</v>
      </c>
      <c r="K606" s="0" t="n">
        <v>79.8676413979524</v>
      </c>
      <c r="L606" s="0" t="n">
        <v>68.6816587784806</v>
      </c>
      <c r="M606" s="0" t="n">
        <v>78.0202830180693</v>
      </c>
      <c r="N606" s="0" t="n">
        <v>78.7912891088513</v>
      </c>
      <c r="O606" s="0" t="n">
        <v>70.7915580226276</v>
      </c>
      <c r="P606" s="0" t="n">
        <v>82.9650518009741</v>
      </c>
      <c r="Q606" s="0" t="n">
        <v>83.5316294993903</v>
      </c>
      <c r="R606" s="0" t="n">
        <v>80.6089888997017</v>
      </c>
      <c r="S606" s="0" t="n">
        <v>69.1137864817697</v>
      </c>
      <c r="T606" s="0" t="n">
        <v>69.7467788249556</v>
      </c>
      <c r="U606" s="0" t="n">
        <v>84.0817902369848</v>
      </c>
      <c r="V606" s="0" t="n">
        <v>89.9421156039977</v>
      </c>
      <c r="W606" s="0" t="n">
        <v>85.0469094960826</v>
      </c>
      <c r="X606" s="0" t="n">
        <v>91.4190828640681</v>
      </c>
      <c r="Y606" s="0" t="n">
        <v>76.2516993621306</v>
      </c>
      <c r="Z606" s="0" t="n">
        <v>90.6022357498732</v>
      </c>
      <c r="AA606" s="0" t="n">
        <v>79.420563553023</v>
      </c>
      <c r="AB606" s="0" t="n">
        <v>77.5845447677801</v>
      </c>
      <c r="AC606" s="0" t="n">
        <v>89.9019767669031</v>
      </c>
      <c r="AD606" s="0" t="n">
        <v>86.6416021205401</v>
      </c>
      <c r="AE606" s="0" t="n">
        <v>89.9619207339511</v>
      </c>
      <c r="AF606" s="0" t="n">
        <v>96.9225630593931</v>
      </c>
      <c r="AG606" s="0" t="n">
        <v>88.6944585295047</v>
      </c>
      <c r="AH606" s="0" t="n">
        <v>87.4650600715448</v>
      </c>
    </row>
    <row r="607" customFormat="false" ht="12.75" hidden="false" customHeight="false" outlineLevel="0" collapsed="false">
      <c r="A607" s="0" t="n">
        <v>42101052</v>
      </c>
      <c r="B607" s="0" t="n">
        <v>4</v>
      </c>
      <c r="C607" s="0" t="s">
        <v>73</v>
      </c>
      <c r="D607" s="0" t="n">
        <v>10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25.92122612331</v>
      </c>
      <c r="K607" s="0" t="n">
        <v>123.314755857961</v>
      </c>
      <c r="L607" s="0" t="n">
        <v>107.190829824326</v>
      </c>
      <c r="M607" s="0" t="n">
        <v>118.695035553715</v>
      </c>
      <c r="N607" s="0" t="n">
        <v>116.396350218238</v>
      </c>
      <c r="O607" s="0" t="n">
        <v>107.952161213411</v>
      </c>
      <c r="P607" s="0" t="n">
        <v>119.654974745174</v>
      </c>
      <c r="Q607" s="0" t="n">
        <v>122.281084957561</v>
      </c>
      <c r="R607" s="0" t="n">
        <v>117.394540283982</v>
      </c>
      <c r="S607" s="0" t="n">
        <v>103.314600567073</v>
      </c>
      <c r="T607" s="0" t="n">
        <v>104.047820757351</v>
      </c>
      <c r="U607" s="0" t="n">
        <v>122.660364994427</v>
      </c>
      <c r="V607" s="0" t="n">
        <v>127.826803375716</v>
      </c>
      <c r="W607" s="0" t="n">
        <v>121.912875793812</v>
      </c>
      <c r="X607" s="0" t="n">
        <v>129.226043886892</v>
      </c>
      <c r="Y607" s="0" t="n">
        <v>109.972753145984</v>
      </c>
      <c r="Z607" s="0" t="n">
        <v>126.938506752694</v>
      </c>
      <c r="AA607" s="0" t="n">
        <v>109.750798980758</v>
      </c>
      <c r="AB607" s="0" t="n">
        <v>107.931203666941</v>
      </c>
      <c r="AC607" s="0" t="n">
        <v>120.77887000443</v>
      </c>
      <c r="AD607" s="0" t="n">
        <v>116.494798576284</v>
      </c>
      <c r="AE607" s="0" t="n">
        <v>120.760544269028</v>
      </c>
      <c r="AF607" s="0" t="n">
        <v>128.802219702988</v>
      </c>
      <c r="AG607" s="0" t="n">
        <v>119.969651938883</v>
      </c>
      <c r="AH607" s="0" t="n">
        <v>117.408878918887</v>
      </c>
    </row>
    <row r="608" customFormat="false" ht="12.75" hidden="false" customHeight="false" outlineLevel="0" collapsed="false">
      <c r="A608" s="0" t="n">
        <v>50101019</v>
      </c>
      <c r="B608" s="0" t="n">
        <v>5</v>
      </c>
      <c r="C608" s="0" t="s">
        <v>66</v>
      </c>
      <c r="D608" s="0" t="n">
        <v>10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38</v>
      </c>
      <c r="K608" s="0" t="n">
        <v>22</v>
      </c>
      <c r="L608" s="0" t="n">
        <v>26</v>
      </c>
      <c r="M608" s="0" t="n">
        <v>39</v>
      </c>
      <c r="N608" s="0" t="n">
        <v>41</v>
      </c>
      <c r="O608" s="0" t="n">
        <v>29</v>
      </c>
      <c r="P608" s="0" t="n">
        <v>39</v>
      </c>
      <c r="Q608" s="0" t="n">
        <v>37</v>
      </c>
      <c r="R608" s="0" t="n">
        <v>41</v>
      </c>
      <c r="S608" s="0" t="n">
        <v>31</v>
      </c>
      <c r="T608" s="0" t="n">
        <v>33</v>
      </c>
      <c r="U608" s="0" t="n">
        <v>49</v>
      </c>
      <c r="V608" s="0" t="n">
        <v>44</v>
      </c>
      <c r="W608" s="0" t="n">
        <v>56</v>
      </c>
      <c r="X608" s="0" t="n">
        <v>47</v>
      </c>
      <c r="Y608" s="0" t="n">
        <v>51</v>
      </c>
      <c r="Z608" s="0" t="n">
        <v>63</v>
      </c>
      <c r="AA608" s="0" t="n">
        <v>54</v>
      </c>
      <c r="AB608" s="0" t="n">
        <v>59</v>
      </c>
      <c r="AC608" s="0" t="n">
        <v>67</v>
      </c>
      <c r="AD608" s="0" t="n">
        <v>68</v>
      </c>
      <c r="AE608" s="0" t="n">
        <v>63</v>
      </c>
      <c r="AF608" s="0" t="n">
        <v>73</v>
      </c>
      <c r="AG608" s="0" t="n">
        <v>90</v>
      </c>
      <c r="AH608" s="0" t="n">
        <v>87</v>
      </c>
    </row>
    <row r="609" customFormat="false" ht="12.75" hidden="false" customHeight="false" outlineLevel="0" collapsed="false">
      <c r="A609" s="0" t="n">
        <v>50101039</v>
      </c>
      <c r="B609" s="0" t="n">
        <v>5</v>
      </c>
      <c r="C609" s="0" t="s">
        <v>66</v>
      </c>
      <c r="D609" s="0" t="n">
        <v>10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10.1273919300677</v>
      </c>
      <c r="K609" s="0" t="n">
        <v>5.863539445629</v>
      </c>
      <c r="L609" s="0" t="n">
        <v>6.94055150690051</v>
      </c>
      <c r="M609" s="0" t="n">
        <v>10.414441358684</v>
      </c>
      <c r="N609" s="0" t="n">
        <v>10.9523173500735</v>
      </c>
      <c r="O609" s="0" t="n">
        <v>7.74965928222121</v>
      </c>
      <c r="P609" s="0" t="n">
        <v>10.4515610344366</v>
      </c>
      <c r="Q609" s="0" t="n">
        <v>9.92622401073105</v>
      </c>
      <c r="R609" s="0" t="n">
        <v>11.0277307081955</v>
      </c>
      <c r="S609" s="0" t="n">
        <v>8.36571675302245</v>
      </c>
      <c r="T609" s="0" t="n">
        <v>8.94866719093202</v>
      </c>
      <c r="U609" s="0" t="n">
        <v>13.3047326834831</v>
      </c>
      <c r="V609" s="0" t="n">
        <v>11.9727891156463</v>
      </c>
      <c r="W609" s="0" t="n">
        <v>15.2289785706516</v>
      </c>
      <c r="X609" s="0" t="n">
        <v>12.7526794193461</v>
      </c>
      <c r="Y609" s="0" t="n">
        <v>13.8211382113821</v>
      </c>
      <c r="Z609" s="0" t="n">
        <v>17.0574538365733</v>
      </c>
      <c r="AA609" s="0" t="n">
        <v>14.5650708024275</v>
      </c>
      <c r="AB609" s="0" t="n">
        <v>15.8555265915993</v>
      </c>
      <c r="AC609" s="0" t="n">
        <v>17.9899578444271</v>
      </c>
      <c r="AD609" s="0" t="n">
        <v>18.2403433476395</v>
      </c>
      <c r="AE609" s="0" t="n">
        <v>16.8557363013699</v>
      </c>
      <c r="AF609" s="0" t="n">
        <v>19.5610814866422</v>
      </c>
      <c r="AG609" s="0" t="n">
        <v>24.1798984444265</v>
      </c>
      <c r="AH609" s="0" t="n">
        <v>23.4431839616286</v>
      </c>
    </row>
    <row r="610" customFormat="false" ht="12.75" hidden="false" customHeight="false" outlineLevel="0" collapsed="false">
      <c r="A610" s="0" t="n">
        <v>50101040</v>
      </c>
      <c r="B610" s="0" t="n">
        <v>5</v>
      </c>
      <c r="C610" s="0" t="s">
        <v>66</v>
      </c>
      <c r="D610" s="0" t="n">
        <v>10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7.16674528148716</v>
      </c>
      <c r="K610" s="0" t="n">
        <v>3.67464895315288</v>
      </c>
      <c r="L610" s="0" t="n">
        <v>4.53379867478079</v>
      </c>
      <c r="M610" s="0" t="n">
        <v>7.40568588160556</v>
      </c>
      <c r="N610" s="0" t="n">
        <v>7.85957202309479</v>
      </c>
      <c r="O610" s="0" t="n">
        <v>5.19006844754228</v>
      </c>
      <c r="P610" s="0" t="n">
        <v>7.43208159974179</v>
      </c>
      <c r="Q610" s="0" t="n">
        <v>6.988977751068</v>
      </c>
      <c r="R610" s="0" t="n">
        <v>7.91368995090114</v>
      </c>
      <c r="S610" s="0" t="n">
        <v>5.68409865585649</v>
      </c>
      <c r="T610" s="0" t="n">
        <v>6.15985073968324</v>
      </c>
      <c r="U610" s="0" t="n">
        <v>9.84291448283394</v>
      </c>
      <c r="V610" s="0" t="n">
        <v>8.69944690017533</v>
      </c>
      <c r="W610" s="0" t="n">
        <v>11.5038067504161</v>
      </c>
      <c r="X610" s="0" t="n">
        <v>9.37018916485299</v>
      </c>
      <c r="Y610" s="0" t="n">
        <v>10.290745213629</v>
      </c>
      <c r="Z610" s="0" t="n">
        <v>13.1074158757478</v>
      </c>
      <c r="AA610" s="0" t="n">
        <v>10.9417294598907</v>
      </c>
      <c r="AB610" s="0" t="n">
        <v>12.0699614707192</v>
      </c>
      <c r="AC610" s="0" t="n">
        <v>13.9419702293587</v>
      </c>
      <c r="AD610" s="0" t="n">
        <v>14.1643403306391</v>
      </c>
      <c r="AE610" s="0" t="n">
        <v>12.9524105831248</v>
      </c>
      <c r="AF610" s="0" t="n">
        <v>15.332765326643</v>
      </c>
      <c r="AG610" s="0" t="n">
        <v>19.4434937618833</v>
      </c>
      <c r="AH610" s="0" t="n">
        <v>18.7770293271051</v>
      </c>
    </row>
    <row r="611" customFormat="false" ht="12.75" hidden="false" customHeight="false" outlineLevel="0" collapsed="false">
      <c r="A611" s="0" t="n">
        <v>50101041</v>
      </c>
      <c r="B611" s="0" t="n">
        <v>5</v>
      </c>
      <c r="C611" s="0" t="s">
        <v>66</v>
      </c>
      <c r="D611" s="0" t="n">
        <v>10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13.9006366716219</v>
      </c>
      <c r="K611" s="0" t="n">
        <v>8.87746918633402</v>
      </c>
      <c r="L611" s="0" t="n">
        <v>10.1695160521943</v>
      </c>
      <c r="M611" s="0" t="n">
        <v>14.2368841769475</v>
      </c>
      <c r="N611" s="0" t="n">
        <v>14.858055179841</v>
      </c>
      <c r="O611" s="0" t="n">
        <v>11.1298034361953</v>
      </c>
      <c r="P611" s="0" t="n">
        <v>14.2876279956674</v>
      </c>
      <c r="Q611" s="0" t="n">
        <v>13.6819922580633</v>
      </c>
      <c r="R611" s="0" t="n">
        <v>14.9603619155262</v>
      </c>
      <c r="S611" s="0" t="n">
        <v>11.8744671586919</v>
      </c>
      <c r="T611" s="0" t="n">
        <v>12.5672558150525</v>
      </c>
      <c r="U611" s="0" t="n">
        <v>17.5895621909143</v>
      </c>
      <c r="V611" s="0" t="n">
        <v>16.0729105524647</v>
      </c>
      <c r="W611" s="0" t="n">
        <v>19.7760954007356</v>
      </c>
      <c r="X611" s="0" t="n">
        <v>16.9583601521224</v>
      </c>
      <c r="Y611" s="0" t="n">
        <v>18.1722442755024</v>
      </c>
      <c r="Z611" s="0" t="n">
        <v>21.8238932384498</v>
      </c>
      <c r="AA611" s="0" t="n">
        <v>19.004257961891</v>
      </c>
      <c r="AB611" s="0" t="n">
        <v>20.4524740970616</v>
      </c>
      <c r="AC611" s="0" t="n">
        <v>22.8466105383015</v>
      </c>
      <c r="AD611" s="0" t="n">
        <v>23.1239815332697</v>
      </c>
      <c r="AE611" s="0" t="n">
        <v>21.5658088845491</v>
      </c>
      <c r="AF611" s="0" t="n">
        <v>24.5951231766611</v>
      </c>
      <c r="AG611" s="0" t="n">
        <v>29.7212003411801</v>
      </c>
      <c r="AH611" s="0" t="n">
        <v>28.91708080691</v>
      </c>
    </row>
    <row r="612" customFormat="false" ht="12.75" hidden="false" customHeight="false" outlineLevel="0" collapsed="false">
      <c r="A612" s="0" t="n">
        <v>50101042</v>
      </c>
      <c r="B612" s="0" t="n">
        <v>5</v>
      </c>
      <c r="C612" s="0" t="s">
        <v>66</v>
      </c>
      <c r="D612" s="0" t="n">
        <v>10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12.8952721767094</v>
      </c>
      <c r="K612" s="0" t="n">
        <v>6.80125930995333</v>
      </c>
      <c r="L612" s="0" t="n">
        <v>9.67260308067481</v>
      </c>
      <c r="M612" s="0" t="n">
        <v>12.8537837160268</v>
      </c>
      <c r="N612" s="0" t="n">
        <v>12.3616385129993</v>
      </c>
      <c r="O612" s="0" t="n">
        <v>9.13483978433531</v>
      </c>
      <c r="P612" s="0" t="n">
        <v>11.6946490544851</v>
      </c>
      <c r="Q612" s="0" t="n">
        <v>12.5135227792634</v>
      </c>
      <c r="R612" s="0" t="n">
        <v>13.9765141967262</v>
      </c>
      <c r="S612" s="0" t="n">
        <v>9.72085181707927</v>
      </c>
      <c r="T612" s="0" t="n">
        <v>9.40883553757535</v>
      </c>
      <c r="U612" s="0" t="n">
        <v>14.5207188544248</v>
      </c>
      <c r="V612" s="0" t="n">
        <v>13.8931617074458</v>
      </c>
      <c r="W612" s="0" t="n">
        <v>17.9633904626873</v>
      </c>
      <c r="X612" s="0" t="n">
        <v>13.2224386783619</v>
      </c>
      <c r="Y612" s="0" t="n">
        <v>15.9505666757898</v>
      </c>
      <c r="Z612" s="0" t="n">
        <v>18.0172323945004</v>
      </c>
      <c r="AA612" s="0" t="n">
        <v>15.0643362124251</v>
      </c>
      <c r="AB612" s="0" t="n">
        <v>17.2225792591125</v>
      </c>
      <c r="AC612" s="0" t="n">
        <v>18.5697337150574</v>
      </c>
      <c r="AD612" s="0" t="n">
        <v>18.5387466771155</v>
      </c>
      <c r="AE612" s="0" t="n">
        <v>16.6228406950946</v>
      </c>
      <c r="AF612" s="0" t="n">
        <v>19.5998947465561</v>
      </c>
      <c r="AG612" s="0" t="n">
        <v>23.6077028262312</v>
      </c>
      <c r="AH612" s="0" t="n">
        <v>22.4254661190785</v>
      </c>
    </row>
    <row r="613" customFormat="false" ht="12.75" hidden="false" customHeight="false" outlineLevel="0" collapsed="false">
      <c r="A613" s="0" t="n">
        <v>50101044</v>
      </c>
      <c r="B613" s="0" t="n">
        <v>5</v>
      </c>
      <c r="C613" s="0" t="s">
        <v>66</v>
      </c>
      <c r="D613" s="0" t="n">
        <v>10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8.9632833697418</v>
      </c>
      <c r="K613" s="0" t="n">
        <v>4.20639653984486</v>
      </c>
      <c r="L613" s="0" t="n">
        <v>6.10063876772002</v>
      </c>
      <c r="M613" s="0" t="n">
        <v>8.9967657061957</v>
      </c>
      <c r="N613" s="0" t="n">
        <v>8.81320714572065</v>
      </c>
      <c r="O613" s="0" t="n">
        <v>6.06505129029379</v>
      </c>
      <c r="P613" s="0" t="n">
        <v>8.21492309320846</v>
      </c>
      <c r="Q613" s="0" t="n">
        <v>8.66427295673121</v>
      </c>
      <c r="R613" s="0" t="n">
        <v>9.90169936683259</v>
      </c>
      <c r="S613" s="0" t="n">
        <v>6.5211832492383</v>
      </c>
      <c r="T613" s="0" t="n">
        <v>6.44693007293552</v>
      </c>
      <c r="U613" s="0" t="n">
        <v>10.6835342094943</v>
      </c>
      <c r="V613" s="0" t="n">
        <v>10.0103079785212</v>
      </c>
      <c r="W613" s="0" t="n">
        <v>13.2225209546777</v>
      </c>
      <c r="X613" s="0" t="n">
        <v>9.68444333177571</v>
      </c>
      <c r="Y613" s="0" t="n">
        <v>11.6326419787264</v>
      </c>
      <c r="Z613" s="0" t="n">
        <v>13.7653665614484</v>
      </c>
      <c r="AA613" s="0" t="n">
        <v>11.2527816633799</v>
      </c>
      <c r="AB613" s="0" t="n">
        <v>12.9040584202874</v>
      </c>
      <c r="AC613" s="0" t="n">
        <v>14.1769048850233</v>
      </c>
      <c r="AD613" s="0" t="n">
        <v>14.2468319782785</v>
      </c>
      <c r="AE613" s="0" t="n">
        <v>12.7254613157705</v>
      </c>
      <c r="AF613" s="0" t="n">
        <v>15.2508289487661</v>
      </c>
      <c r="AG613" s="0" t="n">
        <v>18.9367372944365</v>
      </c>
      <c r="AH613" s="0" t="n">
        <v>17.914324540565</v>
      </c>
    </row>
    <row r="614" customFormat="false" ht="12.75" hidden="false" customHeight="false" outlineLevel="0" collapsed="false">
      <c r="A614" s="0" t="n">
        <v>50101045</v>
      </c>
      <c r="B614" s="0" t="n">
        <v>5</v>
      </c>
      <c r="C614" s="0" t="s">
        <v>66</v>
      </c>
      <c r="D614" s="0" t="n">
        <v>10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17.5311249468756</v>
      </c>
      <c r="K614" s="0" t="n">
        <v>10.0094884783252</v>
      </c>
      <c r="L614" s="0" t="n">
        <v>14.0545159089898</v>
      </c>
      <c r="M614" s="0" t="n">
        <v>17.3880683960854</v>
      </c>
      <c r="N614" s="0" t="n">
        <v>16.501016692353</v>
      </c>
      <c r="O614" s="0" t="n">
        <v>12.8232738086176</v>
      </c>
      <c r="P614" s="0" t="n">
        <v>15.7792452605888</v>
      </c>
      <c r="Q614" s="0" t="n">
        <v>17.0591578961906</v>
      </c>
      <c r="R614" s="0" t="n">
        <v>18.7426043086587</v>
      </c>
      <c r="S614" s="0" t="n">
        <v>13.5490924195474</v>
      </c>
      <c r="T614" s="0" t="n">
        <v>12.9217929072637</v>
      </c>
      <c r="U614" s="0" t="n">
        <v>18.9375725547248</v>
      </c>
      <c r="V614" s="0" t="n">
        <v>18.4024912483129</v>
      </c>
      <c r="W614" s="0" t="n">
        <v>23.4193759133494</v>
      </c>
      <c r="X614" s="0" t="n">
        <v>17.3027703844163</v>
      </c>
      <c r="Y614" s="0" t="n">
        <v>20.9394760341071</v>
      </c>
      <c r="Z614" s="0" t="n">
        <v>22.8325999535122</v>
      </c>
      <c r="AA614" s="0" t="n">
        <v>19.4232840668445</v>
      </c>
      <c r="AB614" s="0" t="n">
        <v>22.154855683206</v>
      </c>
      <c r="AC614" s="0" t="n">
        <v>23.546357352655</v>
      </c>
      <c r="AD614" s="0" t="n">
        <v>23.3871353870706</v>
      </c>
      <c r="AE614" s="0" t="n">
        <v>21.032908141097</v>
      </c>
      <c r="AF614" s="0" t="n">
        <v>24.4862418738958</v>
      </c>
      <c r="AG614" s="0" t="n">
        <v>28.7858252673072</v>
      </c>
      <c r="AH614" s="0" t="n">
        <v>27.4355705898889</v>
      </c>
    </row>
    <row r="615" customFormat="false" ht="12.75" hidden="false" customHeight="false" outlineLevel="0" collapsed="false">
      <c r="A615" s="0" t="n">
        <v>50101046</v>
      </c>
      <c r="B615" s="0" t="n">
        <v>5</v>
      </c>
      <c r="C615" s="0" t="s">
        <v>66</v>
      </c>
      <c r="D615" s="0" t="n">
        <v>10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6.95949317194697</v>
      </c>
      <c r="K615" s="0" t="n">
        <v>3.04708522255629</v>
      </c>
      <c r="L615" s="0" t="n">
        <v>4.02023875627921</v>
      </c>
      <c r="M615" s="0" t="n">
        <v>5.65193183303555</v>
      </c>
      <c r="N615" s="0" t="n">
        <v>7.1526038386771</v>
      </c>
      <c r="O615" s="0" t="n">
        <v>4.30999629401143</v>
      </c>
      <c r="P615" s="0" t="n">
        <v>6.24639375244979</v>
      </c>
      <c r="Q615" s="0" t="n">
        <v>6.07781661862651</v>
      </c>
      <c r="R615" s="0" t="n">
        <v>6.12254574001047</v>
      </c>
      <c r="S615" s="0" t="n">
        <v>4.84233220882832</v>
      </c>
      <c r="T615" s="0" t="n">
        <v>5.70323098199474</v>
      </c>
      <c r="U615" s="0" t="n">
        <v>7.0358587923257</v>
      </c>
      <c r="V615" s="0" t="n">
        <v>5.5687041904957</v>
      </c>
      <c r="W615" s="0" t="n">
        <v>7.75819841779128</v>
      </c>
      <c r="X615" s="0" t="n">
        <v>7.06872146607681</v>
      </c>
      <c r="Y615" s="0" t="n">
        <v>7.40570648344514</v>
      </c>
      <c r="Z615" s="0" t="n">
        <v>8.0855878875584</v>
      </c>
      <c r="AA615" s="0" t="n">
        <v>7.61134482794406</v>
      </c>
      <c r="AB615" s="0" t="n">
        <v>7.98427081388517</v>
      </c>
      <c r="AC615" s="0" t="n">
        <v>8.65351682272266</v>
      </c>
      <c r="AD615" s="0" t="n">
        <v>8.12275309538863</v>
      </c>
      <c r="AE615" s="0" t="n">
        <v>7.74350467652823</v>
      </c>
      <c r="AF615" s="0" t="n">
        <v>9.36073465195431</v>
      </c>
      <c r="AG615" s="0" t="n">
        <v>11.7535184446319</v>
      </c>
      <c r="AH615" s="0" t="n">
        <v>9.95101941693769</v>
      </c>
    </row>
    <row r="616" customFormat="false" ht="12.75" hidden="false" customHeight="false" outlineLevel="0" collapsed="false">
      <c r="A616" s="0" t="n">
        <v>50101048</v>
      </c>
      <c r="B616" s="0" t="n">
        <v>5</v>
      </c>
      <c r="C616" s="0" t="s">
        <v>66</v>
      </c>
      <c r="D616" s="0" t="n">
        <v>10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4.76433534843622</v>
      </c>
      <c r="K616" s="0" t="n">
        <v>1.80333583055845</v>
      </c>
      <c r="L616" s="0" t="n">
        <v>2.51713501187619</v>
      </c>
      <c r="M616" s="0" t="n">
        <v>3.92251587783623</v>
      </c>
      <c r="N616" s="0" t="n">
        <v>4.98651350557203</v>
      </c>
      <c r="O616" s="0" t="n">
        <v>2.81641008512479</v>
      </c>
      <c r="P616" s="0" t="n">
        <v>4.11946004216067</v>
      </c>
      <c r="Q616" s="0" t="n">
        <v>4.23833399270403</v>
      </c>
      <c r="R616" s="0" t="n">
        <v>4.29423608992873</v>
      </c>
      <c r="S616" s="0" t="n">
        <v>3.14211450921468</v>
      </c>
      <c r="T616" s="0" t="n">
        <v>3.69146896806399</v>
      </c>
      <c r="U616" s="0" t="n">
        <v>5.08640272116482</v>
      </c>
      <c r="V616" s="0" t="n">
        <v>3.92509041096761</v>
      </c>
      <c r="W616" s="0" t="n">
        <v>5.73258928621108</v>
      </c>
      <c r="X616" s="0" t="n">
        <v>4.89216227234845</v>
      </c>
      <c r="Y616" s="0" t="n">
        <v>5.31759834934843</v>
      </c>
      <c r="Z616" s="0" t="n">
        <v>6.06668069208631</v>
      </c>
      <c r="AA616" s="0" t="n">
        <v>5.57589356877546</v>
      </c>
      <c r="AB616" s="0" t="n">
        <v>5.97910922346206</v>
      </c>
      <c r="AC616" s="0" t="n">
        <v>6.60280736993204</v>
      </c>
      <c r="AD616" s="0" t="n">
        <v>6.16900672082926</v>
      </c>
      <c r="AE616" s="0" t="n">
        <v>5.78071180439098</v>
      </c>
      <c r="AF616" s="0" t="n">
        <v>6.98098173525436</v>
      </c>
      <c r="AG616" s="0" t="n">
        <v>9.16296010714709</v>
      </c>
      <c r="AH616" s="0" t="n">
        <v>7.80625942470474</v>
      </c>
    </row>
    <row r="617" customFormat="false" ht="12.75" hidden="false" customHeight="false" outlineLevel="0" collapsed="false">
      <c r="A617" s="0" t="n">
        <v>50101049</v>
      </c>
      <c r="B617" s="0" t="n">
        <v>5</v>
      </c>
      <c r="C617" s="0" t="s">
        <v>66</v>
      </c>
      <c r="D617" s="0" t="n">
        <v>10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9.56402819466415</v>
      </c>
      <c r="K617" s="0" t="n">
        <v>4.61173065661144</v>
      </c>
      <c r="L617" s="0" t="n">
        <v>5.86957655350617</v>
      </c>
      <c r="M617" s="0" t="n">
        <v>7.69224018923939</v>
      </c>
      <c r="N617" s="0" t="n">
        <v>9.70326886448694</v>
      </c>
      <c r="O617" s="0" t="n">
        <v>6.11626502670211</v>
      </c>
      <c r="P617" s="0" t="n">
        <v>8.80899533227525</v>
      </c>
      <c r="Q617" s="0" t="n">
        <v>8.24364925467579</v>
      </c>
      <c r="R617" s="0" t="n">
        <v>8.27003820247807</v>
      </c>
      <c r="S617" s="0" t="n">
        <v>6.90435922596163</v>
      </c>
      <c r="T617" s="0" t="n">
        <v>8.1455769918076</v>
      </c>
      <c r="U617" s="0" t="n">
        <v>9.29665867596384</v>
      </c>
      <c r="V617" s="0" t="n">
        <v>7.49527494332631</v>
      </c>
      <c r="W617" s="0" t="n">
        <v>10.085540815353</v>
      </c>
      <c r="X617" s="0" t="n">
        <v>9.63952948665476</v>
      </c>
      <c r="Y617" s="0" t="n">
        <v>9.83426095965274</v>
      </c>
      <c r="Z617" s="0" t="n">
        <v>10.3900325111025</v>
      </c>
      <c r="AA617" s="0" t="n">
        <v>9.95860500244418</v>
      </c>
      <c r="AB617" s="0" t="n">
        <v>10.274928539423</v>
      </c>
      <c r="AC617" s="0" t="n">
        <v>10.9773205903207</v>
      </c>
      <c r="AD617" s="0" t="n">
        <v>10.3411586554771</v>
      </c>
      <c r="AE617" s="0" t="n">
        <v>9.9887775494848</v>
      </c>
      <c r="AF617" s="0" t="n">
        <v>12.0841518754008</v>
      </c>
      <c r="AG617" s="0" t="n">
        <v>14.6616874929742</v>
      </c>
      <c r="AH617" s="0" t="n">
        <v>12.3521588446855</v>
      </c>
    </row>
    <row r="618" customFormat="false" ht="12.75" hidden="false" customHeight="false" outlineLevel="0" collapsed="false">
      <c r="A618" s="0" t="n">
        <v>50101050</v>
      </c>
      <c r="B618" s="0" t="n">
        <v>5</v>
      </c>
      <c r="C618" s="0" t="s">
        <v>66</v>
      </c>
      <c r="D618" s="0" t="n">
        <v>10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108.903481108025</v>
      </c>
      <c r="K618" s="0" t="n">
        <v>60.6377353528463</v>
      </c>
      <c r="L618" s="0" t="n">
        <v>72.8641339633781</v>
      </c>
      <c r="M618" s="0" t="n">
        <v>108.461320944311</v>
      </c>
      <c r="N618" s="0" t="n">
        <v>99.9504496799177</v>
      </c>
      <c r="O618" s="0" t="n">
        <v>70.8537629165793</v>
      </c>
      <c r="P618" s="0" t="n">
        <v>85.0000049341136</v>
      </c>
      <c r="Q618" s="0" t="n">
        <v>85.7888370317722</v>
      </c>
      <c r="R618" s="0" t="n">
        <v>86.9831954755274</v>
      </c>
      <c r="S618" s="0" t="n">
        <v>64.357428334741</v>
      </c>
      <c r="T618" s="0" t="n">
        <v>72.2829787618554</v>
      </c>
      <c r="U618" s="0" t="n">
        <v>105.96874338701</v>
      </c>
      <c r="V618" s="0" t="n">
        <v>92.5856552424415</v>
      </c>
      <c r="W618" s="0" t="n">
        <v>114.839525748895</v>
      </c>
      <c r="X618" s="0" t="n">
        <v>89.5151199150913</v>
      </c>
      <c r="Y618" s="0" t="n">
        <v>94.4374176803414</v>
      </c>
      <c r="Z618" s="0" t="n">
        <v>111.320856961171</v>
      </c>
      <c r="AA618" s="0" t="n">
        <v>83.7859215834456</v>
      </c>
      <c r="AB618" s="0" t="n">
        <v>90.6755384341217</v>
      </c>
      <c r="AC618" s="0" t="n">
        <v>97.534499783819</v>
      </c>
      <c r="AD618" s="0" t="n">
        <v>93.9499418627887</v>
      </c>
      <c r="AE618" s="0" t="n">
        <v>88.0128546643027</v>
      </c>
      <c r="AF618" s="0" t="n">
        <v>104.513947834619</v>
      </c>
      <c r="AG618" s="0" t="n">
        <v>117.069367718273</v>
      </c>
      <c r="AH618" s="0" t="n">
        <v>111.442108841195</v>
      </c>
    </row>
    <row r="619" customFormat="false" ht="12.75" hidden="false" customHeight="false" outlineLevel="0" collapsed="false">
      <c r="A619" s="0" t="n">
        <v>50101051</v>
      </c>
      <c r="B619" s="0" t="n">
        <v>5</v>
      </c>
      <c r="C619" s="0" t="s">
        <v>66</v>
      </c>
      <c r="D619" s="0" t="n">
        <v>10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77.06658483822</v>
      </c>
      <c r="K619" s="0" t="n">
        <v>38.0013459109587</v>
      </c>
      <c r="L619" s="0" t="n">
        <v>47.5972714378344</v>
      </c>
      <c r="M619" s="0" t="n">
        <v>77.1266019514149</v>
      </c>
      <c r="N619" s="0" t="n">
        <v>71.7261683432462</v>
      </c>
      <c r="O619" s="0" t="n">
        <v>47.4518770324028</v>
      </c>
      <c r="P619" s="0" t="n">
        <v>60.4433127804859</v>
      </c>
      <c r="Q619" s="0" t="n">
        <v>60.4032583444484</v>
      </c>
      <c r="R619" s="0" t="n">
        <v>62.420642845439</v>
      </c>
      <c r="S619" s="0" t="n">
        <v>43.7277501368567</v>
      </c>
      <c r="T619" s="0" t="n">
        <v>49.7562766267486</v>
      </c>
      <c r="U619" s="0" t="n">
        <v>78.3962597239232</v>
      </c>
      <c r="V619" s="0" t="n">
        <v>67.2728788354746</v>
      </c>
      <c r="W619" s="0" t="n">
        <v>86.7485436003345</v>
      </c>
      <c r="X619" s="0" t="n">
        <v>65.7723431396282</v>
      </c>
      <c r="Y619" s="0" t="n">
        <v>70.3148604057168</v>
      </c>
      <c r="Z619" s="0" t="n">
        <v>85.5420030336621</v>
      </c>
      <c r="AA619" s="0" t="n">
        <v>62.9425629953604</v>
      </c>
      <c r="AB619" s="0" t="n">
        <v>69.0264210976406</v>
      </c>
      <c r="AC619" s="0" t="n">
        <v>75.5878976527253</v>
      </c>
      <c r="AD619" s="0" t="n">
        <v>72.9558059969584</v>
      </c>
      <c r="AE619" s="0" t="n">
        <v>67.6314940992693</v>
      </c>
      <c r="AF619" s="0" t="n">
        <v>81.9222514155738</v>
      </c>
      <c r="AG619" s="0" t="n">
        <v>94.1375964075867</v>
      </c>
      <c r="AH619" s="0" t="n">
        <v>89.2605607416897</v>
      </c>
    </row>
    <row r="620" customFormat="false" ht="12.75" hidden="false" customHeight="false" outlineLevel="0" collapsed="false">
      <c r="A620" s="0" t="n">
        <v>50101052</v>
      </c>
      <c r="B620" s="0" t="n">
        <v>5</v>
      </c>
      <c r="C620" s="0" t="s">
        <v>66</v>
      </c>
      <c r="D620" s="0" t="n">
        <v>10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49.478536390304</v>
      </c>
      <c r="K620" s="0" t="n">
        <v>91.8062600440516</v>
      </c>
      <c r="L620" s="0" t="n">
        <v>106.76283854865</v>
      </c>
      <c r="M620" s="0" t="n">
        <v>148.27019623816</v>
      </c>
      <c r="N620" s="0" t="n">
        <v>135.594071019516</v>
      </c>
      <c r="O620" s="0" t="n">
        <v>101.757822538785</v>
      </c>
      <c r="P620" s="0" t="n">
        <v>116.197804914219</v>
      </c>
      <c r="Q620" s="0" t="n">
        <v>118.248611237066</v>
      </c>
      <c r="R620" s="0" t="n">
        <v>118.002526477706</v>
      </c>
      <c r="S620" s="0" t="n">
        <v>91.3502323518961</v>
      </c>
      <c r="T620" s="0" t="n">
        <v>101.512176706578</v>
      </c>
      <c r="U620" s="0" t="n">
        <v>140.096298545915</v>
      </c>
      <c r="V620" s="0" t="n">
        <v>124.291920686083</v>
      </c>
      <c r="W620" s="0" t="n">
        <v>149.12867638819</v>
      </c>
      <c r="X620" s="0" t="n">
        <v>119.036132930438</v>
      </c>
      <c r="Y620" s="0" t="n">
        <v>124.167763652166</v>
      </c>
      <c r="Z620" s="0" t="n">
        <v>142.427733987137</v>
      </c>
      <c r="AA620" s="0" t="n">
        <v>109.322452938656</v>
      </c>
      <c r="AB620" s="0" t="n">
        <v>116.964838117933</v>
      </c>
      <c r="AC620" s="0" t="n">
        <v>123.865366994134</v>
      </c>
      <c r="AD620" s="0" t="n">
        <v>119.10393786354</v>
      </c>
      <c r="AE620" s="0" t="n">
        <v>112.606674021098</v>
      </c>
      <c r="AF620" s="0" t="n">
        <v>131.410598254854</v>
      </c>
      <c r="AG620" s="0" t="n">
        <v>143.89812842957</v>
      </c>
      <c r="AH620" s="0" t="n">
        <v>137.463429537897</v>
      </c>
    </row>
    <row r="621" customFormat="false" ht="12.75" hidden="false" customHeight="false" outlineLevel="0" collapsed="false">
      <c r="A621" s="0" t="n">
        <v>51101019</v>
      </c>
      <c r="B621" s="0" t="n">
        <v>5</v>
      </c>
      <c r="C621" s="0" t="s">
        <v>66</v>
      </c>
      <c r="D621" s="0" t="n">
        <v>10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22</v>
      </c>
      <c r="K621" s="0" t="n">
        <v>8</v>
      </c>
      <c r="L621" s="0" t="n">
        <v>17</v>
      </c>
      <c r="M621" s="0" t="n">
        <v>18</v>
      </c>
      <c r="N621" s="0" t="n">
        <v>22</v>
      </c>
      <c r="O621" s="0" t="n">
        <v>16</v>
      </c>
      <c r="P621" s="0" t="n">
        <v>15</v>
      </c>
      <c r="Q621" s="0" t="n">
        <v>23</v>
      </c>
      <c r="R621" s="0" t="n">
        <v>27</v>
      </c>
      <c r="S621" s="0" t="n">
        <v>22</v>
      </c>
      <c r="T621" s="0" t="n">
        <v>16</v>
      </c>
      <c r="U621" s="0" t="n">
        <v>24</v>
      </c>
      <c r="V621" s="0" t="n">
        <v>30</v>
      </c>
      <c r="W621" s="0" t="n">
        <v>34</v>
      </c>
      <c r="X621" s="0" t="n">
        <v>26</v>
      </c>
      <c r="Y621" s="0" t="n">
        <v>34</v>
      </c>
      <c r="Z621" s="0" t="n">
        <v>33</v>
      </c>
      <c r="AA621" s="0" t="n">
        <v>33</v>
      </c>
      <c r="AB621" s="0" t="n">
        <v>42</v>
      </c>
      <c r="AC621" s="0" t="n">
        <v>36</v>
      </c>
      <c r="AD621" s="0" t="n">
        <v>35</v>
      </c>
      <c r="AE621" s="0" t="n">
        <v>32</v>
      </c>
      <c r="AF621" s="0" t="n">
        <v>40</v>
      </c>
      <c r="AG621" s="0" t="n">
        <v>57</v>
      </c>
      <c r="AH621" s="0" t="n">
        <v>55</v>
      </c>
    </row>
    <row r="622" customFormat="false" ht="12.75" hidden="false" customHeight="false" outlineLevel="0" collapsed="false">
      <c r="A622" s="0" t="n">
        <v>51101039</v>
      </c>
      <c r="B622" s="0" t="n">
        <v>5</v>
      </c>
      <c r="C622" s="0" t="s">
        <v>66</v>
      </c>
      <c r="D622" s="0" t="n">
        <v>10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12.2855611150822</v>
      </c>
      <c r="K622" s="0" t="n">
        <v>4.47027268663388</v>
      </c>
      <c r="L622" s="0" t="n">
        <v>9.51001068477671</v>
      </c>
      <c r="M622" s="0" t="n">
        <v>10.0746644577032</v>
      </c>
      <c r="N622" s="0" t="n">
        <v>12.3245847455253</v>
      </c>
      <c r="O622" s="0" t="n">
        <v>8.96654916751195</v>
      </c>
      <c r="P622" s="0" t="n">
        <v>8.42549892996164</v>
      </c>
      <c r="Q622" s="0" t="n">
        <v>12.9390850379171</v>
      </c>
      <c r="R622" s="0" t="n">
        <v>15.244418848877</v>
      </c>
      <c r="S622" s="0" t="n">
        <v>12.458307142574</v>
      </c>
      <c r="T622" s="0" t="n">
        <v>9.0995433166698</v>
      </c>
      <c r="U622" s="0" t="n">
        <v>13.6715523478043</v>
      </c>
      <c r="V622" s="0" t="n">
        <v>17.1431510254462</v>
      </c>
      <c r="W622" s="0" t="n">
        <v>19.4073896490117</v>
      </c>
      <c r="X622" s="0" t="n">
        <v>14.7959299811067</v>
      </c>
      <c r="Y622" s="0" t="n">
        <v>19.3185111109848</v>
      </c>
      <c r="Z622" s="0" t="n">
        <v>18.7236167218919</v>
      </c>
      <c r="AA622" s="0" t="n">
        <v>18.6414348255896</v>
      </c>
      <c r="AB622" s="0" t="n">
        <v>23.61301639418</v>
      </c>
      <c r="AC622" s="0" t="n">
        <v>20.2085976355941</v>
      </c>
      <c r="AD622" s="0" t="n">
        <v>19.6303878403769</v>
      </c>
      <c r="AE622" s="0" t="n">
        <v>17.8875876911037</v>
      </c>
      <c r="AF622" s="0" t="n">
        <v>22.3896470272146</v>
      </c>
      <c r="AG622" s="0" t="n">
        <v>31.9829424307036</v>
      </c>
      <c r="AH622" s="0" t="n">
        <v>30.9480803749782</v>
      </c>
    </row>
    <row r="623" customFormat="false" ht="12.75" hidden="false" customHeight="false" outlineLevel="0" collapsed="false">
      <c r="A623" s="0" t="n">
        <v>51101040</v>
      </c>
      <c r="B623" s="0" t="n">
        <v>5</v>
      </c>
      <c r="C623" s="0" t="s">
        <v>66</v>
      </c>
      <c r="D623" s="0" t="n">
        <v>10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7.69929574262287</v>
      </c>
      <c r="K623" s="0" t="n">
        <v>1.92994645549201</v>
      </c>
      <c r="L623" s="0" t="n">
        <v>5.53993167874473</v>
      </c>
      <c r="M623" s="0" t="n">
        <v>5.97088465650965</v>
      </c>
      <c r="N623" s="0" t="n">
        <v>7.72375164406018</v>
      </c>
      <c r="O623" s="0" t="n">
        <v>5.12515758914237</v>
      </c>
      <c r="P623" s="0" t="n">
        <v>4.71568779189204</v>
      </c>
      <c r="Q623" s="0" t="n">
        <v>8.20226998641098</v>
      </c>
      <c r="R623" s="0" t="n">
        <v>10.0461680791833</v>
      </c>
      <c r="S623" s="0" t="n">
        <v>7.80755475835393</v>
      </c>
      <c r="T623" s="0" t="n">
        <v>5.20117523652644</v>
      </c>
      <c r="U623" s="0" t="n">
        <v>8.7596215570112</v>
      </c>
      <c r="V623" s="0" t="n">
        <v>11.566412007875</v>
      </c>
      <c r="W623" s="0" t="n">
        <v>13.4401815073675</v>
      </c>
      <c r="X623" s="0" t="n">
        <v>9.66519269740976</v>
      </c>
      <c r="Y623" s="0" t="n">
        <v>13.3786305360729</v>
      </c>
      <c r="Z623" s="0" t="n">
        <v>12.8884762225556</v>
      </c>
      <c r="AA623" s="0" t="n">
        <v>12.8319059865724</v>
      </c>
      <c r="AB623" s="0" t="n">
        <v>17.0181852455066</v>
      </c>
      <c r="AC623" s="0" t="n">
        <v>14.1538533402091</v>
      </c>
      <c r="AD623" s="0" t="n">
        <v>13.6732843896462</v>
      </c>
      <c r="AE623" s="0" t="n">
        <v>12.2350967390282</v>
      </c>
      <c r="AF623" s="0" t="n">
        <v>15.9954920918586</v>
      </c>
      <c r="AG623" s="0" t="n">
        <v>24.2235682655845</v>
      </c>
      <c r="AH623" s="0" t="n">
        <v>23.3143295078347</v>
      </c>
    </row>
    <row r="624" customFormat="false" ht="12.75" hidden="false" customHeight="false" outlineLevel="0" collapsed="false">
      <c r="A624" s="0" t="n">
        <v>51101041</v>
      </c>
      <c r="B624" s="0" t="n">
        <v>5</v>
      </c>
      <c r="C624" s="0" t="s">
        <v>66</v>
      </c>
      <c r="D624" s="0" t="n">
        <v>10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18.600487171152</v>
      </c>
      <c r="K624" s="0" t="n">
        <v>8.80821927815898</v>
      </c>
      <c r="L624" s="0" t="n">
        <v>15.226448355555</v>
      </c>
      <c r="M624" s="0" t="n">
        <v>15.9223132926959</v>
      </c>
      <c r="N624" s="0" t="n">
        <v>18.6595694166131</v>
      </c>
      <c r="O624" s="0" t="n">
        <v>14.5611140923672</v>
      </c>
      <c r="P624" s="0" t="n">
        <v>13.896579175248</v>
      </c>
      <c r="Q624" s="0" t="n">
        <v>19.4149805884656</v>
      </c>
      <c r="R624" s="0" t="n">
        <v>22.1798290621646</v>
      </c>
      <c r="S624" s="0" t="n">
        <v>18.8620267327666</v>
      </c>
      <c r="T624" s="0" t="n">
        <v>14.7770882584958</v>
      </c>
      <c r="U624" s="0" t="n">
        <v>20.3421861915916</v>
      </c>
      <c r="V624" s="0" t="n">
        <v>24.472914046988</v>
      </c>
      <c r="W624" s="0" t="n">
        <v>27.1198817834268</v>
      </c>
      <c r="X624" s="0" t="n">
        <v>21.6794655727875</v>
      </c>
      <c r="Y624" s="0" t="n">
        <v>26.9956829350518</v>
      </c>
      <c r="Z624" s="0" t="n">
        <v>26.2949192440023</v>
      </c>
      <c r="AA624" s="0" t="n">
        <v>26.1795053066907</v>
      </c>
      <c r="AB624" s="0" t="n">
        <v>31.917938459133</v>
      </c>
      <c r="AC624" s="0" t="n">
        <v>27.9772173261983</v>
      </c>
      <c r="AD624" s="0" t="n">
        <v>27.3011174565092</v>
      </c>
      <c r="AE624" s="0" t="n">
        <v>25.2519366552562</v>
      </c>
      <c r="AF624" s="0" t="n">
        <v>30.4883444893392</v>
      </c>
      <c r="AG624" s="0" t="n">
        <v>41.4376116052985</v>
      </c>
      <c r="AH624" s="0" t="n">
        <v>40.2831805488272</v>
      </c>
    </row>
    <row r="625" customFormat="false" ht="12.75" hidden="false" customHeight="false" outlineLevel="0" collapsed="false">
      <c r="A625" s="0" t="n">
        <v>51101042</v>
      </c>
      <c r="B625" s="0" t="n">
        <v>5</v>
      </c>
      <c r="C625" s="0" t="s">
        <v>66</v>
      </c>
      <c r="D625" s="0" t="n">
        <v>10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16.8534089830286</v>
      </c>
      <c r="K625" s="0" t="n">
        <v>6.05262943267151</v>
      </c>
      <c r="L625" s="0" t="n">
        <v>14.5729973242241</v>
      </c>
      <c r="M625" s="0" t="n">
        <v>14.2617740011326</v>
      </c>
      <c r="N625" s="0" t="n">
        <v>14.7108090771701</v>
      </c>
      <c r="O625" s="0" t="n">
        <v>11.2323281335099</v>
      </c>
      <c r="P625" s="0" t="n">
        <v>10.7589399385562</v>
      </c>
      <c r="Q625" s="0" t="n">
        <v>17.2438375101943</v>
      </c>
      <c r="R625" s="0" t="n">
        <v>20.3290365021916</v>
      </c>
      <c r="S625" s="0" t="n">
        <v>14.7960741824259</v>
      </c>
      <c r="T625" s="0" t="n">
        <v>10.0337116819816</v>
      </c>
      <c r="U625" s="0" t="n">
        <v>15.8918898598313</v>
      </c>
      <c r="V625" s="0" t="n">
        <v>20.8749840691883</v>
      </c>
      <c r="W625" s="0" t="n">
        <v>24.7231958933485</v>
      </c>
      <c r="X625" s="0" t="n">
        <v>15.8641905843746</v>
      </c>
      <c r="Y625" s="0" t="n">
        <v>23.4176282755246</v>
      </c>
      <c r="Z625" s="0" t="n">
        <v>20.9231423573424</v>
      </c>
      <c r="AA625" s="0" t="n">
        <v>19.8733972228915</v>
      </c>
      <c r="AB625" s="0" t="n">
        <v>26.08643819278</v>
      </c>
      <c r="AC625" s="0" t="n">
        <v>22.1047860967974</v>
      </c>
      <c r="AD625" s="0" t="n">
        <v>20.9528336797521</v>
      </c>
      <c r="AE625" s="0" t="n">
        <v>18.6275318817058</v>
      </c>
      <c r="AF625" s="0" t="n">
        <v>24.0077756165618</v>
      </c>
      <c r="AG625" s="0" t="n">
        <v>31.6016500621094</v>
      </c>
      <c r="AH625" s="0" t="n">
        <v>30.1479343943544</v>
      </c>
    </row>
    <row r="626" customFormat="false" ht="12.75" hidden="false" customHeight="false" outlineLevel="0" collapsed="false">
      <c r="A626" s="0" t="n">
        <v>51101044</v>
      </c>
      <c r="B626" s="0" t="n">
        <v>5</v>
      </c>
      <c r="C626" s="0" t="s">
        <v>66</v>
      </c>
      <c r="D626" s="0" t="n">
        <v>10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n">
        <v>10.3019350269777</v>
      </c>
      <c r="K626" s="0" t="s">
        <v>197</v>
      </c>
      <c r="L626" s="0" t="s">
        <v>197</v>
      </c>
      <c r="M626" s="0" t="s">
        <v>197</v>
      </c>
      <c r="N626" s="0" t="n">
        <v>9.14445611725165</v>
      </c>
      <c r="O626" s="0" t="s">
        <v>197</v>
      </c>
      <c r="P626" s="0" t="s">
        <v>197</v>
      </c>
      <c r="Q626" s="0" t="n">
        <v>10.6843513049046</v>
      </c>
      <c r="R626" s="0" t="n">
        <v>13.2062439562996</v>
      </c>
      <c r="S626" s="0" t="n">
        <v>9.13713791642109</v>
      </c>
      <c r="T626" s="0" t="s">
        <v>197</v>
      </c>
      <c r="U626" s="0" t="n">
        <v>10.1061665514624</v>
      </c>
      <c r="V626" s="0" t="n">
        <v>13.9940767039272</v>
      </c>
      <c r="W626" s="0" t="n">
        <v>16.5017088547993</v>
      </c>
      <c r="X626" s="0" t="n">
        <v>10.3336518346201</v>
      </c>
      <c r="Y626" s="0" t="n">
        <v>15.7818356519015</v>
      </c>
      <c r="Z626" s="0" t="n">
        <v>14.2865380472534</v>
      </c>
      <c r="AA626" s="0" t="n">
        <v>13.5801250460303</v>
      </c>
      <c r="AB626" s="0" t="n">
        <v>18.4020864481595</v>
      </c>
      <c r="AC626" s="0" t="n">
        <v>15.0544959277423</v>
      </c>
      <c r="AD626" s="0" t="n">
        <v>14.2963224326901</v>
      </c>
      <c r="AE626" s="0" t="n">
        <v>12.6821269478817</v>
      </c>
      <c r="AF626" s="0" t="n">
        <v>16.9763548947229</v>
      </c>
      <c r="AG626" s="0" t="n">
        <v>23.8642854393049</v>
      </c>
      <c r="AH626" s="0" t="n">
        <v>22.6415966962131</v>
      </c>
    </row>
    <row r="627" customFormat="false" ht="12.75" hidden="false" customHeight="false" outlineLevel="0" collapsed="false">
      <c r="A627" s="0" t="n">
        <v>51101045</v>
      </c>
      <c r="B627" s="0" t="n">
        <v>5</v>
      </c>
      <c r="C627" s="0" t="s">
        <v>66</v>
      </c>
      <c r="D627" s="0" t="n">
        <v>10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n">
        <v>24.9912344155812</v>
      </c>
      <c r="K627" s="0" t="s">
        <v>197</v>
      </c>
      <c r="L627" s="0" t="s">
        <v>197</v>
      </c>
      <c r="M627" s="0" t="s">
        <v>197</v>
      </c>
      <c r="N627" s="0" t="n">
        <v>21.5790824580519</v>
      </c>
      <c r="O627" s="0" t="s">
        <v>197</v>
      </c>
      <c r="P627" s="0" t="s">
        <v>197</v>
      </c>
      <c r="Q627" s="0" t="n">
        <v>25.34795755387</v>
      </c>
      <c r="R627" s="0" t="n">
        <v>28.9635827371168</v>
      </c>
      <c r="S627" s="0" t="n">
        <v>21.7968661090729</v>
      </c>
      <c r="T627" s="0" t="s">
        <v>197</v>
      </c>
      <c r="U627" s="0" t="n">
        <v>22.9661268012968</v>
      </c>
      <c r="V627" s="0" t="n">
        <v>29.1100184950367</v>
      </c>
      <c r="W627" s="0" t="n">
        <v>34.580236665653</v>
      </c>
      <c r="X627" s="0" t="n">
        <v>22.5612031227278</v>
      </c>
      <c r="Y627" s="0" t="n">
        <v>32.5362613929887</v>
      </c>
      <c r="Z627" s="0" t="n">
        <v>28.8058622768742</v>
      </c>
      <c r="AA627" s="0" t="n">
        <v>27.3459599345651</v>
      </c>
      <c r="AB627" s="0" t="n">
        <v>35.0905795807185</v>
      </c>
      <c r="AC627" s="0" t="n">
        <v>30.4878011491701</v>
      </c>
      <c r="AD627" s="0" t="n">
        <v>28.86159432736</v>
      </c>
      <c r="AE627" s="0" t="n">
        <v>25.697765518971</v>
      </c>
      <c r="AF627" s="0" t="n">
        <v>32.2385643162227</v>
      </c>
      <c r="AG627" s="0" t="n">
        <v>40.4087917361277</v>
      </c>
      <c r="AH627" s="0" t="n">
        <v>38.7124098252401</v>
      </c>
    </row>
    <row r="628" customFormat="false" ht="12.75" hidden="false" customHeight="false" outlineLevel="0" collapsed="false">
      <c r="A628" s="0" t="n">
        <v>51101046</v>
      </c>
      <c r="B628" s="0" t="n">
        <v>5</v>
      </c>
      <c r="C628" s="0" t="s">
        <v>66</v>
      </c>
      <c r="D628" s="0" t="n">
        <v>10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8.33506905694559</v>
      </c>
      <c r="K628" s="0" t="n">
        <v>2.94232083548573</v>
      </c>
      <c r="L628" s="0" t="n">
        <v>5.98182244821527</v>
      </c>
      <c r="M628" s="0" t="n">
        <v>5.95197685016094</v>
      </c>
      <c r="N628" s="0" t="n">
        <v>8.58399946653395</v>
      </c>
      <c r="O628" s="0" t="n">
        <v>5.41888227062545</v>
      </c>
      <c r="P628" s="0" t="n">
        <v>5.2535862118263</v>
      </c>
      <c r="Q628" s="0" t="n">
        <v>8.04839083621141</v>
      </c>
      <c r="R628" s="0" t="n">
        <v>8.69378763786362</v>
      </c>
      <c r="S628" s="0" t="n">
        <v>8.2058145673046</v>
      </c>
      <c r="T628" s="0" t="n">
        <v>6.84049999336826</v>
      </c>
      <c r="U628" s="0" t="n">
        <v>7.75070078941776</v>
      </c>
      <c r="V628" s="0" t="n">
        <v>8.56218418416756</v>
      </c>
      <c r="W628" s="0" t="n">
        <v>10.8179205995061</v>
      </c>
      <c r="X628" s="0" t="n">
        <v>9.67736314757348</v>
      </c>
      <c r="Y628" s="0" t="n">
        <v>10.282868274881</v>
      </c>
      <c r="Z628" s="0" t="n">
        <v>9.11524381292062</v>
      </c>
      <c r="AA628" s="0" t="n">
        <v>10.3315383416004</v>
      </c>
      <c r="AB628" s="0" t="n">
        <v>11.9200990827266</v>
      </c>
      <c r="AC628" s="0" t="n">
        <v>10.359460002617</v>
      </c>
      <c r="AD628" s="0" t="n">
        <v>9.41588733650047</v>
      </c>
      <c r="AE628" s="0" t="n">
        <v>8.76378911027637</v>
      </c>
      <c r="AF628" s="0" t="n">
        <v>10.9347456698823</v>
      </c>
      <c r="AG628" s="0" t="n">
        <v>15.1064573828441</v>
      </c>
      <c r="AH628" s="0" t="n">
        <v>13.6148099621566</v>
      </c>
    </row>
    <row r="629" customFormat="false" ht="12.75" hidden="false" customHeight="false" outlineLevel="0" collapsed="false">
      <c r="A629" s="0" t="n">
        <v>51101048</v>
      </c>
      <c r="B629" s="0" t="n">
        <v>5</v>
      </c>
      <c r="C629" s="0" t="s">
        <v>66</v>
      </c>
      <c r="D629" s="0" t="n">
        <v>10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n">
        <v>5.15971364204692</v>
      </c>
      <c r="K629" s="0" t="s">
        <v>197</v>
      </c>
      <c r="L629" s="0" t="s">
        <v>197</v>
      </c>
      <c r="M629" s="0" t="s">
        <v>197</v>
      </c>
      <c r="N629" s="0" t="n">
        <v>5.17070890434976</v>
      </c>
      <c r="O629" s="0" t="s">
        <v>197</v>
      </c>
      <c r="P629" s="0" t="s">
        <v>197</v>
      </c>
      <c r="Q629" s="0" t="n">
        <v>5.05969694266321</v>
      </c>
      <c r="R629" s="0" t="n">
        <v>5.60816588198214</v>
      </c>
      <c r="S629" s="0" t="n">
        <v>5.02019369309855</v>
      </c>
      <c r="T629" s="0" t="s">
        <v>197</v>
      </c>
      <c r="U629" s="0" t="n">
        <v>4.87253231861947</v>
      </c>
      <c r="V629" s="0" t="n">
        <v>5.65437555416774</v>
      </c>
      <c r="W629" s="0" t="n">
        <v>7.38581416608546</v>
      </c>
      <c r="X629" s="0" t="n">
        <v>5.9201681527648</v>
      </c>
      <c r="Y629" s="0" t="n">
        <v>6.98583735273376</v>
      </c>
      <c r="Z629" s="0" t="n">
        <v>6.12535570480391</v>
      </c>
      <c r="AA629" s="0" t="n">
        <v>6.92220349776389</v>
      </c>
      <c r="AB629" s="0" t="n">
        <v>8.45989447875077</v>
      </c>
      <c r="AC629" s="0" t="n">
        <v>7.141030713735</v>
      </c>
      <c r="AD629" s="0" t="n">
        <v>6.44829824558984</v>
      </c>
      <c r="AE629" s="0" t="n">
        <v>5.78186742155922</v>
      </c>
      <c r="AF629" s="0" t="n">
        <v>7.27420744491994</v>
      </c>
      <c r="AG629" s="0" t="n">
        <v>11.0857088137567</v>
      </c>
      <c r="AH629" s="0" t="n">
        <v>10.0134157985419</v>
      </c>
    </row>
    <row r="630" customFormat="false" ht="12.75" hidden="false" customHeight="false" outlineLevel="0" collapsed="false">
      <c r="A630" s="0" t="n">
        <v>51101049</v>
      </c>
      <c r="B630" s="0" t="n">
        <v>5</v>
      </c>
      <c r="C630" s="0" t="s">
        <v>66</v>
      </c>
      <c r="D630" s="0" t="n">
        <v>10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n">
        <v>12.2595867189826</v>
      </c>
      <c r="K630" s="0" t="s">
        <v>197</v>
      </c>
      <c r="L630" s="0" t="s">
        <v>197</v>
      </c>
      <c r="M630" s="0" t="s">
        <v>197</v>
      </c>
      <c r="N630" s="0" t="n">
        <v>12.848346294724</v>
      </c>
      <c r="O630" s="0" t="s">
        <v>197</v>
      </c>
      <c r="P630" s="0" t="s">
        <v>197</v>
      </c>
      <c r="Q630" s="0" t="n">
        <v>11.7195683218405</v>
      </c>
      <c r="R630" s="0" t="n">
        <v>12.4449546380049</v>
      </c>
      <c r="S630" s="0" t="n">
        <v>12.1614559456463</v>
      </c>
      <c r="T630" s="0" t="s">
        <v>197</v>
      </c>
      <c r="U630" s="0" t="n">
        <v>11.2861210750483</v>
      </c>
      <c r="V630" s="0" t="n">
        <v>12.0636774839733</v>
      </c>
      <c r="W630" s="0" t="n">
        <v>14.8946326252307</v>
      </c>
      <c r="X630" s="0" t="n">
        <v>14.3428299584889</v>
      </c>
      <c r="Y630" s="0" t="n">
        <v>14.2071572492197</v>
      </c>
      <c r="Z630" s="0" t="n">
        <v>12.6899945503663</v>
      </c>
      <c r="AA630" s="0" t="n">
        <v>14.4127341753131</v>
      </c>
      <c r="AB630" s="0" t="n">
        <v>15.9642889010268</v>
      </c>
      <c r="AC630" s="0" t="n">
        <v>14.1671809632156</v>
      </c>
      <c r="AD630" s="0" t="n">
        <v>12.9363758599895</v>
      </c>
      <c r="AE630" s="0" t="n">
        <v>12.355955861194</v>
      </c>
      <c r="AF630" s="0" t="n">
        <v>15.3294938865513</v>
      </c>
      <c r="AG630" s="0" t="n">
        <v>19.7397372105586</v>
      </c>
      <c r="AH630" s="0" t="n">
        <v>17.7608977114546</v>
      </c>
    </row>
    <row r="631" customFormat="false" ht="12.75" hidden="false" customHeight="false" outlineLevel="0" collapsed="false">
      <c r="A631" s="0" t="n">
        <v>51101050</v>
      </c>
      <c r="B631" s="0" t="n">
        <v>5</v>
      </c>
      <c r="C631" s="0" t="s">
        <v>66</v>
      </c>
      <c r="D631" s="0" t="n">
        <v>10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116.39657398268</v>
      </c>
      <c r="K631" s="0" t="n">
        <v>35.3489903840556</v>
      </c>
      <c r="L631" s="0" t="n">
        <v>82.9329245487655</v>
      </c>
      <c r="M631" s="0" t="n">
        <v>87.1608316778379</v>
      </c>
      <c r="N631" s="0" t="n">
        <v>94.4607390489561</v>
      </c>
      <c r="O631" s="0" t="n">
        <v>66.3563575717663</v>
      </c>
      <c r="P631" s="0" t="n">
        <v>56.6160958537716</v>
      </c>
      <c r="Q631" s="0" t="n">
        <v>90.5547545221486</v>
      </c>
      <c r="R631" s="0" t="n">
        <v>96.5590012133425</v>
      </c>
      <c r="S631" s="0" t="n">
        <v>76.4759980244292</v>
      </c>
      <c r="T631" s="0" t="n">
        <v>61.1088575476732</v>
      </c>
      <c r="U631" s="0" t="n">
        <v>85.794165788448</v>
      </c>
      <c r="V631" s="0" t="n">
        <v>109.19981121753</v>
      </c>
      <c r="W631" s="0" t="n">
        <v>119.280141902315</v>
      </c>
      <c r="X631" s="0" t="n">
        <v>81.4703865763595</v>
      </c>
      <c r="Y631" s="0" t="n">
        <v>106.195462686224</v>
      </c>
      <c r="Z631" s="0" t="n">
        <v>95.3030977019582</v>
      </c>
      <c r="AA631" s="0" t="n">
        <v>89.4991157090931</v>
      </c>
      <c r="AB631" s="0" t="n">
        <v>110.468585279828</v>
      </c>
      <c r="AC631" s="0" t="n">
        <v>92.5899676372171</v>
      </c>
      <c r="AD631" s="0" t="n">
        <v>83.7849574825411</v>
      </c>
      <c r="AE631" s="0" t="n">
        <v>76.3823722200938</v>
      </c>
      <c r="AF631" s="0" t="n">
        <v>100.05907669952</v>
      </c>
      <c r="AG631" s="0" t="n">
        <v>118.476548860224</v>
      </c>
      <c r="AH631" s="0" t="n">
        <v>116.599594410405</v>
      </c>
    </row>
    <row r="632" customFormat="false" ht="12.75" hidden="false" customHeight="false" outlineLevel="0" collapsed="false">
      <c r="A632" s="0" t="n">
        <v>51101051</v>
      </c>
      <c r="B632" s="0" t="n">
        <v>5</v>
      </c>
      <c r="C632" s="0" t="s">
        <v>66</v>
      </c>
      <c r="D632" s="0" t="n">
        <v>10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72.9451132208002</v>
      </c>
      <c r="K632" s="0" t="n">
        <v>15.2611850505031</v>
      </c>
      <c r="L632" s="0" t="n">
        <v>48.3114847235779</v>
      </c>
      <c r="M632" s="0" t="n">
        <v>51.657032817197</v>
      </c>
      <c r="N632" s="0" t="n">
        <v>59.198042253992</v>
      </c>
      <c r="O632" s="0" t="n">
        <v>37.9283917640247</v>
      </c>
      <c r="P632" s="0" t="n">
        <v>31.6875990682057</v>
      </c>
      <c r="Q632" s="0" t="n">
        <v>57.4039464898205</v>
      </c>
      <c r="R632" s="0" t="n">
        <v>63.6329902348993</v>
      </c>
      <c r="S632" s="0" t="n">
        <v>47.9271008044945</v>
      </c>
      <c r="T632" s="0" t="n">
        <v>34.9289920986607</v>
      </c>
      <c r="U632" s="0" t="n">
        <v>54.9699408660773</v>
      </c>
      <c r="V632" s="0" t="n">
        <v>73.6766540672323</v>
      </c>
      <c r="W632" s="0" t="n">
        <v>82.604965757119</v>
      </c>
      <c r="X632" s="0" t="n">
        <v>53.2191613773831</v>
      </c>
      <c r="Y632" s="0" t="n">
        <v>73.5434450265917</v>
      </c>
      <c r="Z632" s="0" t="n">
        <v>65.6022672815893</v>
      </c>
      <c r="AA632" s="0" t="n">
        <v>61.6070731360201</v>
      </c>
      <c r="AB632" s="0" t="n">
        <v>79.6160395909655</v>
      </c>
      <c r="AC632" s="0" t="n">
        <v>64.8488750354274</v>
      </c>
      <c r="AD632" s="0" t="n">
        <v>58.359292773464</v>
      </c>
      <c r="AE632" s="0" t="n">
        <v>52.2454860547854</v>
      </c>
      <c r="AF632" s="0" t="n">
        <v>71.4836713647359</v>
      </c>
      <c r="AG632" s="0" t="n">
        <v>89.7329811165641</v>
      </c>
      <c r="AH632" s="0" t="n">
        <v>87.8387716338605</v>
      </c>
    </row>
    <row r="633" customFormat="false" ht="12.75" hidden="false" customHeight="false" outlineLevel="0" collapsed="false">
      <c r="A633" s="0" t="n">
        <v>51101052</v>
      </c>
      <c r="B633" s="0" t="n">
        <v>5</v>
      </c>
      <c r="C633" s="0" t="s">
        <v>66</v>
      </c>
      <c r="D633" s="0" t="n">
        <v>10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76.225811816849</v>
      </c>
      <c r="K633" s="0" t="n">
        <v>69.6516030208327</v>
      </c>
      <c r="L633" s="0" t="n">
        <v>132.783646041358</v>
      </c>
      <c r="M633" s="0" t="n">
        <v>137.751691349416</v>
      </c>
      <c r="N633" s="0" t="n">
        <v>143.014694111176</v>
      </c>
      <c r="O633" s="0" t="n">
        <v>107.758567460631</v>
      </c>
      <c r="P633" s="0" t="n">
        <v>93.3796402047555</v>
      </c>
      <c r="Q633" s="0" t="n">
        <v>135.876593753634</v>
      </c>
      <c r="R633" s="0" t="n">
        <v>140.488277221735</v>
      </c>
      <c r="S633" s="0" t="n">
        <v>115.78558006668</v>
      </c>
      <c r="T633" s="0" t="n">
        <v>99.2369561781804</v>
      </c>
      <c r="U633" s="0" t="n">
        <v>127.654918053338</v>
      </c>
      <c r="V633" s="0" t="n">
        <v>155.889520538385</v>
      </c>
      <c r="W633" s="0" t="n">
        <v>166.682042562375</v>
      </c>
      <c r="X633" s="0" t="n">
        <v>119.372992656711</v>
      </c>
      <c r="Y633" s="0" t="n">
        <v>148.39751486792</v>
      </c>
      <c r="Z633" s="0" t="n">
        <v>133.840982487439</v>
      </c>
      <c r="AA633" s="0" t="n">
        <v>125.690033871962</v>
      </c>
      <c r="AB633" s="0" t="n">
        <v>149.321435591689</v>
      </c>
      <c r="AC633" s="0" t="n">
        <v>128.183543139555</v>
      </c>
      <c r="AD633" s="0" t="n">
        <v>116.524593600468</v>
      </c>
      <c r="AE633" s="0" t="n">
        <v>107.829119174034</v>
      </c>
      <c r="AF633" s="0" t="n">
        <v>136.252063107209</v>
      </c>
      <c r="AG633" s="0" t="n">
        <v>153.500111087125</v>
      </c>
      <c r="AH633" s="0" t="n">
        <v>151.770399218426</v>
      </c>
    </row>
    <row r="634" customFormat="false" ht="12.75" hidden="false" customHeight="false" outlineLevel="0" collapsed="false">
      <c r="A634" s="0" t="n">
        <v>52101019</v>
      </c>
      <c r="B634" s="0" t="n">
        <v>5</v>
      </c>
      <c r="C634" s="0" t="s">
        <v>66</v>
      </c>
      <c r="D634" s="0" t="n">
        <v>10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16</v>
      </c>
      <c r="K634" s="0" t="n">
        <v>14</v>
      </c>
      <c r="L634" s="0" t="n">
        <v>9</v>
      </c>
      <c r="M634" s="0" t="n">
        <v>21</v>
      </c>
      <c r="N634" s="0" t="n">
        <v>19</v>
      </c>
      <c r="O634" s="0" t="n">
        <v>13</v>
      </c>
      <c r="P634" s="0" t="n">
        <v>24</v>
      </c>
      <c r="Q634" s="0" t="n">
        <v>14</v>
      </c>
      <c r="R634" s="0" t="n">
        <v>14</v>
      </c>
      <c r="S634" s="0" t="n">
        <v>9</v>
      </c>
      <c r="T634" s="0" t="n">
        <v>17</v>
      </c>
      <c r="U634" s="0" t="n">
        <v>25</v>
      </c>
      <c r="V634" s="0" t="n">
        <v>14</v>
      </c>
      <c r="W634" s="0" t="n">
        <v>22</v>
      </c>
      <c r="X634" s="0" t="n">
        <v>21</v>
      </c>
      <c r="Y634" s="0" t="n">
        <v>17</v>
      </c>
      <c r="Z634" s="0" t="n">
        <v>30</v>
      </c>
      <c r="AA634" s="0" t="n">
        <v>21</v>
      </c>
      <c r="AB634" s="0" t="n">
        <v>17</v>
      </c>
      <c r="AC634" s="0" t="n">
        <v>31</v>
      </c>
      <c r="AD634" s="0" t="n">
        <v>33</v>
      </c>
      <c r="AE634" s="0" t="n">
        <v>31</v>
      </c>
      <c r="AF634" s="0" t="n">
        <v>33</v>
      </c>
      <c r="AG634" s="0" t="n">
        <v>33</v>
      </c>
      <c r="AH634" s="0" t="n">
        <v>32</v>
      </c>
    </row>
    <row r="635" customFormat="false" ht="12.75" hidden="false" customHeight="false" outlineLevel="0" collapsed="false">
      <c r="A635" s="0" t="n">
        <v>52101039</v>
      </c>
      <c r="B635" s="0" t="n">
        <v>5</v>
      </c>
      <c r="C635" s="0" t="s">
        <v>66</v>
      </c>
      <c r="D635" s="0" t="n">
        <v>10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8.15710585884128</v>
      </c>
      <c r="K635" s="0" t="n">
        <v>7.13412148389727</v>
      </c>
      <c r="L635" s="0" t="n">
        <v>4.59533012341014</v>
      </c>
      <c r="M635" s="0" t="n">
        <v>10.7244630108164</v>
      </c>
      <c r="N635" s="0" t="n">
        <v>9.70154969491179</v>
      </c>
      <c r="O635" s="0" t="n">
        <v>6.64047934044716</v>
      </c>
      <c r="P635" s="0" t="n">
        <v>12.3001860403139</v>
      </c>
      <c r="Q635" s="0" t="n">
        <v>7.17970809358237</v>
      </c>
      <c r="R635" s="0" t="n">
        <v>7.1914360270398</v>
      </c>
      <c r="S635" s="0" t="n">
        <v>4.63986884637394</v>
      </c>
      <c r="T635" s="0" t="n">
        <v>8.81116633927137</v>
      </c>
      <c r="U635" s="0" t="n">
        <v>12.9706396600655</v>
      </c>
      <c r="V635" s="0" t="n">
        <v>7.27261393328935</v>
      </c>
      <c r="W635" s="0" t="n">
        <v>11.4268499810418</v>
      </c>
      <c r="X635" s="0" t="n">
        <v>10.8906475267858</v>
      </c>
      <c r="Y635" s="0" t="n">
        <v>8.80815324114133</v>
      </c>
      <c r="Z635" s="0" t="n">
        <v>15.5366353862408</v>
      </c>
      <c r="AA635" s="0" t="n">
        <v>10.840108401084</v>
      </c>
      <c r="AB635" s="0" t="n">
        <v>8.75196919306844</v>
      </c>
      <c r="AC635" s="0" t="n">
        <v>15.9556946388866</v>
      </c>
      <c r="AD635" s="0" t="n">
        <v>16.9661448291818</v>
      </c>
      <c r="AE635" s="0" t="n">
        <v>15.9084494393555</v>
      </c>
      <c r="AF635" s="0" t="n">
        <v>16.9634412139655</v>
      </c>
      <c r="AG635" s="0" t="n">
        <v>17.0111861436157</v>
      </c>
      <c r="AH635" s="0" t="n">
        <v>16.5466175094238</v>
      </c>
    </row>
    <row r="636" customFormat="false" ht="12.75" hidden="false" customHeight="false" outlineLevel="0" collapsed="false">
      <c r="A636" s="0" t="n">
        <v>52101040</v>
      </c>
      <c r="B636" s="0" t="n">
        <v>5</v>
      </c>
      <c r="C636" s="0" t="s">
        <v>66</v>
      </c>
      <c r="D636" s="0" t="n">
        <v>10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4.66249079962147</v>
      </c>
      <c r="K636" s="0" t="n">
        <v>3.9002906014577</v>
      </c>
      <c r="L636" s="0" t="n">
        <v>2.10127755149493</v>
      </c>
      <c r="M636" s="0" t="n">
        <v>6.63861163352783</v>
      </c>
      <c r="N636" s="0" t="n">
        <v>5.84096666464129</v>
      </c>
      <c r="O636" s="0" t="n">
        <v>3.53577557785135</v>
      </c>
      <c r="P636" s="0" t="n">
        <v>7.88096128756629</v>
      </c>
      <c r="Q636" s="0" t="n">
        <v>3.92521322517646</v>
      </c>
      <c r="R636" s="0" t="n">
        <v>3.93162499553134</v>
      </c>
      <c r="S636" s="0" t="n">
        <v>2.12164349174791</v>
      </c>
      <c r="T636" s="0" t="n">
        <v>5.13282909426771</v>
      </c>
      <c r="U636" s="0" t="n">
        <v>8.39391409692146</v>
      </c>
      <c r="V636" s="0" t="n">
        <v>3.97600571227492</v>
      </c>
      <c r="W636" s="0" t="n">
        <v>7.16114604668887</v>
      </c>
      <c r="X636" s="0" t="n">
        <v>6.7414824681714</v>
      </c>
      <c r="Y636" s="0" t="n">
        <v>5.13107385357082</v>
      </c>
      <c r="Z636" s="0" t="n">
        <v>10.4825026523217</v>
      </c>
      <c r="AA636" s="0" t="n">
        <v>6.71019795280743</v>
      </c>
      <c r="AB636" s="0" t="n">
        <v>5.09834457512139</v>
      </c>
      <c r="AC636" s="0" t="n">
        <v>10.8411203878478</v>
      </c>
      <c r="AD636" s="0" t="n">
        <v>11.6787134380761</v>
      </c>
      <c r="AE636" s="0" t="n">
        <v>10.8090195669524</v>
      </c>
      <c r="AF636" s="0" t="n">
        <v>11.6768523937625</v>
      </c>
      <c r="AG636" s="0" t="n">
        <v>11.7097178064487</v>
      </c>
      <c r="AH636" s="0" t="n">
        <v>11.3178741274423</v>
      </c>
    </row>
    <row r="637" customFormat="false" ht="12.75" hidden="false" customHeight="false" outlineLevel="0" collapsed="false">
      <c r="A637" s="0" t="n">
        <v>52101041</v>
      </c>
      <c r="B637" s="0" t="n">
        <v>5</v>
      </c>
      <c r="C637" s="0" t="s">
        <v>66</v>
      </c>
      <c r="D637" s="0" t="n">
        <v>10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13.2466288708327</v>
      </c>
      <c r="K637" s="0" t="n">
        <v>11.9698436209925</v>
      </c>
      <c r="L637" s="0" t="n">
        <v>8.7233679947609</v>
      </c>
      <c r="M637" s="0" t="n">
        <v>16.3934809231941</v>
      </c>
      <c r="N637" s="0" t="n">
        <v>15.1501716007994</v>
      </c>
      <c r="O637" s="0" t="n">
        <v>11.3554219095765</v>
      </c>
      <c r="P637" s="0" t="n">
        <v>18.3017018300387</v>
      </c>
      <c r="Q637" s="0" t="n">
        <v>12.0463302059733</v>
      </c>
      <c r="R637" s="0" t="n">
        <v>12.066007685506</v>
      </c>
      <c r="S637" s="0" t="n">
        <v>8.80791636451798</v>
      </c>
      <c r="T637" s="0" t="n">
        <v>14.1075308602842</v>
      </c>
      <c r="U637" s="0" t="n">
        <v>19.1472228291198</v>
      </c>
      <c r="V637" s="0" t="n">
        <v>12.2022104184535</v>
      </c>
      <c r="W637" s="0" t="n">
        <v>17.3003881945708</v>
      </c>
      <c r="X637" s="0" t="n">
        <v>16.6475116088823</v>
      </c>
      <c r="Y637" s="0" t="n">
        <v>14.1027065982946</v>
      </c>
      <c r="Z637" s="0" t="n">
        <v>22.1795130791579</v>
      </c>
      <c r="AA637" s="0" t="n">
        <v>16.5702571867045</v>
      </c>
      <c r="AB637" s="0" t="n">
        <v>14.0127504946956</v>
      </c>
      <c r="AC637" s="0" t="n">
        <v>22.6478349168496</v>
      </c>
      <c r="AD637" s="0" t="n">
        <v>23.8267752855552</v>
      </c>
      <c r="AE637" s="0" t="n">
        <v>22.5807741273439</v>
      </c>
      <c r="AF637" s="0" t="n">
        <v>23.8229784045982</v>
      </c>
      <c r="AG637" s="0" t="n">
        <v>23.8900300372025</v>
      </c>
      <c r="AH637" s="0" t="n">
        <v>23.358886867374</v>
      </c>
    </row>
    <row r="638" customFormat="false" ht="12.75" hidden="false" customHeight="false" outlineLevel="0" collapsed="false">
      <c r="A638" s="0" t="n">
        <v>52101042</v>
      </c>
      <c r="B638" s="0" t="n">
        <v>5</v>
      </c>
      <c r="C638" s="0" t="s">
        <v>66</v>
      </c>
      <c r="D638" s="0" t="n">
        <v>10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8.93713537039022</v>
      </c>
      <c r="K638" s="0" t="n">
        <v>7.54988918723516</v>
      </c>
      <c r="L638" s="0" t="n">
        <v>4.77220883712551</v>
      </c>
      <c r="M638" s="0" t="n">
        <v>11.445793430921</v>
      </c>
      <c r="N638" s="0" t="n">
        <v>10.0124679488285</v>
      </c>
      <c r="O638" s="0" t="n">
        <v>7.0373514351607</v>
      </c>
      <c r="P638" s="0" t="n">
        <v>12.6303581704139</v>
      </c>
      <c r="Q638" s="0" t="n">
        <v>7.78320804833246</v>
      </c>
      <c r="R638" s="0" t="n">
        <v>7.62399189126072</v>
      </c>
      <c r="S638" s="0" t="n">
        <v>4.6456294517326</v>
      </c>
      <c r="T638" s="0" t="n">
        <v>8.78395939316907</v>
      </c>
      <c r="U638" s="0" t="n">
        <v>13.1495478490184</v>
      </c>
      <c r="V638" s="0" t="n">
        <v>6.91133934570335</v>
      </c>
      <c r="W638" s="0" t="n">
        <v>11.2035850320261</v>
      </c>
      <c r="X638" s="0" t="n">
        <v>10.5806867723491</v>
      </c>
      <c r="Y638" s="0" t="n">
        <v>8.48350507605499</v>
      </c>
      <c r="Z638" s="0" t="n">
        <v>15.1113224316583</v>
      </c>
      <c r="AA638" s="0" t="n">
        <v>10.2552752019586</v>
      </c>
      <c r="AB638" s="0" t="n">
        <v>8.3587203254449</v>
      </c>
      <c r="AC638" s="0" t="n">
        <v>15.0346813333174</v>
      </c>
      <c r="AD638" s="0" t="n">
        <v>16.124659674479</v>
      </c>
      <c r="AE638" s="0" t="n">
        <v>14.6181495084835</v>
      </c>
      <c r="AF638" s="0" t="n">
        <v>15.1920138765503</v>
      </c>
      <c r="AG638" s="0" t="n">
        <v>15.613755590353</v>
      </c>
      <c r="AH638" s="0" t="n">
        <v>14.7029978438026</v>
      </c>
    </row>
    <row r="639" customFormat="false" ht="12.75" hidden="false" customHeight="false" outlineLevel="0" collapsed="false">
      <c r="A639" s="0" t="n">
        <v>52101044</v>
      </c>
      <c r="B639" s="0" t="n">
        <v>5</v>
      </c>
      <c r="C639" s="0" t="s">
        <v>66</v>
      </c>
      <c r="D639" s="0" t="n">
        <v>10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s">
        <v>197</v>
      </c>
      <c r="K639" s="0" t="s">
        <v>197</v>
      </c>
      <c r="L639" s="0" t="s">
        <v>197</v>
      </c>
      <c r="M639" s="0" t="n">
        <v>7.07882816242679</v>
      </c>
      <c r="N639" s="0" t="s">
        <v>197</v>
      </c>
      <c r="O639" s="0" t="s">
        <v>197</v>
      </c>
      <c r="P639" s="0" t="n">
        <v>8.07465015267342</v>
      </c>
      <c r="Q639" s="0" t="s">
        <v>197</v>
      </c>
      <c r="R639" s="0" t="s">
        <v>197</v>
      </c>
      <c r="S639" s="0" t="s">
        <v>197</v>
      </c>
      <c r="T639" s="0" t="s">
        <v>197</v>
      </c>
      <c r="U639" s="0" t="n">
        <v>8.49758450862358</v>
      </c>
      <c r="V639" s="0" t="s">
        <v>197</v>
      </c>
      <c r="W639" s="0" t="n">
        <v>7.00178986700988</v>
      </c>
      <c r="X639" s="0" t="n">
        <v>6.53692821096919</v>
      </c>
      <c r="Y639" s="0" t="s">
        <v>197</v>
      </c>
      <c r="Z639" s="0" t="n">
        <v>10.1790384630423</v>
      </c>
      <c r="AA639" s="0" t="n">
        <v>6.33857734234726</v>
      </c>
      <c r="AB639" s="0" t="s">
        <v>197</v>
      </c>
      <c r="AC639" s="0" t="n">
        <v>10.2035642442847</v>
      </c>
      <c r="AD639" s="0" t="n">
        <v>11.0859701682909</v>
      </c>
      <c r="AE639" s="0" t="n">
        <v>9.92102853621256</v>
      </c>
      <c r="AF639" s="0" t="n">
        <v>10.4463949892907</v>
      </c>
      <c r="AG639" s="0" t="n">
        <v>10.7343600973731</v>
      </c>
      <c r="AH639" s="0" t="n">
        <v>10.047811732757</v>
      </c>
    </row>
    <row r="640" customFormat="false" ht="12.75" hidden="false" customHeight="false" outlineLevel="0" collapsed="false">
      <c r="A640" s="0" t="n">
        <v>52101045</v>
      </c>
      <c r="B640" s="0" t="n">
        <v>5</v>
      </c>
      <c r="C640" s="0" t="s">
        <v>66</v>
      </c>
      <c r="D640" s="0" t="n">
        <v>10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s">
        <v>197</v>
      </c>
      <c r="K640" s="0" t="s">
        <v>197</v>
      </c>
      <c r="L640" s="0" t="s">
        <v>197</v>
      </c>
      <c r="M640" s="0" t="n">
        <v>16.8450323225404</v>
      </c>
      <c r="N640" s="0" t="s">
        <v>197</v>
      </c>
      <c r="O640" s="0" t="s">
        <v>197</v>
      </c>
      <c r="P640" s="0" t="n">
        <v>18.1888032061851</v>
      </c>
      <c r="Q640" s="0" t="s">
        <v>197</v>
      </c>
      <c r="R640" s="0" t="s">
        <v>197</v>
      </c>
      <c r="S640" s="0" t="s">
        <v>197</v>
      </c>
      <c r="T640" s="0" t="s">
        <v>197</v>
      </c>
      <c r="U640" s="0" t="n">
        <v>18.8008280062533</v>
      </c>
      <c r="V640" s="0" t="s">
        <v>197</v>
      </c>
      <c r="W640" s="0" t="n">
        <v>16.3770536831415</v>
      </c>
      <c r="X640" s="0" t="n">
        <v>15.582401034848</v>
      </c>
      <c r="Y640" s="0" t="s">
        <v>197</v>
      </c>
      <c r="Z640" s="0" t="n">
        <v>21.0026036558433</v>
      </c>
      <c r="AA640" s="0" t="n">
        <v>15.0990108627499</v>
      </c>
      <c r="AB640" s="0" t="s">
        <v>197</v>
      </c>
      <c r="AC640" s="0" t="n">
        <v>20.7873440940602</v>
      </c>
      <c r="AD640" s="0" t="n">
        <v>22.0924199332786</v>
      </c>
      <c r="AE640" s="0" t="n">
        <v>20.2112210639187</v>
      </c>
      <c r="AF640" s="0" t="n">
        <v>20.8123004164808</v>
      </c>
      <c r="AG640" s="0" t="n">
        <v>21.392929662979</v>
      </c>
      <c r="AH640" s="0" t="n">
        <v>20.2303288572499</v>
      </c>
    </row>
    <row r="641" customFormat="false" ht="12.75" hidden="false" customHeight="false" outlineLevel="0" collapsed="false">
      <c r="A641" s="0" t="n">
        <v>52101046</v>
      </c>
      <c r="B641" s="0" t="n">
        <v>5</v>
      </c>
      <c r="C641" s="0" t="s">
        <v>66</v>
      </c>
      <c r="D641" s="0" t="n">
        <v>10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5.58391728694834</v>
      </c>
      <c r="K641" s="0" t="n">
        <v>3.15184960962685</v>
      </c>
      <c r="L641" s="0" t="n">
        <v>2.05865506434314</v>
      </c>
      <c r="M641" s="0" t="n">
        <v>5.35188681591016</v>
      </c>
      <c r="N641" s="0" t="n">
        <v>5.72120821082025</v>
      </c>
      <c r="O641" s="0" t="n">
        <v>3.20111031739739</v>
      </c>
      <c r="P641" s="0" t="n">
        <v>7.23920129307328</v>
      </c>
      <c r="Q641" s="0" t="n">
        <v>4.10724240104161</v>
      </c>
      <c r="R641" s="0" t="n">
        <v>3.55130384215732</v>
      </c>
      <c r="S641" s="0" t="n">
        <v>1.47884985035203</v>
      </c>
      <c r="T641" s="0" t="n">
        <v>4.56596197062122</v>
      </c>
      <c r="U641" s="0" t="n">
        <v>6.32101679523364</v>
      </c>
      <c r="V641" s="0" t="n">
        <v>2.57522419682384</v>
      </c>
      <c r="W641" s="0" t="n">
        <v>4.69847623607642</v>
      </c>
      <c r="X641" s="0" t="n">
        <v>4.46007978458015</v>
      </c>
      <c r="Y641" s="0" t="n">
        <v>4.52854469200927</v>
      </c>
      <c r="Z641" s="0" t="n">
        <v>7.05593196219617</v>
      </c>
      <c r="AA641" s="0" t="n">
        <v>4.89115131428769</v>
      </c>
      <c r="AB641" s="0" t="n">
        <v>4.04844254504375</v>
      </c>
      <c r="AC641" s="0" t="n">
        <v>6.94757364282828</v>
      </c>
      <c r="AD641" s="0" t="n">
        <v>6.8296188542768</v>
      </c>
      <c r="AE641" s="0" t="n">
        <v>6.7232202427801</v>
      </c>
      <c r="AF641" s="0" t="n">
        <v>7.78672363402637</v>
      </c>
      <c r="AG641" s="0" t="n">
        <v>8.40057950641964</v>
      </c>
      <c r="AH641" s="0" t="n">
        <v>6.28722887171876</v>
      </c>
    </row>
    <row r="642" customFormat="false" ht="12.75" hidden="false" customHeight="false" outlineLevel="0" collapsed="false">
      <c r="A642" s="0" t="n">
        <v>52101048</v>
      </c>
      <c r="B642" s="0" t="n">
        <v>5</v>
      </c>
      <c r="C642" s="0" t="s">
        <v>66</v>
      </c>
      <c r="D642" s="0" t="n">
        <v>10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s">
        <v>197</v>
      </c>
      <c r="K642" s="0" t="s">
        <v>197</v>
      </c>
      <c r="L642" s="0" t="s">
        <v>197</v>
      </c>
      <c r="M642" s="0" t="n">
        <v>3.15527875822619</v>
      </c>
      <c r="N642" s="0" t="s">
        <v>197</v>
      </c>
      <c r="O642" s="0" t="s">
        <v>197</v>
      </c>
      <c r="P642" s="0" t="n">
        <v>3.92085307484394</v>
      </c>
      <c r="Q642" s="0" t="s">
        <v>197</v>
      </c>
      <c r="R642" s="0" t="s">
        <v>197</v>
      </c>
      <c r="S642" s="0" t="s">
        <v>197</v>
      </c>
      <c r="T642" s="0" t="s">
        <v>197</v>
      </c>
      <c r="U642" s="0" t="n">
        <v>3.89481361466424</v>
      </c>
      <c r="V642" s="0" t="s">
        <v>197</v>
      </c>
      <c r="W642" s="0" t="n">
        <v>2.76176284168355</v>
      </c>
      <c r="X642" s="0" t="n">
        <v>2.55128623304842</v>
      </c>
      <c r="Y642" s="0" t="s">
        <v>197</v>
      </c>
      <c r="Z642" s="0" t="n">
        <v>4.52846618370451</v>
      </c>
      <c r="AA642" s="0" t="n">
        <v>2.8881007052615</v>
      </c>
      <c r="AB642" s="0" t="s">
        <v>197</v>
      </c>
      <c r="AC642" s="0" t="n">
        <v>4.59113220630485</v>
      </c>
      <c r="AD642" s="0" t="n">
        <v>4.46334781539988</v>
      </c>
      <c r="AE642" s="0" t="n">
        <v>4.35884877465195</v>
      </c>
      <c r="AF642" s="0" t="n">
        <v>4.97601852926226</v>
      </c>
      <c r="AG642" s="0" t="n">
        <v>5.35627850758432</v>
      </c>
      <c r="AH642" s="0" t="n">
        <v>4.13841423204131</v>
      </c>
    </row>
    <row r="643" customFormat="false" ht="12.75" hidden="false" customHeight="false" outlineLevel="0" collapsed="false">
      <c r="A643" s="0" t="n">
        <v>52101049</v>
      </c>
      <c r="B643" s="0" t="n">
        <v>5</v>
      </c>
      <c r="C643" s="0" t="s">
        <v>66</v>
      </c>
      <c r="D643" s="0" t="n">
        <v>10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s">
        <v>197</v>
      </c>
      <c r="K643" s="0" t="s">
        <v>197</v>
      </c>
      <c r="L643" s="0" t="s">
        <v>197</v>
      </c>
      <c r="M643" s="0" t="n">
        <v>8.11936191652141</v>
      </c>
      <c r="N643" s="0" t="s">
        <v>197</v>
      </c>
      <c r="O643" s="0" t="s">
        <v>197</v>
      </c>
      <c r="P643" s="0" t="n">
        <v>11.558121090818</v>
      </c>
      <c r="Q643" s="0" t="s">
        <v>197</v>
      </c>
      <c r="R643" s="0" t="s">
        <v>197</v>
      </c>
      <c r="S643" s="0" t="s">
        <v>197</v>
      </c>
      <c r="T643" s="0" t="s">
        <v>197</v>
      </c>
      <c r="U643" s="0" t="n">
        <v>9.32517247410308</v>
      </c>
      <c r="V643" s="0" t="s">
        <v>197</v>
      </c>
      <c r="W643" s="0" t="n">
        <v>7.14136731607623</v>
      </c>
      <c r="X643" s="0" t="n">
        <v>6.89324396527334</v>
      </c>
      <c r="Y643" s="0" t="s">
        <v>197</v>
      </c>
      <c r="Z643" s="0" t="n">
        <v>10.1348889244987</v>
      </c>
      <c r="AA643" s="0" t="n">
        <v>7.41325134294769</v>
      </c>
      <c r="AB643" s="0" t="s">
        <v>197</v>
      </c>
      <c r="AC643" s="0" t="n">
        <v>9.78436609668112</v>
      </c>
      <c r="AD643" s="0" t="n">
        <v>9.69115215335745</v>
      </c>
      <c r="AE643" s="0" t="n">
        <v>9.59173562728525</v>
      </c>
      <c r="AF643" s="0" t="n">
        <v>11.216663413175</v>
      </c>
      <c r="AG643" s="0" t="n">
        <v>12.1189297527375</v>
      </c>
      <c r="AH643" s="0" t="n">
        <v>8.87823316137133</v>
      </c>
    </row>
    <row r="644" customFormat="false" ht="12.75" hidden="false" customHeight="false" outlineLevel="0" collapsed="false">
      <c r="A644" s="0" t="n">
        <v>52101050</v>
      </c>
      <c r="B644" s="0" t="n">
        <v>5</v>
      </c>
      <c r="C644" s="0" t="s">
        <v>66</v>
      </c>
      <c r="D644" s="0" t="n">
        <v>10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100.047627840491</v>
      </c>
      <c r="K644" s="0" t="n">
        <v>102.567427998993</v>
      </c>
      <c r="L644" s="0" t="n">
        <v>59.2715245454277</v>
      </c>
      <c r="M644" s="0" t="n">
        <v>137.200731023672</v>
      </c>
      <c r="N644" s="0" t="n">
        <v>107.161632653061</v>
      </c>
      <c r="O644" s="0" t="n">
        <v>77.302094874026</v>
      </c>
      <c r="P644" s="0" t="n">
        <v>123.787157302093</v>
      </c>
      <c r="Q644" s="0" t="n">
        <v>78.961512883314</v>
      </c>
      <c r="R644" s="0" t="n">
        <v>73.0179674766621</v>
      </c>
      <c r="S644" s="0" t="n">
        <v>46.3886629600758</v>
      </c>
      <c r="T644" s="0" t="n">
        <v>87.3088031920865</v>
      </c>
      <c r="U644" s="0" t="n">
        <v>136.865410353993</v>
      </c>
      <c r="V644" s="0" t="n">
        <v>69.8220039544556</v>
      </c>
      <c r="W644" s="0" t="n">
        <v>108.591712964729</v>
      </c>
      <c r="X644" s="0" t="n">
        <v>101.983035842866</v>
      </c>
      <c r="Y644" s="0" t="n">
        <v>77.316361240439</v>
      </c>
      <c r="Z644" s="0" t="n">
        <v>136.569721618245</v>
      </c>
      <c r="AA644" s="0" t="n">
        <v>76.1473895948223</v>
      </c>
      <c r="AB644" s="0" t="n">
        <v>62.8528450258492</v>
      </c>
      <c r="AC644" s="0" t="n">
        <v>103.98309029024</v>
      </c>
      <c r="AD644" s="0" t="n">
        <v>107.824245485407</v>
      </c>
      <c r="AE644" s="0" t="n">
        <v>104.426434962262</v>
      </c>
      <c r="AF644" s="0" t="n">
        <v>110.475954666437</v>
      </c>
      <c r="AG644" s="0" t="n">
        <v>114.715932400665</v>
      </c>
      <c r="AH644" s="0" t="n">
        <v>103.568372893874</v>
      </c>
    </row>
    <row r="645" customFormat="false" ht="12.75" hidden="false" customHeight="false" outlineLevel="0" collapsed="false">
      <c r="A645" s="0" t="n">
        <v>52101051</v>
      </c>
      <c r="B645" s="0" t="n">
        <v>5</v>
      </c>
      <c r="C645" s="0" t="s">
        <v>66</v>
      </c>
      <c r="D645" s="0" t="n">
        <v>10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57.1858637613055</v>
      </c>
      <c r="K645" s="0" t="n">
        <v>56.0745673231268</v>
      </c>
      <c r="L645" s="0" t="n">
        <v>27.1027152838725</v>
      </c>
      <c r="M645" s="0" t="n">
        <v>84.9294149444722</v>
      </c>
      <c r="N645" s="0" t="n">
        <v>64.5183031308236</v>
      </c>
      <c r="O645" s="0" t="n">
        <v>41.1601098594674</v>
      </c>
      <c r="P645" s="0" t="n">
        <v>79.3127674165473</v>
      </c>
      <c r="Q645" s="0" t="n">
        <v>43.1689938657212</v>
      </c>
      <c r="R645" s="0" t="n">
        <v>39.9196022845397</v>
      </c>
      <c r="S645" s="0" t="n">
        <v>21.2118506188052</v>
      </c>
      <c r="T645" s="0" t="n">
        <v>50.8605952894874</v>
      </c>
      <c r="U645" s="0" t="n">
        <v>88.5720772035944</v>
      </c>
      <c r="V645" s="0" t="n">
        <v>38.1723392870705</v>
      </c>
      <c r="W645" s="0" t="n">
        <v>68.0538483738494</v>
      </c>
      <c r="X645" s="0" t="n">
        <v>63.1291065563012</v>
      </c>
      <c r="Y645" s="0" t="n">
        <v>45.0396296196418</v>
      </c>
      <c r="Z645" s="0" t="n">
        <v>92.1430176805141</v>
      </c>
      <c r="AA645" s="0" t="n">
        <v>47.1364343293569</v>
      </c>
      <c r="AB645" s="0" t="n">
        <v>36.614098427389</v>
      </c>
      <c r="AC645" s="0" t="n">
        <v>70.6514649252283</v>
      </c>
      <c r="AD645" s="0" t="n">
        <v>74.2212492807986</v>
      </c>
      <c r="AE645" s="0" t="n">
        <v>70.9526961202013</v>
      </c>
      <c r="AF645" s="0" t="n">
        <v>76.0465638680644</v>
      </c>
      <c r="AG645" s="0" t="n">
        <v>78.9651694464334</v>
      </c>
      <c r="AH645" s="0" t="n">
        <v>70.8406903906061</v>
      </c>
    </row>
    <row r="646" customFormat="false" ht="12.75" hidden="false" customHeight="false" outlineLevel="0" collapsed="false">
      <c r="A646" s="0" t="n">
        <v>52101052</v>
      </c>
      <c r="B646" s="0" t="n">
        <v>5</v>
      </c>
      <c r="C646" s="0" t="s">
        <v>66</v>
      </c>
      <c r="D646" s="0" t="n">
        <v>10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62.471079613822</v>
      </c>
      <c r="K646" s="0" t="n">
        <v>172.090715938393</v>
      </c>
      <c r="L646" s="0" t="n">
        <v>112.515816347178</v>
      </c>
      <c r="M646" s="0" t="n">
        <v>209.725891582298</v>
      </c>
      <c r="N646" s="0" t="n">
        <v>167.346163733739</v>
      </c>
      <c r="O646" s="0" t="n">
        <v>132.188936488668</v>
      </c>
      <c r="P646" s="0" t="n">
        <v>184.18547783796</v>
      </c>
      <c r="Q646" s="0" t="n">
        <v>132.484001488285</v>
      </c>
      <c r="R646" s="0" t="n">
        <v>122.511742222379</v>
      </c>
      <c r="S646" s="0" t="n">
        <v>88.0601321163359</v>
      </c>
      <c r="T646" s="0" t="n">
        <v>139.789851647347</v>
      </c>
      <c r="U646" s="0" t="n">
        <v>202.040344834743</v>
      </c>
      <c r="V646" s="0" t="n">
        <v>117.149458489819</v>
      </c>
      <c r="W646" s="0" t="n">
        <v>164.409158440001</v>
      </c>
      <c r="X646" s="0" t="n">
        <v>155.891903482092</v>
      </c>
      <c r="Y646" s="0" t="n">
        <v>123.79098409968</v>
      </c>
      <c r="Z646" s="0" t="n">
        <v>194.961769491697</v>
      </c>
      <c r="AA646" s="0" t="n">
        <v>116.399373788201</v>
      </c>
      <c r="AB646" s="0" t="n">
        <v>100.633493537265</v>
      </c>
      <c r="AC646" s="0" t="n">
        <v>147.595696479283</v>
      </c>
      <c r="AD646" s="0" t="n">
        <v>151.425329288506</v>
      </c>
      <c r="AE646" s="0" t="n">
        <v>148.224988852348</v>
      </c>
      <c r="AF646" s="0" t="n">
        <v>155.149314873633</v>
      </c>
      <c r="AG646" s="0" t="n">
        <v>161.1038200194</v>
      </c>
      <c r="AH646" s="0" t="n">
        <v>146.207640569933</v>
      </c>
    </row>
    <row r="647" customFormat="false" ht="12.75" hidden="false" customHeight="false" outlineLevel="0" collapsed="false">
      <c r="A647" s="0" t="n">
        <v>60101019</v>
      </c>
      <c r="B647" s="0" t="n">
        <v>6</v>
      </c>
      <c r="C647" s="0" t="s">
        <v>77</v>
      </c>
      <c r="D647" s="0" t="n">
        <v>10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7</v>
      </c>
      <c r="K647" s="0" t="n">
        <v>9</v>
      </c>
      <c r="L647" s="0" t="n">
        <v>8</v>
      </c>
      <c r="M647" s="0" t="n">
        <v>11</v>
      </c>
      <c r="N647" s="0" t="n">
        <v>13</v>
      </c>
      <c r="O647" s="0" t="n">
        <v>10</v>
      </c>
      <c r="P647" s="0" t="n">
        <v>13</v>
      </c>
      <c r="Q647" s="0" t="n">
        <v>13</v>
      </c>
      <c r="R647" s="0" t="n">
        <v>18</v>
      </c>
      <c r="S647" s="0" t="n">
        <v>10</v>
      </c>
      <c r="T647" s="0" t="n">
        <v>18</v>
      </c>
      <c r="U647" s="0" t="n">
        <v>23</v>
      </c>
      <c r="V647" s="0" t="n">
        <v>13</v>
      </c>
      <c r="W647" s="0" t="n">
        <v>11</v>
      </c>
      <c r="X647" s="0" t="n">
        <v>23</v>
      </c>
      <c r="Y647" s="0" t="n">
        <v>16</v>
      </c>
      <c r="Z647" s="0" t="n">
        <v>21</v>
      </c>
      <c r="AA647" s="0" t="n">
        <v>32</v>
      </c>
      <c r="AB647" s="0" t="n">
        <v>27</v>
      </c>
      <c r="AC647" s="0" t="n">
        <v>17</v>
      </c>
      <c r="AD647" s="0" t="n">
        <v>23</v>
      </c>
      <c r="AE647" s="0" t="n">
        <v>22</v>
      </c>
      <c r="AF647" s="0" t="n">
        <v>18</v>
      </c>
      <c r="AG647" s="0" t="n">
        <v>8</v>
      </c>
      <c r="AH647" s="0" t="n">
        <v>33</v>
      </c>
    </row>
    <row r="648" customFormat="false" ht="12.75" hidden="false" customHeight="false" outlineLevel="0" collapsed="false">
      <c r="A648" s="0" t="n">
        <v>60101039</v>
      </c>
      <c r="B648" s="0" t="n">
        <v>6</v>
      </c>
      <c r="C648" s="0" t="s">
        <v>77</v>
      </c>
      <c r="D648" s="0" t="n">
        <v>10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6.7717906549289</v>
      </c>
      <c r="K648" s="0" t="n">
        <v>8.66801502455938</v>
      </c>
      <c r="L648" s="0" t="n">
        <v>7.65257317773101</v>
      </c>
      <c r="M648" s="0" t="n">
        <v>10.4722010662605</v>
      </c>
      <c r="N648" s="0" t="n">
        <v>12.3281175912755</v>
      </c>
      <c r="O648" s="0" t="n">
        <v>9.43930526713234</v>
      </c>
      <c r="P648" s="0" t="n">
        <v>12.2803703003968</v>
      </c>
      <c r="Q648" s="0" t="n">
        <v>12.2687806719517</v>
      </c>
      <c r="R648" s="0" t="n">
        <v>16.974726518295</v>
      </c>
      <c r="S648" s="0" t="n">
        <v>9.45090256119459</v>
      </c>
      <c r="T648" s="0" t="n">
        <v>16.9411764705882</v>
      </c>
      <c r="U648" s="0" t="n">
        <v>21.505376344086</v>
      </c>
      <c r="V648" s="0" t="n">
        <v>12.0896494001674</v>
      </c>
      <c r="W648" s="0" t="n">
        <v>10.1476014760148</v>
      </c>
      <c r="X648" s="0" t="n">
        <v>21.0122419148547</v>
      </c>
      <c r="Y648" s="0" t="n">
        <v>14.5124716553288</v>
      </c>
      <c r="Z648" s="0" t="n">
        <v>18.9428107523002</v>
      </c>
      <c r="AA648" s="0" t="n">
        <v>28.5204991087344</v>
      </c>
      <c r="AB648" s="0" t="n">
        <v>23.817925194072</v>
      </c>
      <c r="AC648" s="0" t="n">
        <v>14.9661061713179</v>
      </c>
      <c r="AD648" s="0" t="n">
        <v>20.2304512270208</v>
      </c>
      <c r="AE648" s="0" t="n">
        <v>19.3185809624166</v>
      </c>
      <c r="AF648" s="0" t="n">
        <v>15.8297423269721</v>
      </c>
      <c r="AG648" s="0" t="n">
        <v>7.0255554579784</v>
      </c>
      <c r="AH648" s="0" t="n">
        <v>28.9397526966588</v>
      </c>
    </row>
    <row r="649" customFormat="false" ht="12.75" hidden="false" customHeight="false" outlineLevel="0" collapsed="false">
      <c r="A649" s="0" t="n">
        <v>60101040</v>
      </c>
      <c r="B649" s="0" t="n">
        <v>6</v>
      </c>
      <c r="C649" s="0" t="s">
        <v>77</v>
      </c>
      <c r="D649" s="0" t="n">
        <v>10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2.72261105883706</v>
      </c>
      <c r="K649" s="0" t="n">
        <v>3.96356842663809</v>
      </c>
      <c r="L649" s="0" t="n">
        <v>3.30383793452124</v>
      </c>
      <c r="M649" s="0" t="n">
        <v>5.22768504116226</v>
      </c>
      <c r="N649" s="0" t="n">
        <v>6.56420340540901</v>
      </c>
      <c r="O649" s="0" t="n">
        <v>4.52651377773498</v>
      </c>
      <c r="P649" s="0" t="n">
        <v>6.53877998394464</v>
      </c>
      <c r="Q649" s="0" t="n">
        <v>6.53260899490732</v>
      </c>
      <c r="R649" s="0" t="n">
        <v>10.0602987367027</v>
      </c>
      <c r="S649" s="0" t="n">
        <v>4.53207513102016</v>
      </c>
      <c r="T649" s="0" t="n">
        <v>10.0404148521407</v>
      </c>
      <c r="U649" s="0" t="n">
        <v>13.6325638495042</v>
      </c>
      <c r="V649" s="0" t="n">
        <v>6.43722913698856</v>
      </c>
      <c r="W649" s="0" t="n">
        <v>5.06564609523694</v>
      </c>
      <c r="X649" s="0" t="n">
        <v>13.319958922935</v>
      </c>
      <c r="Y649" s="0" t="n">
        <v>8.29513147722588</v>
      </c>
      <c r="Z649" s="0" t="n">
        <v>11.7258984160889</v>
      </c>
      <c r="AA649" s="0" t="n">
        <v>19.5080002774372</v>
      </c>
      <c r="AB649" s="0" t="n">
        <v>15.6961627838433</v>
      </c>
      <c r="AC649" s="0" t="n">
        <v>8.71830836306655</v>
      </c>
      <c r="AD649" s="0" t="n">
        <v>12.8243706896338</v>
      </c>
      <c r="AE649" s="0" t="n">
        <v>12.1068518372231</v>
      </c>
      <c r="AF649" s="0" t="n">
        <v>9.38170853961791</v>
      </c>
      <c r="AG649" s="0" t="n">
        <v>3.03313618753711</v>
      </c>
      <c r="AH649" s="0" t="n">
        <v>19.9207941530561</v>
      </c>
    </row>
    <row r="650" customFormat="false" ht="12.75" hidden="false" customHeight="false" outlineLevel="0" collapsed="false">
      <c r="A650" s="0" t="n">
        <v>60101041</v>
      </c>
      <c r="B650" s="0" t="n">
        <v>6</v>
      </c>
      <c r="C650" s="0" t="s">
        <v>77</v>
      </c>
      <c r="D650" s="0" t="n">
        <v>10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13.9524768904928</v>
      </c>
      <c r="K650" s="0" t="n">
        <v>16.454592556505</v>
      </c>
      <c r="L650" s="0" t="n">
        <v>15.0786198777437</v>
      </c>
      <c r="M650" s="0" t="n">
        <v>18.7376604277437</v>
      </c>
      <c r="N650" s="0" t="n">
        <v>21.081456536898</v>
      </c>
      <c r="O650" s="0" t="n">
        <v>17.3592184651857</v>
      </c>
      <c r="P650" s="0" t="n">
        <v>20.99980721534</v>
      </c>
      <c r="Q650" s="0" t="n">
        <v>20.9799885977339</v>
      </c>
      <c r="R650" s="0" t="n">
        <v>26.8273861444059</v>
      </c>
      <c r="S650" s="0" t="n">
        <v>17.3805463018786</v>
      </c>
      <c r="T650" s="0" t="n">
        <v>26.7743626047322</v>
      </c>
      <c r="U650" s="0" t="n">
        <v>32.2686235575811</v>
      </c>
      <c r="V650" s="0" t="n">
        <v>20.6736686674964</v>
      </c>
      <c r="W650" s="0" t="n">
        <v>18.156862097142</v>
      </c>
      <c r="X650" s="0" t="n">
        <v>31.5286797869843</v>
      </c>
      <c r="Y650" s="0" t="n">
        <v>23.5673447596925</v>
      </c>
      <c r="Z650" s="0" t="n">
        <v>28.9560984439323</v>
      </c>
      <c r="AA650" s="0" t="n">
        <v>40.2624350083962</v>
      </c>
      <c r="AB650" s="0" t="n">
        <v>34.6538306679271</v>
      </c>
      <c r="AC650" s="0" t="n">
        <v>23.9621857697919</v>
      </c>
      <c r="AD650" s="0" t="n">
        <v>30.3556098995804</v>
      </c>
      <c r="AE650" s="0" t="n">
        <v>29.2485637400116</v>
      </c>
      <c r="AF650" s="0" t="n">
        <v>25.0178174896913</v>
      </c>
      <c r="AG650" s="0" t="n">
        <v>13.8431450076344</v>
      </c>
      <c r="AH650" s="0" t="n">
        <v>40.6421724714279</v>
      </c>
    </row>
    <row r="651" customFormat="false" ht="12.75" hidden="false" customHeight="false" outlineLevel="0" collapsed="false">
      <c r="A651" s="0" t="n">
        <v>60101042</v>
      </c>
      <c r="B651" s="0" t="n">
        <v>6</v>
      </c>
      <c r="C651" s="0" t="s">
        <v>77</v>
      </c>
      <c r="D651" s="0" t="n">
        <v>10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7.29881989300507</v>
      </c>
      <c r="K651" s="0" t="n">
        <v>10.4627615522902</v>
      </c>
      <c r="L651" s="0" t="n">
        <v>8.25965189500744</v>
      </c>
      <c r="M651" s="0" t="n">
        <v>11.7266419265148</v>
      </c>
      <c r="N651" s="0" t="n">
        <v>12.9475842586966</v>
      </c>
      <c r="O651" s="0" t="n">
        <v>10.844197924335</v>
      </c>
      <c r="P651" s="0" t="n">
        <v>13.3125052258551</v>
      </c>
      <c r="Q651" s="0" t="n">
        <v>13.0302019749521</v>
      </c>
      <c r="R651" s="0" t="n">
        <v>19.6244354552998</v>
      </c>
      <c r="S651" s="0" t="n">
        <v>10.3694135997961</v>
      </c>
      <c r="T651" s="0" t="n">
        <v>17.3934867200604</v>
      </c>
      <c r="U651" s="0" t="n">
        <v>21.4347709759853</v>
      </c>
      <c r="V651" s="0" t="n">
        <v>12.2775122399682</v>
      </c>
      <c r="W651" s="0" t="n">
        <v>10.0923213180168</v>
      </c>
      <c r="X651" s="0" t="n">
        <v>21.0600330964147</v>
      </c>
      <c r="Y651" s="0" t="n">
        <v>14.5015161388769</v>
      </c>
      <c r="Z651" s="0" t="n">
        <v>17.6615740890191</v>
      </c>
      <c r="AA651" s="0" t="n">
        <v>27.2075296535614</v>
      </c>
      <c r="AB651" s="0" t="n">
        <v>24.4294442199653</v>
      </c>
      <c r="AC651" s="0" t="n">
        <v>15.6850614248284</v>
      </c>
      <c r="AD651" s="0" t="n">
        <v>18.8231376415239</v>
      </c>
      <c r="AE651" s="0" t="n">
        <v>16.7891254769307</v>
      </c>
      <c r="AF651" s="0" t="n">
        <v>13.9500964838569</v>
      </c>
      <c r="AG651" s="0" t="n">
        <v>5.97119686469279</v>
      </c>
      <c r="AH651" s="0" t="n">
        <v>26.9365376276218</v>
      </c>
    </row>
    <row r="652" customFormat="false" ht="12.75" hidden="false" customHeight="false" outlineLevel="0" collapsed="false">
      <c r="A652" s="0" t="n">
        <v>60101044</v>
      </c>
      <c r="B652" s="0" t="n">
        <v>6</v>
      </c>
      <c r="C652" s="0" t="s">
        <v>77</v>
      </c>
      <c r="D652" s="0" t="n">
        <v>10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s">
        <v>197</v>
      </c>
      <c r="M652" s="0" t="s">
        <v>197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n">
        <v>13.5255141974673</v>
      </c>
      <c r="V652" s="0" t="s">
        <v>197</v>
      </c>
      <c r="W652" s="0" t="s">
        <v>197</v>
      </c>
      <c r="X652" s="0" t="n">
        <v>13.2864419733564</v>
      </c>
      <c r="Y652" s="0" t="s">
        <v>197</v>
      </c>
      <c r="Z652" s="0" t="n">
        <v>10.8751002398472</v>
      </c>
      <c r="AA652" s="0" t="n">
        <v>18.4880472049082</v>
      </c>
      <c r="AB652" s="0" t="n">
        <v>16.0358421421256</v>
      </c>
      <c r="AC652" s="0" t="s">
        <v>197</v>
      </c>
      <c r="AD652" s="0" t="n">
        <v>11.5511049258179</v>
      </c>
      <c r="AE652" s="0" t="n">
        <v>10.4685721974016</v>
      </c>
      <c r="AF652" s="0" t="s">
        <v>197</v>
      </c>
      <c r="AG652" s="0" t="s">
        <v>197</v>
      </c>
      <c r="AH652" s="0" t="n">
        <v>18.2744569842265</v>
      </c>
    </row>
    <row r="653" customFormat="false" ht="12.75" hidden="false" customHeight="false" outlineLevel="0" collapsed="false">
      <c r="A653" s="0" t="n">
        <v>60101045</v>
      </c>
      <c r="B653" s="0" t="n">
        <v>6</v>
      </c>
      <c r="C653" s="0" t="s">
        <v>77</v>
      </c>
      <c r="D653" s="0" t="n">
        <v>10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s">
        <v>197</v>
      </c>
      <c r="M653" s="0" t="s">
        <v>197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n">
        <v>31.1356469822812</v>
      </c>
      <c r="V653" s="0" t="s">
        <v>197</v>
      </c>
      <c r="W653" s="0" t="s">
        <v>197</v>
      </c>
      <c r="X653" s="0" t="n">
        <v>30.5952618983748</v>
      </c>
      <c r="Y653" s="0" t="s">
        <v>197</v>
      </c>
      <c r="Z653" s="0" t="n">
        <v>26.0669211243315</v>
      </c>
      <c r="AA653" s="0" t="n">
        <v>37.5849034026678</v>
      </c>
      <c r="AB653" s="0" t="n">
        <v>34.5616313213787</v>
      </c>
      <c r="AC653" s="0" t="s">
        <v>197</v>
      </c>
      <c r="AD653" s="0" t="n">
        <v>27.8419769240529</v>
      </c>
      <c r="AE653" s="0" t="n">
        <v>24.5784176391427</v>
      </c>
      <c r="AF653" s="0" t="s">
        <v>197</v>
      </c>
      <c r="AG653" s="0" t="s">
        <v>197</v>
      </c>
      <c r="AH653" s="0" t="n">
        <v>37.2524479759012</v>
      </c>
    </row>
    <row r="654" customFormat="false" ht="12.75" hidden="false" customHeight="false" outlineLevel="0" collapsed="false">
      <c r="A654" s="0" t="n">
        <v>60101046</v>
      </c>
      <c r="B654" s="0" t="n">
        <v>6</v>
      </c>
      <c r="C654" s="0" t="s">
        <v>77</v>
      </c>
      <c r="D654" s="0" t="n">
        <v>10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3.71693805608179</v>
      </c>
      <c r="K654" s="0" t="n">
        <v>4.49845727636993</v>
      </c>
      <c r="L654" s="0" t="n">
        <v>5.4291235972896</v>
      </c>
      <c r="M654" s="0" t="n">
        <v>7.48304888627112</v>
      </c>
      <c r="N654" s="0" t="n">
        <v>7.18310281339777</v>
      </c>
      <c r="O654" s="0" t="n">
        <v>4.14424385739672</v>
      </c>
      <c r="P654" s="0" t="n">
        <v>6.0656505471829</v>
      </c>
      <c r="Q654" s="0" t="n">
        <v>6.1322665298448</v>
      </c>
      <c r="R654" s="0" t="n">
        <v>10.2128280435133</v>
      </c>
      <c r="S654" s="0" t="n">
        <v>4.92424409254689</v>
      </c>
      <c r="T654" s="0" t="n">
        <v>7.67142553007913</v>
      </c>
      <c r="U654" s="0" t="n">
        <v>9.59432004226868</v>
      </c>
      <c r="V654" s="0" t="n">
        <v>6.11869121908898</v>
      </c>
      <c r="W654" s="0" t="n">
        <v>5.73941145629291</v>
      </c>
      <c r="X654" s="0" t="n">
        <v>9.70122078711876</v>
      </c>
      <c r="Y654" s="0" t="n">
        <v>7.30460678274837</v>
      </c>
      <c r="Z654" s="0" t="n">
        <v>9.51546365570436</v>
      </c>
      <c r="AA654" s="0" t="n">
        <v>12.2109768496408</v>
      </c>
      <c r="AB654" s="0" t="n">
        <v>11.4968081915099</v>
      </c>
      <c r="AC654" s="0" t="n">
        <v>5.6832802157822</v>
      </c>
      <c r="AD654" s="0" t="n">
        <v>10.1616836769324</v>
      </c>
      <c r="AE654" s="0" t="n">
        <v>8.49821915611648</v>
      </c>
      <c r="AF654" s="0" t="n">
        <v>6.03686511772196</v>
      </c>
      <c r="AG654" s="0" t="n">
        <v>3.65825330180964</v>
      </c>
      <c r="AH654" s="0" t="n">
        <v>12.448346524604</v>
      </c>
    </row>
    <row r="655" customFormat="false" ht="12.75" hidden="false" customHeight="false" outlineLevel="0" collapsed="false">
      <c r="A655" s="0" t="n">
        <v>60101048</v>
      </c>
      <c r="B655" s="0" t="n">
        <v>6</v>
      </c>
      <c r="C655" s="0" t="s">
        <v>77</v>
      </c>
      <c r="D655" s="0" t="n">
        <v>10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s">
        <v>197</v>
      </c>
      <c r="M655" s="0" t="s">
        <v>197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n">
        <v>5.79762150002238</v>
      </c>
      <c r="V655" s="0" t="s">
        <v>197</v>
      </c>
      <c r="W655" s="0" t="s">
        <v>197</v>
      </c>
      <c r="X655" s="0" t="n">
        <v>5.81757955293599</v>
      </c>
      <c r="Y655" s="0" t="s">
        <v>197</v>
      </c>
      <c r="Z655" s="0" t="n">
        <v>5.46654795653342</v>
      </c>
      <c r="AA655" s="0" t="n">
        <v>7.66770539837794</v>
      </c>
      <c r="AB655" s="0" t="n">
        <v>7.02043873104364</v>
      </c>
      <c r="AC655" s="0" t="s">
        <v>197</v>
      </c>
      <c r="AD655" s="0" t="n">
        <v>5.39049980564741</v>
      </c>
      <c r="AE655" s="0" t="n">
        <v>5.08366207435546</v>
      </c>
      <c r="AF655" s="0" t="s">
        <v>197</v>
      </c>
      <c r="AG655" s="0" t="s">
        <v>197</v>
      </c>
      <c r="AH655" s="0" t="n">
        <v>8.03351619743025</v>
      </c>
    </row>
    <row r="656" customFormat="false" ht="12.75" hidden="false" customHeight="false" outlineLevel="0" collapsed="false">
      <c r="A656" s="0" t="n">
        <v>60101049</v>
      </c>
      <c r="B656" s="0" t="n">
        <v>6</v>
      </c>
      <c r="C656" s="0" t="s">
        <v>77</v>
      </c>
      <c r="D656" s="0" t="n">
        <v>10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s">
        <v>197</v>
      </c>
      <c r="M656" s="0" t="s">
        <v>197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n">
        <v>14.3317786159742</v>
      </c>
      <c r="V656" s="0" t="s">
        <v>197</v>
      </c>
      <c r="W656" s="0" t="s">
        <v>197</v>
      </c>
      <c r="X656" s="0" t="n">
        <v>14.5617414128248</v>
      </c>
      <c r="Y656" s="0" t="s">
        <v>197</v>
      </c>
      <c r="Z656" s="0" t="n">
        <v>14.6681196410842</v>
      </c>
      <c r="AA656" s="0" t="n">
        <v>17.7943032767567</v>
      </c>
      <c r="AB656" s="0" t="n">
        <v>17.0593080373098</v>
      </c>
      <c r="AC656" s="0" t="s">
        <v>197</v>
      </c>
      <c r="AD656" s="0" t="n">
        <v>16.4201825151753</v>
      </c>
      <c r="AE656" s="0" t="n">
        <v>12.7757855871926</v>
      </c>
      <c r="AF656" s="0" t="s">
        <v>197</v>
      </c>
      <c r="AG656" s="0" t="s">
        <v>197</v>
      </c>
      <c r="AH656" s="0" t="n">
        <v>17.8145172148862</v>
      </c>
    </row>
    <row r="657" customFormat="false" ht="12.75" hidden="false" customHeight="false" outlineLevel="0" collapsed="false">
      <c r="A657" s="0" t="n">
        <v>60101050</v>
      </c>
      <c r="B657" s="0" t="n">
        <v>6</v>
      </c>
      <c r="C657" s="0" t="s">
        <v>77</v>
      </c>
      <c r="D657" s="0" t="n">
        <v>10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63.9372608668519</v>
      </c>
      <c r="K657" s="0" t="n">
        <v>78.8175664023277</v>
      </c>
      <c r="L657" s="0" t="n">
        <v>70.7836193996679</v>
      </c>
      <c r="M657" s="0" t="n">
        <v>95.1773164306073</v>
      </c>
      <c r="N657" s="0" t="n">
        <v>100.794359637578</v>
      </c>
      <c r="O657" s="0" t="n">
        <v>76.9860555042374</v>
      </c>
      <c r="P657" s="0" t="n">
        <v>89.8095292102149</v>
      </c>
      <c r="Q657" s="0" t="n">
        <v>96.5200466235047</v>
      </c>
      <c r="R657" s="0" t="n">
        <v>120.669808939471</v>
      </c>
      <c r="S657" s="0" t="n">
        <v>65.9754537657868</v>
      </c>
      <c r="T657" s="0" t="n">
        <v>125.244299848236</v>
      </c>
      <c r="U657" s="0" t="n">
        <v>156.118218651506</v>
      </c>
      <c r="V657" s="0" t="n">
        <v>85.9962358011278</v>
      </c>
      <c r="W657" s="0" t="n">
        <v>70.2369610092265</v>
      </c>
      <c r="X657" s="0" t="n">
        <v>134.937307325904</v>
      </c>
      <c r="Y657" s="0" t="n">
        <v>90.9422633500604</v>
      </c>
      <c r="Z657" s="0" t="n">
        <v>114.035536123703</v>
      </c>
      <c r="AA657" s="0" t="n">
        <v>151.945012615609</v>
      </c>
      <c r="AB657" s="0" t="n">
        <v>126.789867111823</v>
      </c>
      <c r="AC657" s="0" t="n">
        <v>74.8490817732706</v>
      </c>
      <c r="AD657" s="0" t="n">
        <v>95.7935631321993</v>
      </c>
      <c r="AE657" s="0" t="n">
        <v>92.5116737936428</v>
      </c>
      <c r="AF657" s="0" t="n">
        <v>77.6584843571368</v>
      </c>
      <c r="AG657" s="0" t="n">
        <v>31.1726499427997</v>
      </c>
      <c r="AH657" s="0" t="n">
        <v>126.622270027158</v>
      </c>
    </row>
    <row r="658" customFormat="false" ht="12.75" hidden="false" customHeight="false" outlineLevel="0" collapsed="false">
      <c r="A658" s="0" t="n">
        <v>60101051</v>
      </c>
      <c r="B658" s="0" t="n">
        <v>6</v>
      </c>
      <c r="C658" s="0" t="s">
        <v>77</v>
      </c>
      <c r="D658" s="0" t="n">
        <v>10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25.7060949427222</v>
      </c>
      <c r="K658" s="0" t="n">
        <v>36.0404102636633</v>
      </c>
      <c r="L658" s="0" t="n">
        <v>30.5593427836616</v>
      </c>
      <c r="M658" s="0" t="n">
        <v>47.5121734403373</v>
      </c>
      <c r="N658" s="0" t="n">
        <v>53.6687514440359</v>
      </c>
      <c r="O658" s="0" t="n">
        <v>36.9178060324844</v>
      </c>
      <c r="P658" s="0" t="n">
        <v>47.819791879425</v>
      </c>
      <c r="Q658" s="0" t="n">
        <v>51.3928597813362</v>
      </c>
      <c r="R658" s="0" t="n">
        <v>71.5165764304667</v>
      </c>
      <c r="S658" s="0" t="n">
        <v>31.6377945210662</v>
      </c>
      <c r="T658" s="0" t="n">
        <v>74.2277096590878</v>
      </c>
      <c r="U658" s="0" t="n">
        <v>98.9655586484437</v>
      </c>
      <c r="V658" s="0" t="n">
        <v>45.7893737400436</v>
      </c>
      <c r="W658" s="0" t="n">
        <v>35.0620378735476</v>
      </c>
      <c r="X658" s="0" t="n">
        <v>85.5386777877259</v>
      </c>
      <c r="Y658" s="0" t="n">
        <v>51.9813612210056</v>
      </c>
      <c r="Z658" s="0" t="n">
        <v>70.5897941913615</v>
      </c>
      <c r="AA658" s="0" t="n">
        <v>103.930276148383</v>
      </c>
      <c r="AB658" s="0" t="n">
        <v>83.5553213520191</v>
      </c>
      <c r="AC658" s="0" t="n">
        <v>43.6023484079222</v>
      </c>
      <c r="AD658" s="0" t="n">
        <v>60.7249017583615</v>
      </c>
      <c r="AE658" s="0" t="n">
        <v>57.9765734352902</v>
      </c>
      <c r="AF658" s="0" t="n">
        <v>46.0253395676399</v>
      </c>
      <c r="AG658" s="0" t="n">
        <v>13.4581376758699</v>
      </c>
      <c r="AH658" s="0" t="n">
        <v>87.1609444228227</v>
      </c>
    </row>
    <row r="659" customFormat="false" ht="12.75" hidden="false" customHeight="false" outlineLevel="0" collapsed="false">
      <c r="A659" s="0" t="n">
        <v>60101052</v>
      </c>
      <c r="B659" s="0" t="n">
        <v>6</v>
      </c>
      <c r="C659" s="0" t="s">
        <v>77</v>
      </c>
      <c r="D659" s="0" t="n">
        <v>10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31.735193857012</v>
      </c>
      <c r="K659" s="0" t="n">
        <v>149.620292278105</v>
      </c>
      <c r="L659" s="0" t="n">
        <v>139.471948285889</v>
      </c>
      <c r="M659" s="0" t="n">
        <v>170.298509779995</v>
      </c>
      <c r="N659" s="0" t="n">
        <v>172.361424696974</v>
      </c>
      <c r="O659" s="0" t="n">
        <v>141.580097099347</v>
      </c>
      <c r="P659" s="0" t="n">
        <v>153.577030120502</v>
      </c>
      <c r="Q659" s="0" t="n">
        <v>165.052219267666</v>
      </c>
      <c r="R659" s="0" t="n">
        <v>190.710322013249</v>
      </c>
      <c r="S659" s="0" t="n">
        <v>121.33120847865</v>
      </c>
      <c r="T659" s="0" t="n">
        <v>197.939989830945</v>
      </c>
      <c r="U659" s="0" t="n">
        <v>234.253981308769</v>
      </c>
      <c r="V659" s="0" t="n">
        <v>147.056182256186</v>
      </c>
      <c r="W659" s="0" t="n">
        <v>125.673324694626</v>
      </c>
      <c r="X659" s="0" t="n">
        <v>202.472214589756</v>
      </c>
      <c r="Y659" s="0" t="n">
        <v>147.684538133836</v>
      </c>
      <c r="Z659" s="0" t="n">
        <v>174.3154304439</v>
      </c>
      <c r="AA659" s="0" t="n">
        <v>214.501021597211</v>
      </c>
      <c r="AB659" s="0" t="n">
        <v>184.472599922165</v>
      </c>
      <c r="AC659" s="0" t="n">
        <v>119.840630663621</v>
      </c>
      <c r="AD659" s="0" t="n">
        <v>143.737378899783</v>
      </c>
      <c r="AE659" s="0" t="n">
        <v>140.063785891552</v>
      </c>
      <c r="AF659" s="0" t="n">
        <v>122.733885873967</v>
      </c>
      <c r="AG659" s="0" t="n">
        <v>61.4225474429</v>
      </c>
      <c r="AH659" s="0" t="n">
        <v>177.824744776124</v>
      </c>
    </row>
    <row r="660" customFormat="false" ht="12.75" hidden="false" customHeight="false" outlineLevel="0" collapsed="false">
      <c r="A660" s="0" t="n">
        <v>61101019</v>
      </c>
      <c r="B660" s="0" t="n">
        <v>6</v>
      </c>
      <c r="C660" s="0" t="s">
        <v>77</v>
      </c>
      <c r="D660" s="0" t="n">
        <v>10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5</v>
      </c>
      <c r="K660" s="0" t="n">
        <v>7</v>
      </c>
      <c r="L660" s="0" t="n">
        <v>6</v>
      </c>
      <c r="M660" s="0" t="n">
        <v>7</v>
      </c>
      <c r="N660" s="0" t="n">
        <v>7</v>
      </c>
      <c r="O660" s="0" t="n">
        <v>4</v>
      </c>
      <c r="P660" s="0" t="n">
        <v>9</v>
      </c>
      <c r="Q660" s="0" t="n">
        <v>7</v>
      </c>
      <c r="R660" s="0" t="n">
        <v>12</v>
      </c>
      <c r="S660" s="0" t="n">
        <v>7</v>
      </c>
      <c r="T660" s="0" t="n">
        <v>10</v>
      </c>
      <c r="U660" s="0" t="n">
        <v>11</v>
      </c>
      <c r="V660" s="0" t="n">
        <v>6</v>
      </c>
      <c r="W660" s="0" t="n">
        <v>6</v>
      </c>
      <c r="X660" s="0" t="n">
        <v>17</v>
      </c>
      <c r="Y660" s="0" t="n">
        <v>11</v>
      </c>
      <c r="Z660" s="0" t="n">
        <v>12</v>
      </c>
      <c r="AA660" s="0" t="n">
        <v>18</v>
      </c>
      <c r="AB660" s="0" t="n">
        <v>15</v>
      </c>
      <c r="AC660" s="0" t="n">
        <v>9</v>
      </c>
      <c r="AD660" s="0" t="n">
        <v>8</v>
      </c>
      <c r="AE660" s="0" t="n">
        <v>15</v>
      </c>
      <c r="AF660" s="0" t="n">
        <v>11</v>
      </c>
      <c r="AG660" s="0" t="n">
        <v>4</v>
      </c>
      <c r="AH660" s="0" t="n">
        <v>20</v>
      </c>
    </row>
    <row r="661" customFormat="false" ht="12.75" hidden="false" customHeight="false" outlineLevel="0" collapsed="false">
      <c r="A661" s="0" t="n">
        <v>61101039</v>
      </c>
      <c r="B661" s="0" t="n">
        <v>6</v>
      </c>
      <c r="C661" s="0" t="s">
        <v>77</v>
      </c>
      <c r="D661" s="0" t="n">
        <v>10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10.1046845317489</v>
      </c>
      <c r="K661" s="0" t="n">
        <v>14.0610248478396</v>
      </c>
      <c r="L661" s="0" t="n">
        <v>11.9971206910342</v>
      </c>
      <c r="M661" s="0" t="n">
        <v>13.9256370978972</v>
      </c>
      <c r="N661" s="0" t="n">
        <v>13.8583674843103</v>
      </c>
      <c r="O661" s="0" t="n">
        <v>7.87246604999016</v>
      </c>
      <c r="P661" s="0" t="n">
        <v>17.7130486124779</v>
      </c>
      <c r="Q661" s="0" t="n">
        <v>13.7562394371733</v>
      </c>
      <c r="R661" s="0" t="n">
        <v>23.5552763819095</v>
      </c>
      <c r="S661" s="0" t="n">
        <v>13.7454345520952</v>
      </c>
      <c r="T661" s="0" t="n">
        <v>19.5679398872887</v>
      </c>
      <c r="U661" s="0" t="n">
        <v>21.3729185691803</v>
      </c>
      <c r="V661" s="0" t="n">
        <v>11.5664880286849</v>
      </c>
      <c r="W661" s="0" t="n">
        <v>11.4727140617232</v>
      </c>
      <c r="X661" s="0" t="n">
        <v>32.1452207620308</v>
      </c>
      <c r="Y661" s="0" t="n">
        <v>20.6351886243833</v>
      </c>
      <c r="Z661" s="0" t="n">
        <v>22.3563603845294</v>
      </c>
      <c r="AA661" s="0" t="n">
        <v>33.1156287370067</v>
      </c>
      <c r="AB661" s="0" t="n">
        <v>27.3458151787505</v>
      </c>
      <c r="AC661" s="0" t="n">
        <v>16.3901586203129</v>
      </c>
      <c r="AD661" s="0" t="n">
        <v>14.562134808963</v>
      </c>
      <c r="AE661" s="0" t="n">
        <v>27.1763746716188</v>
      </c>
      <c r="AF661" s="0" t="n">
        <v>19.9351202450208</v>
      </c>
      <c r="AG661" s="0" t="n">
        <v>7.23235756775815</v>
      </c>
      <c r="AH661" s="0" t="n">
        <v>36.1559042591655</v>
      </c>
    </row>
    <row r="662" customFormat="false" ht="12.75" hidden="false" customHeight="false" outlineLevel="0" collapsed="false">
      <c r="A662" s="0" t="n">
        <v>61101040</v>
      </c>
      <c r="B662" s="0" t="n">
        <v>6</v>
      </c>
      <c r="C662" s="0" t="s">
        <v>77</v>
      </c>
      <c r="D662" s="0" t="n">
        <v>10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3.2809635627469</v>
      </c>
      <c r="K662" s="0" t="n">
        <v>5.65326125689465</v>
      </c>
      <c r="L662" s="0" t="n">
        <v>4.40273185133738</v>
      </c>
      <c r="M662" s="0" t="n">
        <v>5.59882835959947</v>
      </c>
      <c r="N662" s="0" t="n">
        <v>5.57178248603248</v>
      </c>
      <c r="O662" s="0" t="n">
        <v>2.14498203823327</v>
      </c>
      <c r="P662" s="0" t="n">
        <v>8.09953374803844</v>
      </c>
      <c r="Q662" s="0" t="n">
        <v>5.53072171426299</v>
      </c>
      <c r="R662" s="0" t="n">
        <v>12.1713550343951</v>
      </c>
      <c r="S662" s="0" t="n">
        <v>5.52637759007161</v>
      </c>
      <c r="T662" s="0" t="n">
        <v>9.38358777421031</v>
      </c>
      <c r="U662" s="0" t="n">
        <v>10.6692839435694</v>
      </c>
      <c r="V662" s="0" t="n">
        <v>4.24469725390533</v>
      </c>
      <c r="W662" s="0" t="n">
        <v>4.210283860742</v>
      </c>
      <c r="X662" s="0" t="n">
        <v>18.7257756823434</v>
      </c>
      <c r="Y662" s="0" t="n">
        <v>10.3010118131518</v>
      </c>
      <c r="Z662" s="0" t="n">
        <v>11.5518576434947</v>
      </c>
      <c r="AA662" s="0" t="n">
        <v>19.6264203484491</v>
      </c>
      <c r="AB662" s="0" t="n">
        <v>15.3052451694225</v>
      </c>
      <c r="AC662" s="0" t="n">
        <v>7.49462420531102</v>
      </c>
      <c r="AD662" s="0" t="n">
        <v>6.28689622066823</v>
      </c>
      <c r="AE662" s="0" t="n">
        <v>15.2104106038288</v>
      </c>
      <c r="AF662" s="0" t="n">
        <v>9.95154020050534</v>
      </c>
      <c r="AG662" s="0" t="n">
        <v>1.97057402069598</v>
      </c>
      <c r="AH662" s="0" t="n">
        <v>22.0849656255043</v>
      </c>
    </row>
    <row r="663" customFormat="false" ht="12.75" hidden="false" customHeight="false" outlineLevel="0" collapsed="false">
      <c r="A663" s="0" t="n">
        <v>61101041</v>
      </c>
      <c r="B663" s="0" t="n">
        <v>6</v>
      </c>
      <c r="C663" s="0" t="s">
        <v>77</v>
      </c>
      <c r="D663" s="0" t="n">
        <v>10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23.5809629346483</v>
      </c>
      <c r="K663" s="0" t="n">
        <v>28.9710852333174</v>
      </c>
      <c r="L663" s="0" t="n">
        <v>26.112681001597</v>
      </c>
      <c r="M663" s="0" t="n">
        <v>28.6921347239787</v>
      </c>
      <c r="N663" s="0" t="n">
        <v>28.5535336099115</v>
      </c>
      <c r="O663" s="0" t="n">
        <v>20.1566397862698</v>
      </c>
      <c r="P663" s="0" t="n">
        <v>33.624883785513</v>
      </c>
      <c r="Q663" s="0" t="n">
        <v>28.3431108000283</v>
      </c>
      <c r="R663" s="0" t="n">
        <v>41.1463274343926</v>
      </c>
      <c r="S663" s="0" t="n">
        <v>28.3208486071994</v>
      </c>
      <c r="T663" s="0" t="n">
        <v>35.986138153604</v>
      </c>
      <c r="U663" s="0" t="n">
        <v>38.2420551291157</v>
      </c>
      <c r="V663" s="0" t="n">
        <v>25.1753749903973</v>
      </c>
      <c r="W663" s="0" t="n">
        <v>24.9712685428098</v>
      </c>
      <c r="X663" s="0" t="n">
        <v>51.4676123965332</v>
      </c>
      <c r="Y663" s="0" t="n">
        <v>36.9220524758511</v>
      </c>
      <c r="Z663" s="0" t="n">
        <v>39.0520624640006</v>
      </c>
      <c r="AA663" s="0" t="n">
        <v>52.3369704121571</v>
      </c>
      <c r="AB663" s="0" t="n">
        <v>45.1027635160991</v>
      </c>
      <c r="AC663" s="0" t="n">
        <v>31.1136265072921</v>
      </c>
      <c r="AD663" s="0" t="n">
        <v>28.6932108054559</v>
      </c>
      <c r="AE663" s="0" t="n">
        <v>44.8232971672902</v>
      </c>
      <c r="AF663" s="0" t="n">
        <v>35.6694367663458</v>
      </c>
      <c r="AG663" s="0" t="n">
        <v>18.5177078406055</v>
      </c>
      <c r="AH663" s="0" t="n">
        <v>55.8398617085013</v>
      </c>
    </row>
    <row r="664" customFormat="false" ht="12.75" hidden="false" customHeight="false" outlineLevel="0" collapsed="false">
      <c r="A664" s="0" t="n">
        <v>61101042</v>
      </c>
      <c r="B664" s="0" t="n">
        <v>6</v>
      </c>
      <c r="C664" s="0" t="s">
        <v>77</v>
      </c>
      <c r="D664" s="0" t="n">
        <v>10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11.3215353768898</v>
      </c>
      <c r="K664" s="0" t="n">
        <v>18.0980018981713</v>
      </c>
      <c r="L664" s="0" t="n">
        <v>13.4668361956479</v>
      </c>
      <c r="M664" s="0" t="n">
        <v>16.3561991393772</v>
      </c>
      <c r="N664" s="0" t="n">
        <v>15.8370288715438</v>
      </c>
      <c r="O664" s="0" t="n">
        <v>10.8695017858708</v>
      </c>
      <c r="P664" s="0" t="n">
        <v>20.0400621978371</v>
      </c>
      <c r="Q664" s="0" t="n">
        <v>15.3566507896633</v>
      </c>
      <c r="R664" s="0" t="n">
        <v>28.8097215012998</v>
      </c>
      <c r="S664" s="0" t="n">
        <v>15.3477047900515</v>
      </c>
      <c r="T664" s="0" t="n">
        <v>21.7886982457145</v>
      </c>
      <c r="U664" s="0" t="n">
        <v>22.7165553004505</v>
      </c>
      <c r="V664" s="0" t="n">
        <v>12.6221737734929</v>
      </c>
      <c r="W664" s="0" t="n">
        <v>11.9914926374753</v>
      </c>
      <c r="X664" s="0" t="n">
        <v>32.9285220258157</v>
      </c>
      <c r="Y664" s="0" t="n">
        <v>21.2520198043708</v>
      </c>
      <c r="Z664" s="0" t="n">
        <v>21.6516127917011</v>
      </c>
      <c r="AA664" s="0" t="n">
        <v>32.7587305074759</v>
      </c>
      <c r="AB664" s="0" t="n">
        <v>28.7936363155073</v>
      </c>
      <c r="AC664" s="0" t="n">
        <v>19.7338783407917</v>
      </c>
      <c r="AD664" s="0" t="n">
        <v>14.9304587623028</v>
      </c>
      <c r="AE664" s="0" t="n">
        <v>23.5797694222602</v>
      </c>
      <c r="AF664" s="0" t="n">
        <v>18.5112427432174</v>
      </c>
      <c r="AG664" s="0" t="n">
        <v>6.20543811719306</v>
      </c>
      <c r="AH664" s="0" t="n">
        <v>34.3351872523339</v>
      </c>
    </row>
    <row r="665" customFormat="false" ht="12.75" hidden="false" customHeight="false" outlineLevel="0" collapsed="false">
      <c r="A665" s="0" t="n">
        <v>61101044</v>
      </c>
      <c r="B665" s="0" t="n">
        <v>6</v>
      </c>
      <c r="C665" s="0" t="s">
        <v>77</v>
      </c>
      <c r="D665" s="0" t="n">
        <v>10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n">
        <v>20.520517763891</v>
      </c>
    </row>
    <row r="666" customFormat="false" ht="12.75" hidden="false" customHeight="false" outlineLevel="0" collapsed="false">
      <c r="A666" s="0" t="n">
        <v>61101045</v>
      </c>
      <c r="B666" s="0" t="n">
        <v>6</v>
      </c>
      <c r="C666" s="0" t="s">
        <v>77</v>
      </c>
      <c r="D666" s="0" t="n">
        <v>10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n">
        <v>51.6476331852497</v>
      </c>
    </row>
    <row r="667" customFormat="false" ht="12.75" hidden="false" customHeight="false" outlineLevel="0" collapsed="false">
      <c r="A667" s="0" t="n">
        <v>61101046</v>
      </c>
      <c r="B667" s="0" t="n">
        <v>6</v>
      </c>
      <c r="C667" s="0" t="s">
        <v>77</v>
      </c>
      <c r="D667" s="0" t="n">
        <v>10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6.3921071050979</v>
      </c>
      <c r="K667" s="0" t="n">
        <v>8.33510118410982</v>
      </c>
      <c r="L667" s="0" t="n">
        <v>9.65045722804784</v>
      </c>
      <c r="M667" s="0" t="n">
        <v>11.1695797996161</v>
      </c>
      <c r="N667" s="0" t="n">
        <v>7.97106179471031</v>
      </c>
      <c r="O667" s="0" t="n">
        <v>3.53801575359145</v>
      </c>
      <c r="P667" s="0" t="n">
        <v>9.49158981170861</v>
      </c>
      <c r="Q667" s="0" t="n">
        <v>6.84878462991983</v>
      </c>
      <c r="R667" s="0" t="n">
        <v>13.07863555936</v>
      </c>
      <c r="S667" s="0" t="n">
        <v>7.00143745866514</v>
      </c>
      <c r="T667" s="0" t="n">
        <v>10.4956909083874</v>
      </c>
      <c r="U667" s="0" t="n">
        <v>10.8034279096902</v>
      </c>
      <c r="V667" s="0" t="n">
        <v>5.43552679641933</v>
      </c>
      <c r="W667" s="0" t="n">
        <v>8.70061220251033</v>
      </c>
      <c r="X667" s="0" t="n">
        <v>15.2381453470593</v>
      </c>
      <c r="Y667" s="0" t="n">
        <v>10.5286161575454</v>
      </c>
      <c r="Z667" s="0" t="n">
        <v>13.5954730104405</v>
      </c>
      <c r="AA667" s="0" t="n">
        <v>14.6746764987949</v>
      </c>
      <c r="AB667" s="0" t="n">
        <v>10.5432766803116</v>
      </c>
      <c r="AC667" s="0" t="n">
        <v>6.69602242964631</v>
      </c>
      <c r="AD667" s="0" t="n">
        <v>8.33990597691</v>
      </c>
      <c r="AE667" s="0" t="n">
        <v>13.9460723926033</v>
      </c>
      <c r="AF667" s="0" t="n">
        <v>8.12540701117988</v>
      </c>
      <c r="AG667" s="0" t="n">
        <v>3.72923138787834</v>
      </c>
      <c r="AH667" s="0" t="n">
        <v>13.8082277299884</v>
      </c>
    </row>
    <row r="668" customFormat="false" ht="12.75" hidden="false" customHeight="false" outlineLevel="0" collapsed="false">
      <c r="A668" s="0" t="n">
        <v>61101048</v>
      </c>
      <c r="B668" s="0" t="n">
        <v>6</v>
      </c>
      <c r="C668" s="0" t="s">
        <v>77</v>
      </c>
      <c r="D668" s="0" t="n">
        <v>10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n">
        <v>7.89754549091123</v>
      </c>
    </row>
    <row r="669" customFormat="false" ht="12.75" hidden="false" customHeight="false" outlineLevel="0" collapsed="false">
      <c r="A669" s="0" t="n">
        <v>61101049</v>
      </c>
      <c r="B669" s="0" t="n">
        <v>6</v>
      </c>
      <c r="C669" s="0" t="s">
        <v>77</v>
      </c>
      <c r="D669" s="0" t="n">
        <v>10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n">
        <v>21.3430674409042</v>
      </c>
    </row>
    <row r="670" customFormat="false" ht="12.75" hidden="false" customHeight="false" outlineLevel="0" collapsed="false">
      <c r="A670" s="0" t="n">
        <v>61101050</v>
      </c>
      <c r="B670" s="0" t="n">
        <v>6</v>
      </c>
      <c r="C670" s="0" t="s">
        <v>77</v>
      </c>
      <c r="D670" s="0" t="n">
        <v>10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83.3228988044071</v>
      </c>
      <c r="K670" s="0" t="n">
        <v>97.2810995371041</v>
      </c>
      <c r="L670" s="0" t="n">
        <v>91.5027327514357</v>
      </c>
      <c r="M670" s="0" t="n">
        <v>104.303657606872</v>
      </c>
      <c r="N670" s="0" t="n">
        <v>95.0348676232355</v>
      </c>
      <c r="O670" s="0" t="n">
        <v>51.9347589830932</v>
      </c>
      <c r="P670" s="0" t="n">
        <v>105.887579800644</v>
      </c>
      <c r="Q670" s="0" t="n">
        <v>87.1660711152917</v>
      </c>
      <c r="R670" s="0" t="n">
        <v>134.333004374892</v>
      </c>
      <c r="S670" s="0" t="n">
        <v>76.723432131312</v>
      </c>
      <c r="T670" s="0" t="n">
        <v>119.570209653314</v>
      </c>
      <c r="U670" s="0" t="n">
        <v>121.112596212056</v>
      </c>
      <c r="V670" s="0" t="n">
        <v>67.2425941276008</v>
      </c>
      <c r="W670" s="0" t="n">
        <v>64.1868617667018</v>
      </c>
      <c r="X670" s="0" t="n">
        <v>160.75172026051</v>
      </c>
      <c r="Y670" s="0" t="n">
        <v>103.196490491706</v>
      </c>
      <c r="Z670" s="0" t="n">
        <v>104.492556123791</v>
      </c>
      <c r="AA670" s="0" t="n">
        <v>146.172714081532</v>
      </c>
      <c r="AB670" s="0" t="n">
        <v>118.08334671708</v>
      </c>
      <c r="AC670" s="0" t="n">
        <v>68.5936338683645</v>
      </c>
      <c r="AD670" s="0" t="n">
        <v>56.5619311364007</v>
      </c>
      <c r="AE670" s="0" t="n">
        <v>105.545915194009</v>
      </c>
      <c r="AF670" s="0" t="n">
        <v>81.0171497736753</v>
      </c>
      <c r="AG670" s="0" t="n">
        <v>24.3892041295911</v>
      </c>
      <c r="AH670" s="0" t="n">
        <v>124.785172050202</v>
      </c>
    </row>
    <row r="671" customFormat="false" ht="12.75" hidden="false" customHeight="false" outlineLevel="0" collapsed="false">
      <c r="A671" s="0" t="n">
        <v>61101051</v>
      </c>
      <c r="B671" s="0" t="n">
        <v>6</v>
      </c>
      <c r="C671" s="0" t="s">
        <v>77</v>
      </c>
      <c r="D671" s="0" t="n">
        <v>10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27.0547184388339</v>
      </c>
      <c r="K671" s="0" t="n">
        <v>39.1120474497789</v>
      </c>
      <c r="L671" s="0" t="n">
        <v>33.5798902373492</v>
      </c>
      <c r="M671" s="0" t="n">
        <v>41.9354800153083</v>
      </c>
      <c r="N671" s="0" t="n">
        <v>38.2089457207022</v>
      </c>
      <c r="O671" s="0" t="n">
        <v>14.1504738758255</v>
      </c>
      <c r="P671" s="0" t="n">
        <v>48.4185441397855</v>
      </c>
      <c r="Q671" s="0" t="n">
        <v>35.04528141329</v>
      </c>
      <c r="R671" s="0" t="n">
        <v>69.4118236005688</v>
      </c>
      <c r="S671" s="0" t="n">
        <v>30.8467989394509</v>
      </c>
      <c r="T671" s="0" t="n">
        <v>57.3385631765689</v>
      </c>
      <c r="U671" s="0" t="n">
        <v>60.4589716629816</v>
      </c>
      <c r="V671" s="0" t="n">
        <v>24.6768469332303</v>
      </c>
      <c r="W671" s="0" t="n">
        <v>23.5554470122854</v>
      </c>
      <c r="X671" s="0" t="n">
        <v>93.6438009380451</v>
      </c>
      <c r="Y671" s="0" t="n">
        <v>51.5153162387263</v>
      </c>
      <c r="Z671" s="0" t="n">
        <v>53.9928285456616</v>
      </c>
      <c r="AA671" s="0" t="n">
        <v>86.6312143073366</v>
      </c>
      <c r="AB671" s="0" t="n">
        <v>66.0903527694145</v>
      </c>
      <c r="AC671" s="0" t="n">
        <v>31.3653772748096</v>
      </c>
      <c r="AD671" s="0" t="n">
        <v>24.4194272172417</v>
      </c>
      <c r="AE671" s="0" t="n">
        <v>59.0732475194472</v>
      </c>
      <c r="AF671" s="0" t="n">
        <v>40.4434692639725</v>
      </c>
      <c r="AG671" s="0" t="n">
        <v>6.64523726778638</v>
      </c>
      <c r="AH671" s="0" t="n">
        <v>76.2220249159648</v>
      </c>
    </row>
    <row r="672" customFormat="false" ht="12.75" hidden="false" customHeight="false" outlineLevel="0" collapsed="false">
      <c r="A672" s="0" t="n">
        <v>61101052</v>
      </c>
      <c r="B672" s="0" t="n">
        <v>6</v>
      </c>
      <c r="C672" s="0" t="s">
        <v>77</v>
      </c>
      <c r="D672" s="0" t="n">
        <v>10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194.447850612324</v>
      </c>
      <c r="K672" s="0" t="n">
        <v>200.436245350444</v>
      </c>
      <c r="L672" s="0" t="n">
        <v>199.162926892807</v>
      </c>
      <c r="M672" s="0" t="n">
        <v>214.905398957438</v>
      </c>
      <c r="N672" s="0" t="n">
        <v>195.808149110327</v>
      </c>
      <c r="O672" s="0" t="n">
        <v>132.973609865267</v>
      </c>
      <c r="P672" s="0" t="n">
        <v>201.007609871162</v>
      </c>
      <c r="Q672" s="0" t="n">
        <v>179.595420892988</v>
      </c>
      <c r="R672" s="0" t="n">
        <v>234.652724665118</v>
      </c>
      <c r="S672" s="0" t="n">
        <v>158.079593466503</v>
      </c>
      <c r="T672" s="0" t="n">
        <v>219.893872754316</v>
      </c>
      <c r="U672" s="0" t="n">
        <v>216.70388937197</v>
      </c>
      <c r="V672" s="0" t="n">
        <v>146.358818536028</v>
      </c>
      <c r="W672" s="0" t="n">
        <v>139.707775638207</v>
      </c>
      <c r="X672" s="0" t="n">
        <v>257.379076401191</v>
      </c>
      <c r="Y672" s="0" t="n">
        <v>184.647027299578</v>
      </c>
      <c r="Z672" s="0" t="n">
        <v>182.527466840854</v>
      </c>
      <c r="AA672" s="0" t="n">
        <v>231.015907102519</v>
      </c>
      <c r="AB672" s="0" t="n">
        <v>194.760522857207</v>
      </c>
      <c r="AC672" s="0" t="n">
        <v>130.212083628846</v>
      </c>
      <c r="AD672" s="0" t="n">
        <v>111.449552895328</v>
      </c>
      <c r="AE672" s="0" t="n">
        <v>174.081936192738</v>
      </c>
      <c r="AF672" s="0" t="n">
        <v>144.962060189403</v>
      </c>
      <c r="AG672" s="0" t="n">
        <v>62.4460492039323</v>
      </c>
      <c r="AH672" s="0" t="n">
        <v>192.720577546845</v>
      </c>
    </row>
    <row r="673" customFormat="false" ht="12.75" hidden="false" customHeight="false" outlineLevel="0" collapsed="false">
      <c r="A673" s="0" t="n">
        <v>62101019</v>
      </c>
      <c r="B673" s="0" t="n">
        <v>6</v>
      </c>
      <c r="C673" s="0" t="s">
        <v>77</v>
      </c>
      <c r="D673" s="0" t="n">
        <v>10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2</v>
      </c>
      <c r="K673" s="0" t="n">
        <v>2</v>
      </c>
      <c r="L673" s="0" t="n">
        <v>2</v>
      </c>
      <c r="M673" s="0" t="n">
        <v>4</v>
      </c>
      <c r="N673" s="0" t="n">
        <v>6</v>
      </c>
      <c r="O673" s="0" t="n">
        <v>6</v>
      </c>
      <c r="P673" s="0" t="n">
        <v>4</v>
      </c>
      <c r="Q673" s="0" t="n">
        <v>6</v>
      </c>
      <c r="R673" s="0" t="n">
        <v>6</v>
      </c>
      <c r="S673" s="0" t="n">
        <v>3</v>
      </c>
      <c r="T673" s="0" t="n">
        <v>8</v>
      </c>
      <c r="U673" s="0" t="n">
        <v>12</v>
      </c>
      <c r="V673" s="0" t="n">
        <v>7</v>
      </c>
      <c r="W673" s="0" t="n">
        <v>5</v>
      </c>
      <c r="X673" s="0" t="n">
        <v>6</v>
      </c>
      <c r="Y673" s="0" t="n">
        <v>5</v>
      </c>
      <c r="Z673" s="0" t="n">
        <v>9</v>
      </c>
      <c r="AA673" s="0" t="n">
        <v>14</v>
      </c>
      <c r="AB673" s="0" t="n">
        <v>12</v>
      </c>
      <c r="AC673" s="0" t="n">
        <v>8</v>
      </c>
      <c r="AD673" s="0" t="n">
        <v>15</v>
      </c>
      <c r="AE673" s="0" t="n">
        <v>7</v>
      </c>
      <c r="AF673" s="0" t="n">
        <v>7</v>
      </c>
      <c r="AG673" s="0" t="n">
        <v>4</v>
      </c>
      <c r="AH673" s="0" t="n">
        <v>13</v>
      </c>
    </row>
    <row r="674" customFormat="false" ht="12.75" hidden="false" customHeight="false" outlineLevel="0" collapsed="false">
      <c r="A674" s="0" t="n">
        <v>62101039</v>
      </c>
      <c r="B674" s="0" t="n">
        <v>6</v>
      </c>
      <c r="C674" s="0" t="s">
        <v>77</v>
      </c>
      <c r="D674" s="0" t="n">
        <v>10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3.71140142517815</v>
      </c>
      <c r="K674" s="0" t="n">
        <v>3.70048291302015</v>
      </c>
      <c r="L674" s="0" t="n">
        <v>3.66784037558685</v>
      </c>
      <c r="M674" s="0" t="n">
        <v>7.30286820148613</v>
      </c>
      <c r="N674" s="0" t="n">
        <v>10.9212035166275</v>
      </c>
      <c r="O674" s="0" t="n">
        <v>10.8833665880646</v>
      </c>
      <c r="P674" s="0" t="n">
        <v>7.2661217075386</v>
      </c>
      <c r="Q674" s="0" t="n">
        <v>10.8944329447652</v>
      </c>
      <c r="R674" s="0" t="n">
        <v>10.890082764629</v>
      </c>
      <c r="S674" s="0" t="n">
        <v>5.46607390131915</v>
      </c>
      <c r="T674" s="0" t="n">
        <v>14.5069452000145</v>
      </c>
      <c r="U674" s="0" t="n">
        <v>21.6282464899158</v>
      </c>
      <c r="V674" s="0" t="n">
        <v>12.5772603133535</v>
      </c>
      <c r="W674" s="0" t="n">
        <v>8.91233824106092</v>
      </c>
      <c r="X674" s="0" t="n">
        <v>10.6053910737958</v>
      </c>
      <c r="Y674" s="0" t="n">
        <v>8.7807105350965</v>
      </c>
      <c r="Z674" s="0" t="n">
        <v>15.7386681589256</v>
      </c>
      <c r="AA674" s="0" t="n">
        <v>24.2026104244101</v>
      </c>
      <c r="AB674" s="0" t="n">
        <v>20.5103662809578</v>
      </c>
      <c r="AC674" s="0" t="n">
        <v>13.6334975033658</v>
      </c>
      <c r="AD674" s="0" t="n">
        <v>25.5306112028322</v>
      </c>
      <c r="AE674" s="0" t="n">
        <v>11.928090653489</v>
      </c>
      <c r="AF674" s="0" t="n">
        <v>11.959474466522</v>
      </c>
      <c r="AG674" s="0" t="n">
        <v>6.83025118248724</v>
      </c>
      <c r="AH674" s="0" t="n">
        <v>22.1412269646081</v>
      </c>
    </row>
    <row r="675" customFormat="false" ht="12.75" hidden="false" customHeight="false" outlineLevel="0" collapsed="false">
      <c r="A675" s="0" t="n">
        <v>62101040</v>
      </c>
      <c r="B675" s="0" t="n">
        <v>6</v>
      </c>
      <c r="C675" s="0" t="s">
        <v>77</v>
      </c>
      <c r="D675" s="0" t="n">
        <v>10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0.449467930789721</v>
      </c>
      <c r="K675" s="0" t="n">
        <v>0.44814564831344</v>
      </c>
      <c r="L675" s="0" t="n">
        <v>0.444192485592659</v>
      </c>
      <c r="M675" s="0" t="n">
        <v>1.98978579523912</v>
      </c>
      <c r="N675" s="0" t="n">
        <v>4.00788921074437</v>
      </c>
      <c r="O675" s="0" t="n">
        <v>3.99400372481562</v>
      </c>
      <c r="P675" s="0" t="n">
        <v>1.97977361240023</v>
      </c>
      <c r="Q675" s="0" t="n">
        <v>3.99806488268666</v>
      </c>
      <c r="R675" s="0" t="n">
        <v>3.99646844324606</v>
      </c>
      <c r="S675" s="0" t="n">
        <v>1.12723584814445</v>
      </c>
      <c r="T675" s="0" t="n">
        <v>6.26306926476717</v>
      </c>
      <c r="U675" s="0" t="n">
        <v>11.1756305692234</v>
      </c>
      <c r="V675" s="0" t="n">
        <v>5.05671095932131</v>
      </c>
      <c r="W675" s="0" t="n">
        <v>2.89381196769887</v>
      </c>
      <c r="X675" s="0" t="n">
        <v>3.89199161023571</v>
      </c>
      <c r="Y675" s="0" t="n">
        <v>2.85107280985972</v>
      </c>
      <c r="Z675" s="0" t="n">
        <v>7.1967212810897</v>
      </c>
      <c r="AA675" s="0" t="n">
        <v>13.2317923352072</v>
      </c>
      <c r="AB675" s="0" t="n">
        <v>10.5980055527069</v>
      </c>
      <c r="AC675" s="0" t="n">
        <v>5.88597654484314</v>
      </c>
      <c r="AD675" s="0" t="n">
        <v>14.2892892835827</v>
      </c>
      <c r="AE675" s="0" t="n">
        <v>4.79571108719411</v>
      </c>
      <c r="AF675" s="0" t="n">
        <v>4.80832900773926</v>
      </c>
      <c r="AG675" s="0" t="n">
        <v>1.86101356424077</v>
      </c>
      <c r="AH675" s="0" t="n">
        <v>11.7892708570423</v>
      </c>
    </row>
    <row r="676" customFormat="false" ht="12.75" hidden="false" customHeight="false" outlineLevel="0" collapsed="false">
      <c r="A676" s="0" t="n">
        <v>62101041</v>
      </c>
      <c r="B676" s="0" t="n">
        <v>6</v>
      </c>
      <c r="C676" s="0" t="s">
        <v>77</v>
      </c>
      <c r="D676" s="0" t="n">
        <v>10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13.4068580532288</v>
      </c>
      <c r="K676" s="0" t="n">
        <v>13.36741663316</v>
      </c>
      <c r="L676" s="0" t="n">
        <v>13.2495005643412</v>
      </c>
      <c r="M676" s="0" t="n">
        <v>18.6982430675765</v>
      </c>
      <c r="N676" s="0" t="n">
        <v>23.7708622700062</v>
      </c>
      <c r="O676" s="0" t="n">
        <v>23.6885072057295</v>
      </c>
      <c r="P676" s="0" t="n">
        <v>18.6041574485081</v>
      </c>
      <c r="Q676" s="0" t="n">
        <v>23.7125940053722</v>
      </c>
      <c r="R676" s="0" t="n">
        <v>23.7031254946252</v>
      </c>
      <c r="S676" s="0" t="n">
        <v>15.9741875040856</v>
      </c>
      <c r="T676" s="0" t="n">
        <v>28.5844652743505</v>
      </c>
      <c r="U676" s="0" t="n">
        <v>37.7801940201088</v>
      </c>
      <c r="V676" s="0" t="n">
        <v>25.9139632055886</v>
      </c>
      <c r="W676" s="0" t="n">
        <v>20.7984244399891</v>
      </c>
      <c r="X676" s="0" t="n">
        <v>23.0834715378147</v>
      </c>
      <c r="Y676" s="0" t="n">
        <v>20.4912492831826</v>
      </c>
      <c r="Z676" s="0" t="n">
        <v>29.8768946758169</v>
      </c>
      <c r="AA676" s="0" t="n">
        <v>40.6078677877701</v>
      </c>
      <c r="AB676" s="0" t="n">
        <v>35.8274822639632</v>
      </c>
      <c r="AC676" s="0" t="n">
        <v>26.8634251098235</v>
      </c>
      <c r="AD676" s="0" t="n">
        <v>42.1088606053918</v>
      </c>
      <c r="AE676" s="0" t="n">
        <v>24.5764255971754</v>
      </c>
      <c r="AF676" s="0" t="n">
        <v>24.6410882467451</v>
      </c>
      <c r="AG676" s="0" t="n">
        <v>17.488155790181</v>
      </c>
      <c r="AH676" s="0" t="n">
        <v>37.8621724259272</v>
      </c>
    </row>
    <row r="677" customFormat="false" ht="12.75" hidden="false" customHeight="false" outlineLevel="0" collapsed="false">
      <c r="A677" s="0" t="n">
        <v>62101042</v>
      </c>
      <c r="B677" s="0" t="n">
        <v>6</v>
      </c>
      <c r="C677" s="0" t="s">
        <v>77</v>
      </c>
      <c r="D677" s="0" t="n">
        <v>10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3.27610440912038</v>
      </c>
      <c r="K677" s="0" t="n">
        <v>2.82752120640905</v>
      </c>
      <c r="L677" s="0" t="n">
        <v>3.05246759436696</v>
      </c>
      <c r="M677" s="0" t="n">
        <v>7.09708471365247</v>
      </c>
      <c r="N677" s="0" t="n">
        <v>10.0581396458494</v>
      </c>
      <c r="O677" s="0" t="n">
        <v>10.8188940627992</v>
      </c>
      <c r="P677" s="0" t="n">
        <v>6.58494825387307</v>
      </c>
      <c r="Q677" s="0" t="n">
        <v>10.7037531602408</v>
      </c>
      <c r="R677" s="0" t="n">
        <v>10.4391494092998</v>
      </c>
      <c r="S677" s="0" t="n">
        <v>5.39112240954069</v>
      </c>
      <c r="T677" s="0" t="n">
        <v>12.9982751944062</v>
      </c>
      <c r="U677" s="0" t="n">
        <v>20.15298665152</v>
      </c>
      <c r="V677" s="0" t="n">
        <v>11.9328507064436</v>
      </c>
      <c r="W677" s="0" t="n">
        <v>8.19314999855827</v>
      </c>
      <c r="X677" s="0" t="n">
        <v>9.19154416701368</v>
      </c>
      <c r="Y677" s="0" t="n">
        <v>7.75101247338307</v>
      </c>
      <c r="Z677" s="0" t="n">
        <v>13.6715353863372</v>
      </c>
      <c r="AA677" s="0" t="n">
        <v>21.6563287996469</v>
      </c>
      <c r="AB677" s="0" t="n">
        <v>20.0652521244234</v>
      </c>
      <c r="AC677" s="0" t="n">
        <v>11.636244508865</v>
      </c>
      <c r="AD677" s="0" t="n">
        <v>22.7158165207451</v>
      </c>
      <c r="AE677" s="0" t="n">
        <v>9.9984815316012</v>
      </c>
      <c r="AF677" s="0" t="n">
        <v>9.38895022449628</v>
      </c>
      <c r="AG677" s="0" t="n">
        <v>5.73695561219251</v>
      </c>
      <c r="AH677" s="0" t="n">
        <v>19.5378880029098</v>
      </c>
    </row>
    <row r="678" customFormat="false" ht="12.75" hidden="false" customHeight="false" outlineLevel="0" collapsed="false">
      <c r="A678" s="0" t="n">
        <v>62101044</v>
      </c>
      <c r="B678" s="0" t="n">
        <v>6</v>
      </c>
      <c r="C678" s="0" t="s">
        <v>77</v>
      </c>
      <c r="D678" s="0" t="n">
        <v>10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01045</v>
      </c>
      <c r="B679" s="0" t="n">
        <v>6</v>
      </c>
      <c r="C679" s="0" t="s">
        <v>77</v>
      </c>
      <c r="D679" s="0" t="n">
        <v>10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01046</v>
      </c>
      <c r="B680" s="0" t="n">
        <v>6</v>
      </c>
      <c r="C680" s="0" t="s">
        <v>77</v>
      </c>
      <c r="D680" s="0" t="n">
        <v>10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1.04176900706567</v>
      </c>
      <c r="K680" s="0" t="n">
        <v>0.661813368630046</v>
      </c>
      <c r="L680" s="0" t="n">
        <v>1.20778996653136</v>
      </c>
      <c r="M680" s="0" t="n">
        <v>3.79651797292614</v>
      </c>
      <c r="N680" s="0" t="n">
        <v>6.39514383208522</v>
      </c>
      <c r="O680" s="0" t="n">
        <v>4.75047196120198</v>
      </c>
      <c r="P680" s="0" t="n">
        <v>2.63971128265719</v>
      </c>
      <c r="Q680" s="0" t="n">
        <v>5.41574842976977</v>
      </c>
      <c r="R680" s="0" t="n">
        <v>7.34702052766667</v>
      </c>
      <c r="S680" s="0" t="n">
        <v>2.84705072642864</v>
      </c>
      <c r="T680" s="0" t="n">
        <v>4.84716015177091</v>
      </c>
      <c r="U680" s="0" t="n">
        <v>8.38521217484716</v>
      </c>
      <c r="V680" s="0" t="n">
        <v>6.80185564175862</v>
      </c>
      <c r="W680" s="0" t="n">
        <v>2.77821071007549</v>
      </c>
      <c r="X680" s="0" t="n">
        <v>4.16429622717826</v>
      </c>
      <c r="Y680" s="0" t="n">
        <v>4.08059740795129</v>
      </c>
      <c r="Z680" s="0" t="n">
        <v>5.43545430096822</v>
      </c>
      <c r="AA680" s="0" t="n">
        <v>9.74727720048673</v>
      </c>
      <c r="AB680" s="0" t="n">
        <v>12.4503397027083</v>
      </c>
      <c r="AC680" s="0" t="n">
        <v>4.67053800191809</v>
      </c>
      <c r="AD680" s="0" t="n">
        <v>11.9834613769548</v>
      </c>
      <c r="AE680" s="0" t="n">
        <v>3.05036591962968</v>
      </c>
      <c r="AF680" s="0" t="n">
        <v>3.94832322426403</v>
      </c>
      <c r="AG680" s="0" t="n">
        <v>3.58727521574093</v>
      </c>
      <c r="AH680" s="0" t="n">
        <v>11.0884653192197</v>
      </c>
    </row>
    <row r="681" customFormat="false" ht="12.75" hidden="false" customHeight="false" outlineLevel="0" collapsed="false">
      <c r="A681" s="0" t="n">
        <v>62101048</v>
      </c>
      <c r="B681" s="0" t="n">
        <v>6</v>
      </c>
      <c r="C681" s="0" t="s">
        <v>77</v>
      </c>
      <c r="D681" s="0" t="n">
        <v>10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01049</v>
      </c>
      <c r="B682" s="0" t="n">
        <v>6</v>
      </c>
      <c r="C682" s="0" t="s">
        <v>77</v>
      </c>
      <c r="D682" s="0" t="n">
        <v>10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01050</v>
      </c>
      <c r="B683" s="0" t="n">
        <v>6</v>
      </c>
      <c r="C683" s="0" t="s">
        <v>77</v>
      </c>
      <c r="D683" s="0" t="n">
        <v>10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40.4246107264365</v>
      </c>
      <c r="K683" s="0" t="n">
        <v>47.3582174313582</v>
      </c>
      <c r="L683" s="0" t="n">
        <v>42.1507974765394</v>
      </c>
      <c r="M683" s="0" t="n">
        <v>82.5388690464752</v>
      </c>
      <c r="N683" s="0" t="n">
        <v>108.463213526796</v>
      </c>
      <c r="O683" s="0" t="n">
        <v>113.477442077169</v>
      </c>
      <c r="P683" s="0" t="n">
        <v>66.9400247043043</v>
      </c>
      <c r="Q683" s="0" t="n">
        <v>110.333524569423</v>
      </c>
      <c r="R683" s="0" t="n">
        <v>100.272167587557</v>
      </c>
      <c r="S683" s="0" t="n">
        <v>49.7226070888384</v>
      </c>
      <c r="T683" s="0" t="n">
        <v>133.141955395471</v>
      </c>
      <c r="U683" s="0" t="n">
        <v>212.390587161117</v>
      </c>
      <c r="V683" s="0" t="n">
        <v>113.012136377947</v>
      </c>
      <c r="W683" s="0" t="n">
        <v>79.1945910711503</v>
      </c>
      <c r="X683" s="0" t="n">
        <v>92.7408916583887</v>
      </c>
      <c r="Y683" s="0" t="n">
        <v>72.1053008893252</v>
      </c>
      <c r="Z683" s="0" t="n">
        <v>129.846885460853</v>
      </c>
      <c r="AA683" s="0" t="n">
        <v>160.072250927623</v>
      </c>
      <c r="AB683" s="0" t="n">
        <v>139.661795087972</v>
      </c>
      <c r="AC683" s="0" t="n">
        <v>83.4061544614008</v>
      </c>
      <c r="AD683" s="0" t="n">
        <v>152.034598142982</v>
      </c>
      <c r="AE683" s="0" t="n">
        <v>73.1532083621244</v>
      </c>
      <c r="AF683" s="0" t="n">
        <v>72.908803817872</v>
      </c>
      <c r="AG683" s="0" t="n">
        <v>43.1833783613726</v>
      </c>
      <c r="AH683" s="0" t="n">
        <v>129.556645436856</v>
      </c>
    </row>
    <row r="684" customFormat="false" ht="12.75" hidden="false" customHeight="false" outlineLevel="0" collapsed="false">
      <c r="A684" s="0" t="n">
        <v>62101051</v>
      </c>
      <c r="B684" s="0" t="n">
        <v>6</v>
      </c>
      <c r="C684" s="0" t="s">
        <v>77</v>
      </c>
      <c r="D684" s="0" t="n">
        <v>10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4.8956078997354</v>
      </c>
      <c r="K684" s="0" t="n">
        <v>5.73529983858874</v>
      </c>
      <c r="L684" s="0" t="n">
        <v>5.10465712342269</v>
      </c>
      <c r="M684" s="0" t="n">
        <v>22.4890638380077</v>
      </c>
      <c r="N684" s="0" t="n">
        <v>39.8040877633006</v>
      </c>
      <c r="O684" s="0" t="n">
        <v>41.6442212684265</v>
      </c>
      <c r="P684" s="0" t="n">
        <v>18.238903758728</v>
      </c>
      <c r="Q684" s="0" t="n">
        <v>40.4904589528006</v>
      </c>
      <c r="R684" s="0" t="n">
        <v>36.798118266019</v>
      </c>
      <c r="S684" s="0" t="n">
        <v>10.2539969611852</v>
      </c>
      <c r="T684" s="0" t="n">
        <v>57.4812462025116</v>
      </c>
      <c r="U684" s="0" t="n">
        <v>109.745315673176</v>
      </c>
      <c r="V684" s="0" t="n">
        <v>45.4367401422026</v>
      </c>
      <c r="W684" s="0" t="n">
        <v>25.7142681550013</v>
      </c>
      <c r="X684" s="0" t="n">
        <v>34.0342727343706</v>
      </c>
      <c r="Y684" s="0" t="n">
        <v>23.4123949298426</v>
      </c>
      <c r="Z684" s="0" t="n">
        <v>59.3742643559955</v>
      </c>
      <c r="AA684" s="0" t="n">
        <v>87.5129891264659</v>
      </c>
      <c r="AB684" s="0" t="n">
        <v>72.1652875218284</v>
      </c>
      <c r="AC684" s="0" t="n">
        <v>36.0088575022052</v>
      </c>
      <c r="AD684" s="0" t="n">
        <v>85.0926104635248</v>
      </c>
      <c r="AE684" s="0" t="n">
        <v>29.4113838163567</v>
      </c>
      <c r="AF684" s="0" t="n">
        <v>29.3131205136471</v>
      </c>
      <c r="AG684" s="0" t="n">
        <v>11.7660171980661</v>
      </c>
      <c r="AH684" s="0" t="n">
        <v>68.9834572775183</v>
      </c>
    </row>
    <row r="685" customFormat="false" ht="12.75" hidden="false" customHeight="false" outlineLevel="0" collapsed="false">
      <c r="A685" s="0" t="n">
        <v>62101052</v>
      </c>
      <c r="B685" s="0" t="n">
        <v>6</v>
      </c>
      <c r="C685" s="0" t="s">
        <v>77</v>
      </c>
      <c r="D685" s="0" t="n">
        <v>10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146.027593293914</v>
      </c>
      <c r="K685" s="0" t="n">
        <v>171.074164720862</v>
      </c>
      <c r="L685" s="0" t="n">
        <v>152.263173356742</v>
      </c>
      <c r="M685" s="0" t="n">
        <v>211.332286626752</v>
      </c>
      <c r="N685" s="0" t="n">
        <v>236.078753242016</v>
      </c>
      <c r="O685" s="0" t="n">
        <v>246.992617824776</v>
      </c>
      <c r="P685" s="0" t="n">
        <v>171.393049735712</v>
      </c>
      <c r="Q685" s="0" t="n">
        <v>240.149632987884</v>
      </c>
      <c r="R685" s="0" t="n">
        <v>218.250294631891</v>
      </c>
      <c r="S685" s="0" t="n">
        <v>145.310558029117</v>
      </c>
      <c r="T685" s="0" t="n">
        <v>262.342729505669</v>
      </c>
      <c r="U685" s="0" t="n">
        <v>371.003613017499</v>
      </c>
      <c r="V685" s="0" t="n">
        <v>232.848193558795</v>
      </c>
      <c r="W685" s="0" t="n">
        <v>184.813757500869</v>
      </c>
      <c r="X685" s="0" t="n">
        <v>201.857877572991</v>
      </c>
      <c r="Y685" s="0" t="n">
        <v>168.269719091225</v>
      </c>
      <c r="Z685" s="0" t="n">
        <v>246.489835208623</v>
      </c>
      <c r="AA685" s="0" t="n">
        <v>268.574037600662</v>
      </c>
      <c r="AB685" s="0" t="n">
        <v>243.961049643132</v>
      </c>
      <c r="AC685" s="0" t="n">
        <v>164.343374362966</v>
      </c>
      <c r="AD685" s="0" t="n">
        <v>250.757948939717</v>
      </c>
      <c r="AE685" s="0" t="n">
        <v>150.723567981985</v>
      </c>
      <c r="AF685" s="0" t="n">
        <v>150.220001210745</v>
      </c>
      <c r="AG685" s="0" t="n">
        <v>110.566599697877</v>
      </c>
      <c r="AH685" s="0" t="n">
        <v>221.545809376141</v>
      </c>
    </row>
    <row r="686" customFormat="false" ht="12.75" hidden="false" customHeight="false" outlineLevel="0" collapsed="false">
      <c r="A686" s="0" t="n">
        <v>70101019</v>
      </c>
      <c r="B686" s="0" t="n">
        <v>7</v>
      </c>
      <c r="C686" s="0" t="s">
        <v>79</v>
      </c>
      <c r="D686" s="0" t="n">
        <v>10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19</v>
      </c>
      <c r="K686" s="0" t="n">
        <v>12</v>
      </c>
      <c r="L686" s="0" t="n">
        <v>11</v>
      </c>
      <c r="M686" s="0" t="n">
        <v>7</v>
      </c>
      <c r="N686" s="0" t="n">
        <v>8</v>
      </c>
      <c r="O686" s="0" t="n">
        <v>10</v>
      </c>
      <c r="P686" s="0" t="n">
        <v>26</v>
      </c>
      <c r="Q686" s="0" t="n">
        <v>18</v>
      </c>
      <c r="R686" s="0" t="n">
        <v>16</v>
      </c>
      <c r="S686" s="0" t="n">
        <v>12</v>
      </c>
      <c r="T686" s="0" t="n">
        <v>22</v>
      </c>
      <c r="U686" s="0" t="n">
        <v>17</v>
      </c>
      <c r="V686" s="0" t="n">
        <v>18</v>
      </c>
      <c r="W686" s="0" t="n">
        <v>17</v>
      </c>
      <c r="X686" s="0" t="n">
        <v>14</v>
      </c>
      <c r="Y686" s="0" t="n">
        <v>36</v>
      </c>
      <c r="Z686" s="0" t="n">
        <v>30</v>
      </c>
      <c r="AA686" s="0" t="n">
        <v>29</v>
      </c>
      <c r="AB686" s="0" t="n">
        <v>24</v>
      </c>
      <c r="AC686" s="0" t="n">
        <v>32</v>
      </c>
      <c r="AD686" s="0" t="n">
        <v>34</v>
      </c>
      <c r="AE686" s="0" t="n">
        <v>30</v>
      </c>
      <c r="AF686" s="0" t="n">
        <v>29</v>
      </c>
      <c r="AG686" s="0" t="n">
        <v>34</v>
      </c>
      <c r="AH686" s="0" t="n">
        <v>40</v>
      </c>
    </row>
    <row r="687" customFormat="false" ht="12.75" hidden="false" customHeight="false" outlineLevel="0" collapsed="false">
      <c r="A687" s="0" t="n">
        <v>70101039</v>
      </c>
      <c r="B687" s="0" t="n">
        <v>7</v>
      </c>
      <c r="C687" s="0" t="s">
        <v>79</v>
      </c>
      <c r="D687" s="0" t="n">
        <v>10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12.9119945633707</v>
      </c>
      <c r="K687" s="0" t="n">
        <v>8.15383570021064</v>
      </c>
      <c r="L687" s="0" t="n">
        <v>7.45005079580088</v>
      </c>
      <c r="M687" s="0" t="n">
        <v>4.73164796539137</v>
      </c>
      <c r="N687" s="0" t="n">
        <v>5.40066158104368</v>
      </c>
      <c r="O687" s="0" t="n">
        <v>6.7330999192028</v>
      </c>
      <c r="P687" s="0" t="n">
        <v>17.5060597899273</v>
      </c>
      <c r="Q687" s="0" t="n">
        <v>12.119579854565</v>
      </c>
      <c r="R687" s="0" t="n">
        <v>10.7570256823988</v>
      </c>
      <c r="S687" s="0" t="n">
        <v>8.09552722121028</v>
      </c>
      <c r="T687" s="0" t="n">
        <v>14.9112105191812</v>
      </c>
      <c r="U687" s="0" t="n">
        <v>11.5035864122344</v>
      </c>
      <c r="V687" s="0" t="n">
        <v>12.1893410983951</v>
      </c>
      <c r="W687" s="0" t="n">
        <v>11.4973623698093</v>
      </c>
      <c r="X687" s="0" t="n">
        <v>9.41556257986415</v>
      </c>
      <c r="Y687" s="0" t="n">
        <v>24.0609544178586</v>
      </c>
      <c r="Z687" s="0" t="n">
        <v>20.0293764187475</v>
      </c>
      <c r="AA687" s="0" t="n">
        <v>19.2857617875906</v>
      </c>
      <c r="AB687" s="0" t="n">
        <v>15.8929872193894</v>
      </c>
      <c r="AC687" s="0" t="n">
        <v>21.169621593014</v>
      </c>
      <c r="AD687" s="0" t="n">
        <v>22.5016545334216</v>
      </c>
      <c r="AE687" s="0" t="n">
        <v>19.8137507430157</v>
      </c>
      <c r="AF687" s="0" t="n">
        <v>19.2269442418617</v>
      </c>
      <c r="AG687" s="0" t="n">
        <v>22.6259399747122</v>
      </c>
      <c r="AH687" s="0" t="n">
        <v>26.6773376017074</v>
      </c>
    </row>
    <row r="688" customFormat="false" ht="12.75" hidden="false" customHeight="false" outlineLevel="0" collapsed="false">
      <c r="A688" s="0" t="n">
        <v>70101040</v>
      </c>
      <c r="B688" s="0" t="n">
        <v>7</v>
      </c>
      <c r="C688" s="0" t="s">
        <v>79</v>
      </c>
      <c r="D688" s="0" t="n">
        <v>10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7.77386419596788</v>
      </c>
      <c r="K688" s="0" t="n">
        <v>4.21320589027806</v>
      </c>
      <c r="L688" s="0" t="n">
        <v>3.71903851489119</v>
      </c>
      <c r="M688" s="0" t="n">
        <v>1.90236788665666</v>
      </c>
      <c r="N688" s="0" t="n">
        <v>2.33162234304226</v>
      </c>
      <c r="O688" s="0" t="n">
        <v>3.22878312424753</v>
      </c>
      <c r="P688" s="0" t="n">
        <v>11.4355394664667</v>
      </c>
      <c r="Q688" s="0" t="n">
        <v>7.18283112065683</v>
      </c>
      <c r="R688" s="0" t="n">
        <v>6.14856962057384</v>
      </c>
      <c r="S688" s="0" t="n">
        <v>4.1830770483183</v>
      </c>
      <c r="T688" s="0" t="n">
        <v>9.34477624524171</v>
      </c>
      <c r="U688" s="0" t="n">
        <v>6.70126300555373</v>
      </c>
      <c r="V688" s="0" t="n">
        <v>7.22417605498715</v>
      </c>
      <c r="W688" s="0" t="n">
        <v>6.69763727147795</v>
      </c>
      <c r="X688" s="0" t="n">
        <v>5.14757567845894</v>
      </c>
      <c r="Y688" s="0" t="n">
        <v>16.8519966697736</v>
      </c>
      <c r="Z688" s="0" t="n">
        <v>13.5137361606496</v>
      </c>
      <c r="AA688" s="0" t="n">
        <v>12.9159773475746</v>
      </c>
      <c r="AB688" s="0" t="n">
        <v>10.1829367953688</v>
      </c>
      <c r="AC688" s="0" t="n">
        <v>14.4800054983359</v>
      </c>
      <c r="AD688" s="0" t="n">
        <v>15.5830498905177</v>
      </c>
      <c r="AE688" s="0" t="n">
        <v>13.3682544227072</v>
      </c>
      <c r="AF688" s="0" t="n">
        <v>12.876586314094</v>
      </c>
      <c r="AG688" s="0" t="n">
        <v>15.6691211716059</v>
      </c>
      <c r="AH688" s="0" t="n">
        <v>19.0586811002994</v>
      </c>
    </row>
    <row r="689" customFormat="false" ht="12.75" hidden="false" customHeight="false" outlineLevel="0" collapsed="false">
      <c r="A689" s="0" t="n">
        <v>70101041</v>
      </c>
      <c r="B689" s="0" t="n">
        <v>7</v>
      </c>
      <c r="C689" s="0" t="s">
        <v>79</v>
      </c>
      <c r="D689" s="0" t="n">
        <v>10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20.1636789477306</v>
      </c>
      <c r="K689" s="0" t="n">
        <v>14.2431100415689</v>
      </c>
      <c r="L689" s="0" t="n">
        <v>13.3301987899099</v>
      </c>
      <c r="M689" s="0" t="n">
        <v>9.74900321867134</v>
      </c>
      <c r="N689" s="0" t="n">
        <v>10.6414563020275</v>
      </c>
      <c r="O689" s="0" t="n">
        <v>12.3824104780621</v>
      </c>
      <c r="P689" s="0" t="n">
        <v>25.6504336676037</v>
      </c>
      <c r="Q689" s="0" t="n">
        <v>19.1541612358793</v>
      </c>
      <c r="R689" s="0" t="n">
        <v>17.4687357789169</v>
      </c>
      <c r="S689" s="0" t="n">
        <v>14.1412568631026</v>
      </c>
      <c r="T689" s="0" t="n">
        <v>22.5757519229533</v>
      </c>
      <c r="U689" s="0" t="n">
        <v>18.4183562159336</v>
      </c>
      <c r="V689" s="0" t="n">
        <v>19.264414077015</v>
      </c>
      <c r="W689" s="0" t="n">
        <v>18.4083909210785</v>
      </c>
      <c r="X689" s="0" t="n">
        <v>15.797714117853</v>
      </c>
      <c r="Y689" s="0" t="n">
        <v>33.3105029335892</v>
      </c>
      <c r="Z689" s="0" t="n">
        <v>28.5931802609211</v>
      </c>
      <c r="AA689" s="0" t="n">
        <v>27.6975709507126</v>
      </c>
      <c r="AB689" s="0" t="n">
        <v>23.6475051941946</v>
      </c>
      <c r="AC689" s="0" t="n">
        <v>29.8851892560337</v>
      </c>
      <c r="AD689" s="0" t="n">
        <v>31.4438068135031</v>
      </c>
      <c r="AE689" s="0" t="n">
        <v>28.2853612012467</v>
      </c>
      <c r="AF689" s="0" t="n">
        <v>27.6130991437954</v>
      </c>
      <c r="AG689" s="0" t="n">
        <v>31.617483260267</v>
      </c>
      <c r="AH689" s="0" t="n">
        <v>36.3269620941604</v>
      </c>
    </row>
    <row r="690" customFormat="false" ht="12.75" hidden="false" customHeight="false" outlineLevel="0" collapsed="false">
      <c r="A690" s="0" t="n">
        <v>70101042</v>
      </c>
      <c r="B690" s="0" t="n">
        <v>7</v>
      </c>
      <c r="C690" s="0" t="s">
        <v>79</v>
      </c>
      <c r="D690" s="0" t="n">
        <v>10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14.1467620244319</v>
      </c>
      <c r="K690" s="0" t="n">
        <v>10.2727951858353</v>
      </c>
      <c r="L690" s="0" t="n">
        <v>12.4485963575184</v>
      </c>
      <c r="M690" s="0" t="n">
        <v>5.19513118693596</v>
      </c>
      <c r="N690" s="0" t="n">
        <v>6.09601003426443</v>
      </c>
      <c r="O690" s="0" t="n">
        <v>6.84813650303161</v>
      </c>
      <c r="P690" s="0" t="n">
        <v>19.1464676756987</v>
      </c>
      <c r="Q690" s="0" t="n">
        <v>15.2458020437558</v>
      </c>
      <c r="R690" s="0" t="n">
        <v>10.7436772994526</v>
      </c>
      <c r="S690" s="0" t="n">
        <v>7.5921572017757</v>
      </c>
      <c r="T690" s="0" t="n">
        <v>15.1398375886597</v>
      </c>
      <c r="U690" s="0" t="n">
        <v>12.0058299167712</v>
      </c>
      <c r="V690" s="0" t="n">
        <v>14.7190563634884</v>
      </c>
      <c r="W690" s="0" t="n">
        <v>11.5916053212006</v>
      </c>
      <c r="X690" s="0" t="n">
        <v>10.3086155625012</v>
      </c>
      <c r="Y690" s="0" t="n">
        <v>23.8145615301831</v>
      </c>
      <c r="Z690" s="0" t="n">
        <v>21.0499265006287</v>
      </c>
      <c r="AA690" s="0" t="n">
        <v>18.9211374628718</v>
      </c>
      <c r="AB690" s="0" t="n">
        <v>14.432897207755</v>
      </c>
      <c r="AC690" s="0" t="n">
        <v>20.0720083020914</v>
      </c>
      <c r="AD690" s="0" t="n">
        <v>20.8237934236831</v>
      </c>
      <c r="AE690" s="0" t="n">
        <v>17.4259875703212</v>
      </c>
      <c r="AF690" s="0" t="n">
        <v>17.3817404353701</v>
      </c>
      <c r="AG690" s="0" t="n">
        <v>19.8192028923251</v>
      </c>
      <c r="AH690" s="0" t="n">
        <v>23.0101431865459</v>
      </c>
    </row>
    <row r="691" customFormat="false" ht="12.75" hidden="false" customHeight="false" outlineLevel="0" collapsed="false">
      <c r="A691" s="0" t="n">
        <v>70101044</v>
      </c>
      <c r="B691" s="0" t="n">
        <v>7</v>
      </c>
      <c r="C691" s="0" t="s">
        <v>79</v>
      </c>
      <c r="D691" s="0" t="n">
        <v>10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s">
        <v>197</v>
      </c>
      <c r="K691" s="0" t="s">
        <v>197</v>
      </c>
      <c r="L691" s="0" t="s">
        <v>197</v>
      </c>
      <c r="M691" s="0" t="s">
        <v>197</v>
      </c>
      <c r="N691" s="0" t="s">
        <v>197</v>
      </c>
      <c r="O691" s="0" t="s">
        <v>197</v>
      </c>
      <c r="P691" s="0" t="n">
        <v>12.4244178872978</v>
      </c>
      <c r="Q691" s="0" t="s">
        <v>197</v>
      </c>
      <c r="R691" s="0" t="s">
        <v>197</v>
      </c>
      <c r="S691" s="0" t="s">
        <v>197</v>
      </c>
      <c r="T691" s="0" t="n">
        <v>9.45862437514747</v>
      </c>
      <c r="U691" s="0" t="s">
        <v>197</v>
      </c>
      <c r="V691" s="0" t="s">
        <v>197</v>
      </c>
      <c r="W691" s="0" t="s">
        <v>197</v>
      </c>
      <c r="X691" s="0" t="s">
        <v>197</v>
      </c>
      <c r="Y691" s="0" t="n">
        <v>16.2799592604967</v>
      </c>
      <c r="Z691" s="0" t="n">
        <v>13.8790961664685</v>
      </c>
      <c r="AA691" s="0" t="n">
        <v>12.6215147727834</v>
      </c>
      <c r="AB691" s="0" t="n">
        <v>9.22565644590444</v>
      </c>
      <c r="AC691" s="0" t="n">
        <v>13.7116989321396</v>
      </c>
      <c r="AD691" s="0" t="n">
        <v>14.3707578768546</v>
      </c>
      <c r="AE691" s="0" t="n">
        <v>11.7349321548531</v>
      </c>
      <c r="AF691" s="0" t="n">
        <v>11.4918403899175</v>
      </c>
      <c r="AG691" s="0" t="n">
        <v>13.6426738494939</v>
      </c>
      <c r="AH691" s="0" t="n">
        <v>16.3083072238844</v>
      </c>
    </row>
    <row r="692" customFormat="false" ht="12.75" hidden="false" customHeight="false" outlineLevel="0" collapsed="false">
      <c r="A692" s="0" t="n">
        <v>70101045</v>
      </c>
      <c r="B692" s="0" t="n">
        <v>7</v>
      </c>
      <c r="C692" s="0" t="s">
        <v>79</v>
      </c>
      <c r="D692" s="0" t="n">
        <v>10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s">
        <v>197</v>
      </c>
      <c r="K692" s="0" t="s">
        <v>197</v>
      </c>
      <c r="L692" s="0" t="s">
        <v>197</v>
      </c>
      <c r="M692" s="0" t="s">
        <v>197</v>
      </c>
      <c r="N692" s="0" t="s">
        <v>197</v>
      </c>
      <c r="O692" s="0" t="s">
        <v>197</v>
      </c>
      <c r="P692" s="0" t="n">
        <v>27.2988195766304</v>
      </c>
      <c r="Q692" s="0" t="s">
        <v>197</v>
      </c>
      <c r="R692" s="0" t="s">
        <v>197</v>
      </c>
      <c r="S692" s="0" t="s">
        <v>197</v>
      </c>
      <c r="T692" s="0" t="n">
        <v>22.1357778116076</v>
      </c>
      <c r="U692" s="0" t="s">
        <v>197</v>
      </c>
      <c r="V692" s="0" t="s">
        <v>197</v>
      </c>
      <c r="W692" s="0" t="s">
        <v>197</v>
      </c>
      <c r="X692" s="0" t="s">
        <v>197</v>
      </c>
      <c r="Y692" s="0" t="n">
        <v>32.7595263334239</v>
      </c>
      <c r="Z692" s="0" t="n">
        <v>29.6903910205891</v>
      </c>
      <c r="AA692" s="0" t="n">
        <v>26.4758316157949</v>
      </c>
      <c r="AB692" s="0" t="n">
        <v>20.786661564529</v>
      </c>
      <c r="AC692" s="0" t="n">
        <v>27.6251048154518</v>
      </c>
      <c r="AD692" s="0" t="n">
        <v>28.454738579228</v>
      </c>
      <c r="AE692" s="0" t="n">
        <v>24.224352134705</v>
      </c>
      <c r="AF692" s="0" t="n">
        <v>24.4708542686292</v>
      </c>
      <c r="AG692" s="0" t="n">
        <v>27.1309027280548</v>
      </c>
      <c r="AH692" s="0" t="n">
        <v>30.8475642609243</v>
      </c>
    </row>
    <row r="693" customFormat="false" ht="12.75" hidden="false" customHeight="false" outlineLevel="0" collapsed="false">
      <c r="A693" s="0" t="n">
        <v>70101046</v>
      </c>
      <c r="B693" s="0" t="n">
        <v>7</v>
      </c>
      <c r="C693" s="0" t="s">
        <v>79</v>
      </c>
      <c r="D693" s="0" t="n">
        <v>10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7.39115436603454</v>
      </c>
      <c r="K693" s="0" t="n">
        <v>4.47777145960359</v>
      </c>
      <c r="L693" s="0" t="n">
        <v>4.32238425450536</v>
      </c>
      <c r="M693" s="0" t="n">
        <v>2.41138724151867</v>
      </c>
      <c r="N693" s="0" t="n">
        <v>2.70410900494398</v>
      </c>
      <c r="O693" s="0" t="n">
        <v>3.10190382649594</v>
      </c>
      <c r="P693" s="0" t="n">
        <v>9.16003367646236</v>
      </c>
      <c r="Q693" s="0" t="n">
        <v>6.46011100849879</v>
      </c>
      <c r="R693" s="0" t="n">
        <v>5.92473901486318</v>
      </c>
      <c r="S693" s="0" t="n">
        <v>3.8447899407819</v>
      </c>
      <c r="T693" s="0" t="n">
        <v>7.5100353175192</v>
      </c>
      <c r="U693" s="0" t="n">
        <v>5.38760663761808</v>
      </c>
      <c r="V693" s="0" t="n">
        <v>5.29989540623233</v>
      </c>
      <c r="W693" s="0" t="n">
        <v>5.51960989690593</v>
      </c>
      <c r="X693" s="0" t="n">
        <v>3.76205748849954</v>
      </c>
      <c r="Y693" s="0" t="n">
        <v>12.3566368054145</v>
      </c>
      <c r="Z693" s="0" t="n">
        <v>9.17254562364696</v>
      </c>
      <c r="AA693" s="0" t="n">
        <v>7.99669638952421</v>
      </c>
      <c r="AB693" s="0" t="n">
        <v>7.27281350133479</v>
      </c>
      <c r="AC693" s="0" t="n">
        <v>9.24494369640159</v>
      </c>
      <c r="AD693" s="0" t="n">
        <v>9.29607677758068</v>
      </c>
      <c r="AE693" s="0" t="n">
        <v>8.89157750573252</v>
      </c>
      <c r="AF693" s="0" t="n">
        <v>7.32779936328459</v>
      </c>
      <c r="AG693" s="0" t="n">
        <v>10.0373023065679</v>
      </c>
      <c r="AH693" s="0" t="n">
        <v>11.050315767536</v>
      </c>
    </row>
    <row r="694" customFormat="false" ht="12.75" hidden="false" customHeight="false" outlineLevel="0" collapsed="false">
      <c r="A694" s="0" t="n">
        <v>70101048</v>
      </c>
      <c r="B694" s="0" t="n">
        <v>7</v>
      </c>
      <c r="C694" s="0" t="s">
        <v>79</v>
      </c>
      <c r="D694" s="0" t="n">
        <v>10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s">
        <v>197</v>
      </c>
      <c r="K694" s="0" t="s">
        <v>197</v>
      </c>
      <c r="L694" s="0" t="s">
        <v>197</v>
      </c>
      <c r="M694" s="0" t="s">
        <v>197</v>
      </c>
      <c r="N694" s="0" t="s">
        <v>197</v>
      </c>
      <c r="O694" s="0" t="s">
        <v>197</v>
      </c>
      <c r="P694" s="0" t="n">
        <v>5.76813478231122</v>
      </c>
      <c r="Q694" s="0" t="s">
        <v>197</v>
      </c>
      <c r="R694" s="0" t="s">
        <v>197</v>
      </c>
      <c r="S694" s="0" t="s">
        <v>197</v>
      </c>
      <c r="T694" s="0" t="n">
        <v>4.54724425730218</v>
      </c>
      <c r="U694" s="0" t="s">
        <v>197</v>
      </c>
      <c r="V694" s="0" t="s">
        <v>197</v>
      </c>
      <c r="W694" s="0" t="s">
        <v>197</v>
      </c>
      <c r="X694" s="0" t="s">
        <v>197</v>
      </c>
      <c r="Y694" s="0" t="n">
        <v>8.41345261241519</v>
      </c>
      <c r="Z694" s="0" t="n">
        <v>6.00811570075734</v>
      </c>
      <c r="AA694" s="0" t="n">
        <v>5.10225587152721</v>
      </c>
      <c r="AB694" s="0" t="n">
        <v>4.46889439426049</v>
      </c>
      <c r="AC694" s="0" t="n">
        <v>6.0441154982972</v>
      </c>
      <c r="AD694" s="0" t="n">
        <v>6.11264113757544</v>
      </c>
      <c r="AE694" s="0" t="n">
        <v>5.78879559027359</v>
      </c>
      <c r="AF694" s="0" t="n">
        <v>4.75113217751017</v>
      </c>
      <c r="AG694" s="0" t="n">
        <v>6.61038032740671</v>
      </c>
      <c r="AH694" s="0" t="n">
        <v>7.5171379191515</v>
      </c>
    </row>
    <row r="695" customFormat="false" ht="12.75" hidden="false" customHeight="false" outlineLevel="0" collapsed="false">
      <c r="A695" s="0" t="n">
        <v>70101049</v>
      </c>
      <c r="B695" s="0" t="n">
        <v>7</v>
      </c>
      <c r="C695" s="0" t="s">
        <v>79</v>
      </c>
      <c r="D695" s="0" t="n">
        <v>10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s">
        <v>197</v>
      </c>
      <c r="K695" s="0" t="s">
        <v>197</v>
      </c>
      <c r="L695" s="0" t="s">
        <v>197</v>
      </c>
      <c r="M695" s="0" t="s">
        <v>197</v>
      </c>
      <c r="N695" s="0" t="s">
        <v>197</v>
      </c>
      <c r="O695" s="0" t="s">
        <v>197</v>
      </c>
      <c r="P695" s="0" t="n">
        <v>13.3237187260824</v>
      </c>
      <c r="Q695" s="0" t="s">
        <v>197</v>
      </c>
      <c r="R695" s="0" t="s">
        <v>197</v>
      </c>
      <c r="S695" s="0" t="s">
        <v>197</v>
      </c>
      <c r="T695" s="0" t="n">
        <v>11.2040397319716</v>
      </c>
      <c r="U695" s="0" t="s">
        <v>197</v>
      </c>
      <c r="V695" s="0" t="s">
        <v>197</v>
      </c>
      <c r="W695" s="0" t="s">
        <v>197</v>
      </c>
      <c r="X695" s="0" t="s">
        <v>197</v>
      </c>
      <c r="Y695" s="0" t="n">
        <v>17.0456847648294</v>
      </c>
      <c r="Z695" s="0" t="n">
        <v>12.9957705678037</v>
      </c>
      <c r="AA695" s="0" t="n">
        <v>11.5310346991057</v>
      </c>
      <c r="AB695" s="0" t="n">
        <v>10.7484744733479</v>
      </c>
      <c r="AC695" s="0" t="n">
        <v>13.115111893709</v>
      </c>
      <c r="AD695" s="0" t="n">
        <v>13.1362105849966</v>
      </c>
      <c r="AE695" s="0" t="n">
        <v>12.6495810225778</v>
      </c>
      <c r="AF695" s="0" t="n">
        <v>10.4537949717049</v>
      </c>
      <c r="AG695" s="0" t="n">
        <v>14.1685128568319</v>
      </c>
      <c r="AH695" s="0" t="n">
        <v>15.253388495638</v>
      </c>
    </row>
    <row r="696" customFormat="false" ht="12.75" hidden="false" customHeight="false" outlineLevel="0" collapsed="false">
      <c r="A696" s="0" t="n">
        <v>70101050</v>
      </c>
      <c r="B696" s="0" t="n">
        <v>7</v>
      </c>
      <c r="C696" s="0" t="s">
        <v>79</v>
      </c>
      <c r="D696" s="0" t="n">
        <v>10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126.567258942153</v>
      </c>
      <c r="K696" s="0" t="n">
        <v>76.3301338710353</v>
      </c>
      <c r="L696" s="0" t="n">
        <v>71.1725586712279</v>
      </c>
      <c r="M696" s="0" t="n">
        <v>44.8032933948655</v>
      </c>
      <c r="N696" s="0" t="n">
        <v>44.9561899288278</v>
      </c>
      <c r="O696" s="0" t="n">
        <v>56.0733246315965</v>
      </c>
      <c r="P696" s="0" t="n">
        <v>129.015692576188</v>
      </c>
      <c r="Q696" s="0" t="n">
        <v>94.8722182169793</v>
      </c>
      <c r="R696" s="0" t="n">
        <v>77.0870718009854</v>
      </c>
      <c r="S696" s="0" t="n">
        <v>56.4195364355113</v>
      </c>
      <c r="T696" s="0" t="n">
        <v>109.180242794484</v>
      </c>
      <c r="U696" s="0" t="n">
        <v>82.1937804901399</v>
      </c>
      <c r="V696" s="0" t="n">
        <v>84.3373150742549</v>
      </c>
      <c r="W696" s="0" t="n">
        <v>77.453655611911</v>
      </c>
      <c r="X696" s="0" t="n">
        <v>58.7058065580378</v>
      </c>
      <c r="Y696" s="0" t="n">
        <v>146.347763247522</v>
      </c>
      <c r="Z696" s="0" t="n">
        <v>116.689504722903</v>
      </c>
      <c r="AA696" s="0" t="n">
        <v>99.2420110993019</v>
      </c>
      <c r="AB696" s="0" t="n">
        <v>81.5801204716688</v>
      </c>
      <c r="AC696" s="0" t="n">
        <v>102.438823739464</v>
      </c>
      <c r="AD696" s="0" t="n">
        <v>103.956560469102</v>
      </c>
      <c r="AE696" s="0" t="n">
        <v>92.8447172797801</v>
      </c>
      <c r="AF696" s="0" t="n">
        <v>92.2628636743209</v>
      </c>
      <c r="AG696" s="0" t="n">
        <v>98.4619120789381</v>
      </c>
      <c r="AH696" s="0" t="n">
        <v>114.53636682412</v>
      </c>
    </row>
    <row r="697" customFormat="false" ht="12.75" hidden="false" customHeight="false" outlineLevel="0" collapsed="false">
      <c r="A697" s="0" t="n">
        <v>70101051</v>
      </c>
      <c r="B697" s="0" t="n">
        <v>7</v>
      </c>
      <c r="C697" s="0" t="s">
        <v>79</v>
      </c>
      <c r="D697" s="0" t="n">
        <v>10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76.2017578185335</v>
      </c>
      <c r="K697" s="0" t="n">
        <v>39.4408940105147</v>
      </c>
      <c r="L697" s="0" t="n">
        <v>35.5290848554805</v>
      </c>
      <c r="M697" s="0" t="n">
        <v>18.0132476452734</v>
      </c>
      <c r="N697" s="0" t="n">
        <v>19.4088919150253</v>
      </c>
      <c r="O697" s="0" t="n">
        <v>26.8893387092922</v>
      </c>
      <c r="P697" s="0" t="n">
        <v>84.277333789151</v>
      </c>
      <c r="Q697" s="0" t="n">
        <v>56.2272892024376</v>
      </c>
      <c r="R697" s="0" t="n">
        <v>44.0619221157085</v>
      </c>
      <c r="S697" s="0" t="n">
        <v>29.1527977723065</v>
      </c>
      <c r="T697" s="0" t="n">
        <v>68.4226768848302</v>
      </c>
      <c r="U697" s="0" t="n">
        <v>47.8809060711174</v>
      </c>
      <c r="V697" s="0" t="n">
        <v>49.9836379327804</v>
      </c>
      <c r="W697" s="0" t="n">
        <v>45.1196086504802</v>
      </c>
      <c r="X697" s="0" t="n">
        <v>32.0950107292294</v>
      </c>
      <c r="Y697" s="0" t="n">
        <v>102.500174184509</v>
      </c>
      <c r="Z697" s="0" t="n">
        <v>78.7299188239425</v>
      </c>
      <c r="AA697" s="0" t="n">
        <v>66.4639323768434</v>
      </c>
      <c r="AB697" s="0" t="n">
        <v>52.2699225170264</v>
      </c>
      <c r="AC697" s="0" t="n">
        <v>70.0680796051639</v>
      </c>
      <c r="AD697" s="0" t="n">
        <v>71.992940156046</v>
      </c>
      <c r="AE697" s="0" t="n">
        <v>62.6419408671492</v>
      </c>
      <c r="AF697" s="0" t="n">
        <v>61.7898878128148</v>
      </c>
      <c r="AG697" s="0" t="n">
        <v>68.1877364156897</v>
      </c>
      <c r="AH697" s="0" t="n">
        <v>81.8264596819479</v>
      </c>
    </row>
    <row r="698" customFormat="false" ht="12.75" hidden="false" customHeight="false" outlineLevel="0" collapsed="false">
      <c r="A698" s="0" t="n">
        <v>70101052</v>
      </c>
      <c r="B698" s="0" t="n">
        <v>7</v>
      </c>
      <c r="C698" s="0" t="s">
        <v>79</v>
      </c>
      <c r="D698" s="0" t="n">
        <v>10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97.650453001556</v>
      </c>
      <c r="K698" s="0" t="n">
        <v>133.333382739703</v>
      </c>
      <c r="L698" s="0" t="n">
        <v>127.347367350668</v>
      </c>
      <c r="M698" s="0" t="n">
        <v>92.3119079670356</v>
      </c>
      <c r="N698" s="0" t="n">
        <v>88.5816160583826</v>
      </c>
      <c r="O698" s="0" t="n">
        <v>103.12084044347</v>
      </c>
      <c r="P698" s="0" t="n">
        <v>189.037881980136</v>
      </c>
      <c r="Q698" s="0" t="n">
        <v>149.93900666029</v>
      </c>
      <c r="R698" s="0" t="n">
        <v>125.184575088001</v>
      </c>
      <c r="S698" s="0" t="n">
        <v>98.5535759476407</v>
      </c>
      <c r="T698" s="0" t="n">
        <v>165.300199674964</v>
      </c>
      <c r="U698" s="0" t="n">
        <v>131.600204801487</v>
      </c>
      <c r="V698" s="0" t="n">
        <v>133.28931782441</v>
      </c>
      <c r="W698" s="0" t="n">
        <v>124.010805688322</v>
      </c>
      <c r="X698" s="0" t="n">
        <v>98.4983681214342</v>
      </c>
      <c r="Y698" s="0" t="n">
        <v>202.606991905629</v>
      </c>
      <c r="Z698" s="0" t="n">
        <v>166.581523725151</v>
      </c>
      <c r="AA698" s="0" t="n">
        <v>142.528082322525</v>
      </c>
      <c r="AB698" s="0" t="n">
        <v>121.384752656393</v>
      </c>
      <c r="AC698" s="0" t="n">
        <v>144.613054190332</v>
      </c>
      <c r="AD698" s="0" t="n">
        <v>145.268873430244</v>
      </c>
      <c r="AE698" s="0" t="n">
        <v>132.541606985337</v>
      </c>
      <c r="AF698" s="0" t="n">
        <v>132.504862441044</v>
      </c>
      <c r="AG698" s="0" t="n">
        <v>137.590653047302</v>
      </c>
      <c r="AH698" s="0" t="n">
        <v>155.966023227009</v>
      </c>
    </row>
    <row r="699" customFormat="false" ht="12.75" hidden="false" customHeight="false" outlineLevel="0" collapsed="false">
      <c r="A699" s="0" t="n">
        <v>71101019</v>
      </c>
      <c r="B699" s="0" t="n">
        <v>7</v>
      </c>
      <c r="C699" s="0" t="s">
        <v>79</v>
      </c>
      <c r="D699" s="0" t="n">
        <v>10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9</v>
      </c>
      <c r="K699" s="0" t="n">
        <v>8</v>
      </c>
      <c r="L699" s="0" t="n">
        <v>8</v>
      </c>
      <c r="M699" s="0" t="n">
        <v>5</v>
      </c>
      <c r="N699" s="0" t="n">
        <v>6</v>
      </c>
      <c r="O699" s="0" t="n">
        <v>4</v>
      </c>
      <c r="P699" s="0" t="n">
        <v>17</v>
      </c>
      <c r="Q699" s="0" t="n">
        <v>11</v>
      </c>
      <c r="R699" s="0" t="n">
        <v>8</v>
      </c>
      <c r="S699" s="0" t="n">
        <v>5</v>
      </c>
      <c r="T699" s="0" t="n">
        <v>13</v>
      </c>
      <c r="U699" s="0" t="n">
        <v>10</v>
      </c>
      <c r="V699" s="0" t="n">
        <v>13</v>
      </c>
      <c r="W699" s="0" t="n">
        <v>14</v>
      </c>
      <c r="X699" s="0" t="n">
        <v>10</v>
      </c>
      <c r="Y699" s="0" t="n">
        <v>19</v>
      </c>
      <c r="Z699" s="0" t="n">
        <v>23</v>
      </c>
      <c r="AA699" s="0" t="n">
        <v>22</v>
      </c>
      <c r="AB699" s="0" t="n">
        <v>15</v>
      </c>
      <c r="AC699" s="0" t="n">
        <v>22</v>
      </c>
      <c r="AD699" s="0" t="n">
        <v>23</v>
      </c>
      <c r="AE699" s="0" t="n">
        <v>21</v>
      </c>
      <c r="AF699" s="0" t="n">
        <v>17</v>
      </c>
      <c r="AG699" s="0" t="n">
        <v>24</v>
      </c>
      <c r="AH699" s="0" t="n">
        <v>26</v>
      </c>
    </row>
    <row r="700" customFormat="false" ht="12.75" hidden="false" customHeight="false" outlineLevel="0" collapsed="false">
      <c r="A700" s="0" t="n">
        <v>71101039</v>
      </c>
      <c r="B700" s="0" t="n">
        <v>7</v>
      </c>
      <c r="C700" s="0" t="s">
        <v>79</v>
      </c>
      <c r="D700" s="0" t="n">
        <v>10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12.6728435044637</v>
      </c>
      <c r="K700" s="0" t="n">
        <v>11.2649084022136</v>
      </c>
      <c r="L700" s="0" t="n">
        <v>11.2255493503213</v>
      </c>
      <c r="M700" s="0" t="n">
        <v>6.9986842473615</v>
      </c>
      <c r="N700" s="0" t="n">
        <v>8.38199547372244</v>
      </c>
      <c r="O700" s="0" t="n">
        <v>5.57452442338513</v>
      </c>
      <c r="P700" s="0" t="n">
        <v>23.6874372979601</v>
      </c>
      <c r="Q700" s="0" t="n">
        <v>15.320761023984</v>
      </c>
      <c r="R700" s="0" t="n">
        <v>11.1251720925058</v>
      </c>
      <c r="S700" s="0" t="n">
        <v>6.98216754409239</v>
      </c>
      <c r="T700" s="0" t="n">
        <v>18.2558629405982</v>
      </c>
      <c r="U700" s="0" t="n">
        <v>14.0234752976483</v>
      </c>
      <c r="V700" s="0" t="n">
        <v>18.2266838651786</v>
      </c>
      <c r="W700" s="0" t="n">
        <v>19.5905573513566</v>
      </c>
      <c r="X700" s="0" t="n">
        <v>13.9128499081752</v>
      </c>
      <c r="Y700" s="0" t="n">
        <v>26.2496200712884</v>
      </c>
      <c r="Z700" s="0" t="n">
        <v>31.7363947455569</v>
      </c>
      <c r="AA700" s="0" t="n">
        <v>30.191579294066</v>
      </c>
      <c r="AB700" s="0" t="n">
        <v>20.5013257523987</v>
      </c>
      <c r="AC700" s="0" t="n">
        <v>30.0628587045641</v>
      </c>
      <c r="AD700" s="0" t="n">
        <v>31.4289228078326</v>
      </c>
      <c r="AE700" s="0" t="n">
        <v>28.6185420896987</v>
      </c>
      <c r="AF700" s="0" t="n">
        <v>23.2221402617272</v>
      </c>
      <c r="AG700" s="0" t="n">
        <v>32.888426014745</v>
      </c>
      <c r="AH700" s="0" t="n">
        <v>35.7074189029582</v>
      </c>
    </row>
    <row r="701" customFormat="false" ht="12.75" hidden="false" customHeight="false" outlineLevel="0" collapsed="false">
      <c r="A701" s="0" t="n">
        <v>71101040</v>
      </c>
      <c r="B701" s="0" t="n">
        <v>7</v>
      </c>
      <c r="C701" s="0" t="s">
        <v>79</v>
      </c>
      <c r="D701" s="0" t="n">
        <v>10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5.79483102506172</v>
      </c>
      <c r="K701" s="0" t="n">
        <v>4.86338788846122</v>
      </c>
      <c r="L701" s="0" t="n">
        <v>4.84639544347726</v>
      </c>
      <c r="M701" s="0" t="n">
        <v>2.27245372486551</v>
      </c>
      <c r="N701" s="0" t="n">
        <v>3.07604461106263</v>
      </c>
      <c r="O701" s="0" t="n">
        <v>1.51887028587043</v>
      </c>
      <c r="P701" s="0" t="n">
        <v>13.7988051354466</v>
      </c>
      <c r="Q701" s="0" t="n">
        <v>7.64806870280069</v>
      </c>
      <c r="R701" s="0" t="n">
        <v>4.80305966812013</v>
      </c>
      <c r="S701" s="0" t="n">
        <v>2.26709079627211</v>
      </c>
      <c r="T701" s="0" t="n">
        <v>9.72047815054599</v>
      </c>
      <c r="U701" s="0" t="n">
        <v>6.72480149228349</v>
      </c>
      <c r="V701" s="0" t="n">
        <v>9.70494152179323</v>
      </c>
      <c r="W701" s="0" t="n">
        <v>10.7103400029394</v>
      </c>
      <c r="X701" s="0" t="n">
        <v>6.67175231806505</v>
      </c>
      <c r="Y701" s="0" t="n">
        <v>15.8039860246563</v>
      </c>
      <c r="Z701" s="0" t="n">
        <v>20.1181518890671</v>
      </c>
      <c r="AA701" s="0" t="n">
        <v>18.9209020039381</v>
      </c>
      <c r="AB701" s="0" t="n">
        <v>11.4744363950241</v>
      </c>
      <c r="AC701" s="0" t="n">
        <v>18.8402334958043</v>
      </c>
      <c r="AD701" s="0" t="n">
        <v>19.9232410557996</v>
      </c>
      <c r="AE701" s="0" t="n">
        <v>17.7153286145576</v>
      </c>
      <c r="AF701" s="0" t="n">
        <v>13.5277524651085</v>
      </c>
      <c r="AG701" s="0" t="n">
        <v>21.0722351175576</v>
      </c>
      <c r="AH701" s="0" t="n">
        <v>23.3252715351393</v>
      </c>
    </row>
    <row r="702" customFormat="false" ht="12.75" hidden="false" customHeight="false" outlineLevel="0" collapsed="false">
      <c r="A702" s="0" t="n">
        <v>71101041</v>
      </c>
      <c r="B702" s="0" t="n">
        <v>7</v>
      </c>
      <c r="C702" s="0" t="s">
        <v>79</v>
      </c>
      <c r="D702" s="0" t="n">
        <v>10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24.0570044938173</v>
      </c>
      <c r="K702" s="0" t="n">
        <v>22.1963603365297</v>
      </c>
      <c r="L702" s="0" t="n">
        <v>22.1188073137166</v>
      </c>
      <c r="M702" s="0" t="n">
        <v>16.3325943833077</v>
      </c>
      <c r="N702" s="0" t="n">
        <v>18.2440753576579</v>
      </c>
      <c r="O702" s="0" t="n">
        <v>14.2729965513256</v>
      </c>
      <c r="P702" s="0" t="n">
        <v>37.9258817521829</v>
      </c>
      <c r="Q702" s="0" t="n">
        <v>27.413073502468</v>
      </c>
      <c r="R702" s="0" t="n">
        <v>21.9210241001729</v>
      </c>
      <c r="S702" s="0" t="n">
        <v>16.2940499075878</v>
      </c>
      <c r="T702" s="0" t="n">
        <v>31.2180816151648</v>
      </c>
      <c r="U702" s="0" t="n">
        <v>25.7896703670193</v>
      </c>
      <c r="V702" s="0" t="n">
        <v>31.1681845075415</v>
      </c>
      <c r="W702" s="0" t="n">
        <v>32.8696264106399</v>
      </c>
      <c r="X702" s="0" t="n">
        <v>25.5862263370496</v>
      </c>
      <c r="Y702" s="0" t="n">
        <v>40.9920333392081</v>
      </c>
      <c r="Z702" s="0" t="n">
        <v>47.6201745430414</v>
      </c>
      <c r="AA702" s="0" t="n">
        <v>45.7104138814366</v>
      </c>
      <c r="AB702" s="0" t="n">
        <v>33.8138190846648</v>
      </c>
      <c r="AC702" s="0" t="n">
        <v>45.5155293620186</v>
      </c>
      <c r="AD702" s="0" t="n">
        <v>47.1588156691395</v>
      </c>
      <c r="AE702" s="0" t="n">
        <v>43.7464816022886</v>
      </c>
      <c r="AF702" s="0" t="n">
        <v>37.180896123141</v>
      </c>
      <c r="AG702" s="0" t="n">
        <v>48.9353709454782</v>
      </c>
      <c r="AH702" s="0" t="n">
        <v>52.3196419412819</v>
      </c>
    </row>
    <row r="703" customFormat="false" ht="12.75" hidden="false" customHeight="false" outlineLevel="0" collapsed="false">
      <c r="A703" s="0" t="n">
        <v>71101042</v>
      </c>
      <c r="B703" s="0" t="n">
        <v>7</v>
      </c>
      <c r="C703" s="0" t="s">
        <v>79</v>
      </c>
      <c r="D703" s="0" t="n">
        <v>10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15.0446478027844</v>
      </c>
      <c r="K703" s="0" t="n">
        <v>15.3797917475751</v>
      </c>
      <c r="L703" s="0" t="n">
        <v>21.0539087023325</v>
      </c>
      <c r="M703" s="0" t="n">
        <v>7.87526924512364</v>
      </c>
      <c r="N703" s="0" t="n">
        <v>9.75061381852886</v>
      </c>
      <c r="O703" s="0" t="n">
        <v>6.01636669350369</v>
      </c>
      <c r="P703" s="0" t="n">
        <v>27.0055440162658</v>
      </c>
      <c r="Q703" s="0" t="n">
        <v>21.3812751938645</v>
      </c>
      <c r="R703" s="0" t="n">
        <v>11.4800462770664</v>
      </c>
      <c r="S703" s="0" t="n">
        <v>6.80374838893502</v>
      </c>
      <c r="T703" s="0" t="n">
        <v>18.8357720418204</v>
      </c>
      <c r="U703" s="0" t="n">
        <v>15.3564809259329</v>
      </c>
      <c r="V703" s="0" t="n">
        <v>23.2240033307205</v>
      </c>
      <c r="W703" s="0" t="n">
        <v>19.524186166585</v>
      </c>
      <c r="X703" s="0" t="n">
        <v>15.8115193662673</v>
      </c>
      <c r="Y703" s="0" t="n">
        <v>27.694630436304</v>
      </c>
      <c r="Z703" s="0" t="n">
        <v>33.507511569509</v>
      </c>
      <c r="AA703" s="0" t="n">
        <v>30.0374422285335</v>
      </c>
      <c r="AB703" s="0" t="n">
        <v>18.4823062322947</v>
      </c>
      <c r="AC703" s="0" t="n">
        <v>28.4325209991443</v>
      </c>
      <c r="AD703" s="0" t="n">
        <v>29.3147626287449</v>
      </c>
      <c r="AE703" s="0" t="n">
        <v>24.8698677438203</v>
      </c>
      <c r="AF703" s="0" t="n">
        <v>21.8482791417776</v>
      </c>
      <c r="AG703" s="0" t="n">
        <v>29.0053904285466</v>
      </c>
      <c r="AH703" s="0" t="n">
        <v>32.0576363269706</v>
      </c>
    </row>
    <row r="704" customFormat="false" ht="12.75" hidden="false" customHeight="false" outlineLevel="0" collapsed="false">
      <c r="A704" s="0" t="n">
        <v>71101044</v>
      </c>
      <c r="B704" s="0" t="n">
        <v>7</v>
      </c>
      <c r="C704" s="0" t="s">
        <v>79</v>
      </c>
      <c r="D704" s="0" t="n">
        <v>10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n">
        <v>20.5911099752523</v>
      </c>
      <c r="AA704" s="0" t="n">
        <v>18.7669139963769</v>
      </c>
      <c r="AB704" s="0" t="s">
        <v>197</v>
      </c>
      <c r="AC704" s="0" t="n">
        <v>17.8046651737894</v>
      </c>
      <c r="AD704" s="0" t="n">
        <v>18.5340705197867</v>
      </c>
      <c r="AE704" s="0" t="n">
        <v>15.3611021712379</v>
      </c>
      <c r="AF704" s="0" t="s">
        <v>197</v>
      </c>
      <c r="AG704" s="0" t="n">
        <v>18.4478366248623</v>
      </c>
      <c r="AH704" s="0" t="n">
        <v>20.7301666157334</v>
      </c>
    </row>
    <row r="705" customFormat="false" ht="12.75" hidden="false" customHeight="false" outlineLevel="0" collapsed="false">
      <c r="A705" s="0" t="n">
        <v>71101045</v>
      </c>
      <c r="B705" s="0" t="n">
        <v>7</v>
      </c>
      <c r="C705" s="0" t="s">
        <v>79</v>
      </c>
      <c r="D705" s="0" t="n">
        <v>10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n">
        <v>49.5177097664134</v>
      </c>
      <c r="AA705" s="0" t="n">
        <v>43.9158787340861</v>
      </c>
      <c r="AB705" s="0" t="s">
        <v>197</v>
      </c>
      <c r="AC705" s="0" t="n">
        <v>41.5076960872556</v>
      </c>
      <c r="AD705" s="0" t="n">
        <v>42.527173562622</v>
      </c>
      <c r="AE705" s="0" t="n">
        <v>36.6324409299226</v>
      </c>
      <c r="AF705" s="0" t="s">
        <v>197</v>
      </c>
      <c r="AG705" s="0" t="n">
        <v>41.913491273211</v>
      </c>
      <c r="AH705" s="0" t="n">
        <v>45.8147653485258</v>
      </c>
    </row>
    <row r="706" customFormat="false" ht="12.75" hidden="false" customHeight="false" outlineLevel="0" collapsed="false">
      <c r="A706" s="0" t="n">
        <v>71101046</v>
      </c>
      <c r="B706" s="0" t="n">
        <v>7</v>
      </c>
      <c r="C706" s="0" t="s">
        <v>79</v>
      </c>
      <c r="D706" s="0" t="n">
        <v>10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7.71654249421781</v>
      </c>
      <c r="K706" s="0" t="n">
        <v>6.03287648003238</v>
      </c>
      <c r="L706" s="0" t="n">
        <v>6.94648437899099</v>
      </c>
      <c r="M706" s="0" t="n">
        <v>3.63286918556101</v>
      </c>
      <c r="N706" s="0" t="n">
        <v>4.43165550988796</v>
      </c>
      <c r="O706" s="0" t="n">
        <v>3.18608382721877</v>
      </c>
      <c r="P706" s="0" t="n">
        <v>13.1311948436454</v>
      </c>
      <c r="Q706" s="0" t="n">
        <v>8.99084702176091</v>
      </c>
      <c r="R706" s="0" t="n">
        <v>7.24086258069984</v>
      </c>
      <c r="S706" s="0" t="n">
        <v>4.59624885412228</v>
      </c>
      <c r="T706" s="0" t="n">
        <v>9.82867184747233</v>
      </c>
      <c r="U706" s="0" t="n">
        <v>6.50631256231351</v>
      </c>
      <c r="V706" s="0" t="n">
        <v>7.21329811716633</v>
      </c>
      <c r="W706" s="0" t="n">
        <v>9.16569836005293</v>
      </c>
      <c r="X706" s="0" t="n">
        <v>5.93244367053723</v>
      </c>
      <c r="Y706" s="0" t="n">
        <v>14.0359648406875</v>
      </c>
      <c r="Z706" s="0" t="n">
        <v>13.0919838436011</v>
      </c>
      <c r="AA706" s="0" t="n">
        <v>12.8084227107532</v>
      </c>
      <c r="AB706" s="0" t="n">
        <v>9.96971227875552</v>
      </c>
      <c r="AC706" s="0" t="n">
        <v>13.4169249324613</v>
      </c>
      <c r="AD706" s="0" t="n">
        <v>12.1853269663748</v>
      </c>
      <c r="AE706" s="0" t="n">
        <v>13.4724635417873</v>
      </c>
      <c r="AF706" s="0" t="n">
        <v>9.13453837813727</v>
      </c>
      <c r="AG706" s="0" t="n">
        <v>15.7503242266827</v>
      </c>
      <c r="AH706" s="0" t="n">
        <v>16.1780537161449</v>
      </c>
    </row>
    <row r="707" customFormat="false" ht="12.75" hidden="false" customHeight="false" outlineLevel="0" collapsed="false">
      <c r="A707" s="0" t="n">
        <v>71101048</v>
      </c>
      <c r="B707" s="0" t="n">
        <v>7</v>
      </c>
      <c r="C707" s="0" t="s">
        <v>79</v>
      </c>
      <c r="D707" s="0" t="n">
        <v>10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n">
        <v>8.06116089663516</v>
      </c>
      <c r="AA707" s="0" t="n">
        <v>7.7036691298888</v>
      </c>
      <c r="AB707" s="0" t="s">
        <v>197</v>
      </c>
      <c r="AC707" s="0" t="n">
        <v>7.9751446588801</v>
      </c>
      <c r="AD707" s="0" t="n">
        <v>7.28423241568104</v>
      </c>
      <c r="AE707" s="0" t="n">
        <v>8.08677587515043</v>
      </c>
      <c r="AF707" s="0" t="s">
        <v>197</v>
      </c>
      <c r="AG707" s="0" t="n">
        <v>9.64315009935318</v>
      </c>
      <c r="AH707" s="0" t="n">
        <v>10.060460512098</v>
      </c>
    </row>
    <row r="708" customFormat="false" ht="12.75" hidden="false" customHeight="false" outlineLevel="0" collapsed="false">
      <c r="A708" s="0" t="n">
        <v>71101049</v>
      </c>
      <c r="B708" s="0" t="n">
        <v>7</v>
      </c>
      <c r="C708" s="0" t="s">
        <v>79</v>
      </c>
      <c r="D708" s="0" t="n">
        <v>10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n">
        <v>19.3229690017375</v>
      </c>
      <c r="AA708" s="0" t="n">
        <v>19.1897916128569</v>
      </c>
      <c r="AB708" s="0" t="s">
        <v>197</v>
      </c>
      <c r="AC708" s="0" t="n">
        <v>20.251081615164</v>
      </c>
      <c r="AD708" s="0" t="n">
        <v>18.3268196701804</v>
      </c>
      <c r="AE708" s="0" t="n">
        <v>20.2103404177339</v>
      </c>
      <c r="AF708" s="0" t="s">
        <v>197</v>
      </c>
      <c r="AG708" s="0" t="n">
        <v>23.331436080732</v>
      </c>
      <c r="AH708" s="0" t="n">
        <v>23.7253211597694</v>
      </c>
    </row>
    <row r="709" customFormat="false" ht="12.75" hidden="false" customHeight="false" outlineLevel="0" collapsed="false">
      <c r="A709" s="0" t="n">
        <v>71101050</v>
      </c>
      <c r="B709" s="0" t="n">
        <v>7</v>
      </c>
      <c r="C709" s="0" t="s">
        <v>79</v>
      </c>
      <c r="D709" s="0" t="n">
        <v>10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107.810438547877</v>
      </c>
      <c r="K709" s="0" t="n">
        <v>79.6756535041607</v>
      </c>
      <c r="L709" s="0" t="n">
        <v>87.4169072682165</v>
      </c>
      <c r="M709" s="0" t="n">
        <v>54.0972977787437</v>
      </c>
      <c r="N709" s="0" t="n">
        <v>57.7082547552141</v>
      </c>
      <c r="O709" s="0" t="n">
        <v>37.1950533716005</v>
      </c>
      <c r="P709" s="0" t="n">
        <v>142.258050467726</v>
      </c>
      <c r="Q709" s="0" t="n">
        <v>96.1555468580624</v>
      </c>
      <c r="R709" s="0" t="n">
        <v>63.2929225747269</v>
      </c>
      <c r="S709" s="0" t="n">
        <v>38.4951563420905</v>
      </c>
      <c r="T709" s="0" t="n">
        <v>109.736541479428</v>
      </c>
      <c r="U709" s="0" t="n">
        <v>78.1323334286964</v>
      </c>
      <c r="V709" s="0" t="n">
        <v>102.593786988925</v>
      </c>
      <c r="W709" s="0" t="n">
        <v>106.397448152542</v>
      </c>
      <c r="X709" s="0" t="n">
        <v>67.4450875678146</v>
      </c>
      <c r="Y709" s="0" t="n">
        <v>127.299570166058</v>
      </c>
      <c r="Z709" s="0" t="n">
        <v>142.706715624255</v>
      </c>
      <c r="AA709" s="0" t="n">
        <v>128.048139307063</v>
      </c>
      <c r="AB709" s="0" t="n">
        <v>85.2130605278494</v>
      </c>
      <c r="AC709" s="0" t="n">
        <v>121.51989763038</v>
      </c>
      <c r="AD709" s="0" t="n">
        <v>118.917896300395</v>
      </c>
      <c r="AE709" s="0" t="n">
        <v>108.758259279284</v>
      </c>
      <c r="AF709" s="0" t="n">
        <v>92.388444729761</v>
      </c>
      <c r="AG709" s="0" t="n">
        <v>108.676275196474</v>
      </c>
      <c r="AH709" s="0" t="n">
        <v>120.732923138167</v>
      </c>
    </row>
    <row r="710" customFormat="false" ht="12.75" hidden="false" customHeight="false" outlineLevel="0" collapsed="false">
      <c r="A710" s="0" t="n">
        <v>71101051</v>
      </c>
      <c r="B710" s="0" t="n">
        <v>7</v>
      </c>
      <c r="C710" s="0" t="s">
        <v>79</v>
      </c>
      <c r="D710" s="0" t="n">
        <v>10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49.2977976018324</v>
      </c>
      <c r="K710" s="0" t="n">
        <v>34.3982919720169</v>
      </c>
      <c r="L710" s="0" t="n">
        <v>37.7404158893508</v>
      </c>
      <c r="M710" s="0" t="n">
        <v>17.5652453371948</v>
      </c>
      <c r="N710" s="0" t="n">
        <v>21.1779124207487</v>
      </c>
      <c r="O710" s="0" t="n">
        <v>10.1344001849726</v>
      </c>
      <c r="P710" s="0" t="n">
        <v>82.8705567706861</v>
      </c>
      <c r="Q710" s="0" t="n">
        <v>48.0005025451797</v>
      </c>
      <c r="R710" s="0" t="n">
        <v>27.3253915686305</v>
      </c>
      <c r="S710" s="0" t="n">
        <v>12.499272481373</v>
      </c>
      <c r="T710" s="0" t="n">
        <v>58.4300866652053</v>
      </c>
      <c r="U710" s="0" t="n">
        <v>37.4674908526421</v>
      </c>
      <c r="V710" s="0" t="n">
        <v>54.6268707238077</v>
      </c>
      <c r="W710" s="0" t="n">
        <v>58.1684749811333</v>
      </c>
      <c r="X710" s="0" t="n">
        <v>32.3425410532361</v>
      </c>
      <c r="Y710" s="0" t="n">
        <v>76.6426570131454</v>
      </c>
      <c r="Z710" s="0" t="n">
        <v>90.463816181282</v>
      </c>
      <c r="AA710" s="0" t="n">
        <v>80.2470871767792</v>
      </c>
      <c r="AB710" s="0" t="n">
        <v>47.6931031125022</v>
      </c>
      <c r="AC710" s="0" t="n">
        <v>76.1558728742926</v>
      </c>
      <c r="AD710" s="0" t="n">
        <v>75.383745358619</v>
      </c>
      <c r="AE710" s="0" t="n">
        <v>67.3230766487326</v>
      </c>
      <c r="AF710" s="0" t="n">
        <v>53.8196736758322</v>
      </c>
      <c r="AG710" s="0" t="n">
        <v>69.6309401250696</v>
      </c>
      <c r="AH710" s="0" t="n">
        <v>78.8667537993213</v>
      </c>
    </row>
    <row r="711" customFormat="false" ht="12.75" hidden="false" customHeight="false" outlineLevel="0" collapsed="false">
      <c r="A711" s="0" t="n">
        <v>71101052</v>
      </c>
      <c r="B711" s="0" t="n">
        <v>7</v>
      </c>
      <c r="C711" s="0" t="s">
        <v>79</v>
      </c>
      <c r="D711" s="0" t="n">
        <v>10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204.657794733531</v>
      </c>
      <c r="K711" s="0" t="n">
        <v>156.99280030358</v>
      </c>
      <c r="L711" s="0" t="n">
        <v>172.246156289124</v>
      </c>
      <c r="M711" s="0" t="n">
        <v>126.245047015277</v>
      </c>
      <c r="N711" s="0" t="n">
        <v>125.606575643435</v>
      </c>
      <c r="O711" s="0" t="n">
        <v>95.234109347905</v>
      </c>
      <c r="P711" s="0" t="n">
        <v>227.768919552967</v>
      </c>
      <c r="Q711" s="0" t="n">
        <v>172.048834229818</v>
      </c>
      <c r="R711" s="0" t="n">
        <v>124.712289355558</v>
      </c>
      <c r="S711" s="0" t="n">
        <v>89.8348535289913</v>
      </c>
      <c r="T711" s="0" t="n">
        <v>187.652827982858</v>
      </c>
      <c r="U711" s="0" t="n">
        <v>143.688143014737</v>
      </c>
      <c r="V711" s="0" t="n">
        <v>175.438500269773</v>
      </c>
      <c r="W711" s="0" t="n">
        <v>178.516838959526</v>
      </c>
      <c r="X711" s="0" t="n">
        <v>124.033917365718</v>
      </c>
      <c r="Y711" s="0" t="n">
        <v>198.794047690679</v>
      </c>
      <c r="Z711" s="0" t="n">
        <v>214.13014178123</v>
      </c>
      <c r="AA711" s="0" t="n">
        <v>193.866421741777</v>
      </c>
      <c r="AB711" s="0" t="n">
        <v>140.545984544544</v>
      </c>
      <c r="AC711" s="0" t="n">
        <v>183.982585389504</v>
      </c>
      <c r="AD711" s="0" t="n">
        <v>178.435232593926</v>
      </c>
      <c r="AE711" s="0" t="n">
        <v>166.248552205973</v>
      </c>
      <c r="AF711" s="0" t="n">
        <v>147.922849821781</v>
      </c>
      <c r="AG711" s="0" t="n">
        <v>161.701683057986</v>
      </c>
      <c r="AH711" s="0" t="n">
        <v>176.901705672988</v>
      </c>
    </row>
    <row r="712" customFormat="false" ht="12.75" hidden="false" customHeight="false" outlineLevel="0" collapsed="false">
      <c r="A712" s="0" t="n">
        <v>72101019</v>
      </c>
      <c r="B712" s="0" t="n">
        <v>7</v>
      </c>
      <c r="C712" s="0" t="s">
        <v>79</v>
      </c>
      <c r="D712" s="0" t="n">
        <v>10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10</v>
      </c>
      <c r="K712" s="0" t="n">
        <v>4</v>
      </c>
      <c r="L712" s="0" t="n">
        <v>3</v>
      </c>
      <c r="M712" s="0" t="n">
        <v>2</v>
      </c>
      <c r="N712" s="0" t="n">
        <v>2</v>
      </c>
      <c r="O712" s="0" t="n">
        <v>6</v>
      </c>
      <c r="P712" s="0" t="n">
        <v>9</v>
      </c>
      <c r="Q712" s="0" t="n">
        <v>7</v>
      </c>
      <c r="R712" s="0" t="n">
        <v>8</v>
      </c>
      <c r="S712" s="0" t="n">
        <v>7</v>
      </c>
      <c r="T712" s="0" t="n">
        <v>9</v>
      </c>
      <c r="U712" s="0" t="n">
        <v>7</v>
      </c>
      <c r="V712" s="0" t="n">
        <v>5</v>
      </c>
      <c r="W712" s="0" t="n">
        <v>3</v>
      </c>
      <c r="X712" s="0" t="n">
        <v>4</v>
      </c>
      <c r="Y712" s="0" t="n">
        <v>17</v>
      </c>
      <c r="Z712" s="0" t="n">
        <v>7</v>
      </c>
      <c r="AA712" s="0" t="n">
        <v>7</v>
      </c>
      <c r="AB712" s="0" t="n">
        <v>9</v>
      </c>
      <c r="AC712" s="0" t="n">
        <v>10</v>
      </c>
      <c r="AD712" s="0" t="n">
        <v>11</v>
      </c>
      <c r="AE712" s="0" t="n">
        <v>9</v>
      </c>
      <c r="AF712" s="0" t="n">
        <v>12</v>
      </c>
      <c r="AG712" s="0" t="n">
        <v>10</v>
      </c>
      <c r="AH712" s="0" t="n">
        <v>14</v>
      </c>
    </row>
    <row r="713" customFormat="false" ht="12.75" hidden="false" customHeight="false" outlineLevel="0" collapsed="false">
      <c r="A713" s="0" t="n">
        <v>72101039</v>
      </c>
      <c r="B713" s="0" t="n">
        <v>7</v>
      </c>
      <c r="C713" s="0" t="s">
        <v>79</v>
      </c>
      <c r="D713" s="0" t="n">
        <v>10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13.1350811748017</v>
      </c>
      <c r="K713" s="0" t="n">
        <v>5.25258361456541</v>
      </c>
      <c r="L713" s="0" t="n">
        <v>3.92752408881441</v>
      </c>
      <c r="M713" s="0" t="n">
        <v>2.61444743653429</v>
      </c>
      <c r="N713" s="0" t="n">
        <v>2.61273971886921</v>
      </c>
      <c r="O713" s="0" t="n">
        <v>7.81606200742526</v>
      </c>
      <c r="P713" s="0" t="n">
        <v>11.7260787992495</v>
      </c>
      <c r="Q713" s="0" t="n">
        <v>9.1238497432288</v>
      </c>
      <c r="R713" s="0" t="n">
        <v>10.4124637190717</v>
      </c>
      <c r="S713" s="0" t="n">
        <v>9.13611506284342</v>
      </c>
      <c r="T713" s="0" t="n">
        <v>11.7909078999083</v>
      </c>
      <c r="U713" s="0" t="n">
        <v>9.15379686417073</v>
      </c>
      <c r="V713" s="0" t="n">
        <v>6.54913158515181</v>
      </c>
      <c r="W713" s="0" t="n">
        <v>3.92685576658769</v>
      </c>
      <c r="X713" s="0" t="n">
        <v>5.20738407061213</v>
      </c>
      <c r="Y713" s="0" t="n">
        <v>22.0098915041819</v>
      </c>
      <c r="Z713" s="0" t="n">
        <v>9.05469032959073</v>
      </c>
      <c r="AA713" s="0" t="n">
        <v>9.03202498000052</v>
      </c>
      <c r="AB713" s="0" t="n">
        <v>11.5615847078773</v>
      </c>
      <c r="AC713" s="0" t="n">
        <v>12.8238009746089</v>
      </c>
      <c r="AD713" s="0" t="n">
        <v>14.1172242970264</v>
      </c>
      <c r="AE713" s="0" t="n">
        <v>11.533877561482</v>
      </c>
      <c r="AF713" s="0" t="n">
        <v>15.4591363495826</v>
      </c>
      <c r="AG713" s="0" t="n">
        <v>12.9372800662389</v>
      </c>
      <c r="AH713" s="0" t="n">
        <v>18.152114721365</v>
      </c>
    </row>
    <row r="714" customFormat="false" ht="12.75" hidden="false" customHeight="false" outlineLevel="0" collapsed="false">
      <c r="A714" s="0" t="n">
        <v>72101040</v>
      </c>
      <c r="B714" s="0" t="n">
        <v>7</v>
      </c>
      <c r="C714" s="0" t="s">
        <v>79</v>
      </c>
      <c r="D714" s="0" t="n">
        <v>10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6.29878197884258</v>
      </c>
      <c r="K714" s="0" t="n">
        <v>1.43115225089796</v>
      </c>
      <c r="L714" s="0" t="n">
        <v>0.809949888583475</v>
      </c>
      <c r="M714" s="0" t="n">
        <v>0.316621713697044</v>
      </c>
      <c r="N714" s="0" t="n">
        <v>0.316414901165236</v>
      </c>
      <c r="O714" s="0" t="n">
        <v>2.86835700317964</v>
      </c>
      <c r="P714" s="0" t="n">
        <v>5.3619099142411</v>
      </c>
      <c r="Q714" s="0" t="n">
        <v>3.66826080070888</v>
      </c>
      <c r="R714" s="0" t="n">
        <v>4.49536277901954</v>
      </c>
      <c r="S714" s="0" t="n">
        <v>3.67319209532866</v>
      </c>
      <c r="T714" s="0" t="n">
        <v>5.39155390721647</v>
      </c>
      <c r="U714" s="0" t="n">
        <v>3.68030109652007</v>
      </c>
      <c r="V714" s="0" t="n">
        <v>2.12648519911773</v>
      </c>
      <c r="W714" s="0" t="n">
        <v>0.809812064473214</v>
      </c>
      <c r="X714" s="0" t="n">
        <v>1.41883689643336</v>
      </c>
      <c r="Y714" s="0" t="n">
        <v>12.8215728910734</v>
      </c>
      <c r="Z714" s="0" t="n">
        <v>3.64045512950777</v>
      </c>
      <c r="AA714" s="0" t="n">
        <v>3.63134248344542</v>
      </c>
      <c r="AB714" s="0" t="n">
        <v>5.28669274109544</v>
      </c>
      <c r="AC714" s="0" t="n">
        <v>6.14951102350915</v>
      </c>
      <c r="AD714" s="0" t="n">
        <v>7.04726750502039</v>
      </c>
      <c r="AE714" s="0" t="n">
        <v>5.27402326944206</v>
      </c>
      <c r="AF714" s="0" t="n">
        <v>7.98796133763039</v>
      </c>
      <c r="AG714" s="0" t="n">
        <v>6.20392865883414</v>
      </c>
      <c r="AH714" s="0" t="n">
        <v>9.92393003176697</v>
      </c>
    </row>
    <row r="715" customFormat="false" ht="12.75" hidden="false" customHeight="false" outlineLevel="0" collapsed="false">
      <c r="A715" s="0" t="n">
        <v>72101041</v>
      </c>
      <c r="B715" s="0" t="n">
        <v>7</v>
      </c>
      <c r="C715" s="0" t="s">
        <v>79</v>
      </c>
      <c r="D715" s="0" t="n">
        <v>10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24.1558819445408</v>
      </c>
      <c r="K715" s="0" t="n">
        <v>13.448700215886</v>
      </c>
      <c r="L715" s="0" t="n">
        <v>11.477892058209</v>
      </c>
      <c r="M715" s="0" t="n">
        <v>9.4442830763209</v>
      </c>
      <c r="N715" s="0" t="n">
        <v>9.43811421294346</v>
      </c>
      <c r="O715" s="0" t="n">
        <v>17.0122764573942</v>
      </c>
      <c r="P715" s="0" t="n">
        <v>22.2597501712257</v>
      </c>
      <c r="Q715" s="0" t="n">
        <v>18.7986175565058</v>
      </c>
      <c r="R715" s="0" t="n">
        <v>20.5167044815157</v>
      </c>
      <c r="S715" s="0" t="n">
        <v>18.82388880265</v>
      </c>
      <c r="T715" s="0" t="n">
        <v>22.382815998191</v>
      </c>
      <c r="U715" s="0" t="n">
        <v>18.860320071272</v>
      </c>
      <c r="V715" s="0" t="n">
        <v>15.2834884333464</v>
      </c>
      <c r="W715" s="0" t="n">
        <v>11.4759389370555</v>
      </c>
      <c r="X715" s="0" t="n">
        <v>13.3329714315147</v>
      </c>
      <c r="Y715" s="0" t="n">
        <v>35.2399684299265</v>
      </c>
      <c r="Z715" s="0" t="n">
        <v>18.6561227320619</v>
      </c>
      <c r="AA715" s="0" t="n">
        <v>18.6094234493334</v>
      </c>
      <c r="AB715" s="0" t="n">
        <v>21.9474891467797</v>
      </c>
      <c r="AC715" s="0" t="n">
        <v>23.5834265735032</v>
      </c>
      <c r="AD715" s="0" t="n">
        <v>25.2596138468178</v>
      </c>
      <c r="AE715" s="0" t="n">
        <v>21.8948923522948</v>
      </c>
      <c r="AF715" s="0" t="n">
        <v>27.004000113595</v>
      </c>
      <c r="AG715" s="0" t="n">
        <v>23.7921186633432</v>
      </c>
      <c r="AH715" s="0" t="n">
        <v>30.4561640974971</v>
      </c>
    </row>
    <row r="716" customFormat="false" ht="12.75" hidden="false" customHeight="false" outlineLevel="0" collapsed="false">
      <c r="A716" s="0" t="n">
        <v>72101042</v>
      </c>
      <c r="B716" s="0" t="n">
        <v>7</v>
      </c>
      <c r="C716" s="0" t="s">
        <v>79</v>
      </c>
      <c r="D716" s="0" t="n">
        <v>10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13.2488762460794</v>
      </c>
      <c r="K716" s="0" t="n">
        <v>5.1657986240956</v>
      </c>
      <c r="L716" s="0" t="n">
        <v>3.84328401270431</v>
      </c>
      <c r="M716" s="0" t="n">
        <v>2.51499312874828</v>
      </c>
      <c r="N716" s="0" t="n">
        <v>2.44140625</v>
      </c>
      <c r="O716" s="0" t="n">
        <v>7.67990631255952</v>
      </c>
      <c r="P716" s="0" t="n">
        <v>11.2873913351315</v>
      </c>
      <c r="Q716" s="0" t="n">
        <v>9.11032889364721</v>
      </c>
      <c r="R716" s="0" t="n">
        <v>10.0073083218388</v>
      </c>
      <c r="S716" s="0" t="n">
        <v>8.38056601461639</v>
      </c>
      <c r="T716" s="0" t="n">
        <v>11.4439031354989</v>
      </c>
      <c r="U716" s="0" t="n">
        <v>8.65517890760959</v>
      </c>
      <c r="V716" s="0" t="n">
        <v>6.21410939625631</v>
      </c>
      <c r="W716" s="0" t="n">
        <v>3.6590244758163</v>
      </c>
      <c r="X716" s="0" t="n">
        <v>4.80571175873514</v>
      </c>
      <c r="Y716" s="0" t="n">
        <v>19.9344926240622</v>
      </c>
      <c r="Z716" s="0" t="n">
        <v>8.59234143174852</v>
      </c>
      <c r="AA716" s="0" t="n">
        <v>7.80483269721014</v>
      </c>
      <c r="AB716" s="0" t="n">
        <v>10.3834881832153</v>
      </c>
      <c r="AC716" s="0" t="n">
        <v>11.7114956050385</v>
      </c>
      <c r="AD716" s="0" t="n">
        <v>12.3328242186214</v>
      </c>
      <c r="AE716" s="0" t="n">
        <v>9.98210739682208</v>
      </c>
      <c r="AF716" s="0" t="n">
        <v>12.9152017289626</v>
      </c>
      <c r="AG716" s="0" t="n">
        <v>10.6330153561036</v>
      </c>
      <c r="AH716" s="0" t="n">
        <v>13.9626500461213</v>
      </c>
    </row>
    <row r="717" customFormat="false" ht="12.75" hidden="false" customHeight="false" outlineLevel="0" collapsed="false">
      <c r="A717" s="0" t="n">
        <v>72101044</v>
      </c>
      <c r="B717" s="0" t="n">
        <v>7</v>
      </c>
      <c r="C717" s="0" t="s">
        <v>79</v>
      </c>
      <c r="D717" s="0" t="n">
        <v>10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101045</v>
      </c>
      <c r="B718" s="0" t="n">
        <v>7</v>
      </c>
      <c r="C718" s="0" t="s">
        <v>79</v>
      </c>
      <c r="D718" s="0" t="n">
        <v>10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101046</v>
      </c>
      <c r="B719" s="0" t="n">
        <v>7</v>
      </c>
      <c r="C719" s="0" t="s">
        <v>79</v>
      </c>
      <c r="D719" s="0" t="n">
        <v>10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7.06576623785126</v>
      </c>
      <c r="K719" s="0" t="n">
        <v>2.92266643917479</v>
      </c>
      <c r="L719" s="0" t="n">
        <v>1.69828413001973</v>
      </c>
      <c r="M719" s="0" t="n">
        <v>1.18990529747632</v>
      </c>
      <c r="N719" s="0" t="n">
        <v>0.9765625</v>
      </c>
      <c r="O719" s="0" t="n">
        <v>3.01772382577311</v>
      </c>
      <c r="P719" s="0" t="n">
        <v>5.18887250927928</v>
      </c>
      <c r="Q719" s="0" t="n">
        <v>3.92937499523667</v>
      </c>
      <c r="R719" s="0" t="n">
        <v>4.60861544902651</v>
      </c>
      <c r="S719" s="0" t="n">
        <v>3.09333102744153</v>
      </c>
      <c r="T719" s="0" t="n">
        <v>5.19139878756608</v>
      </c>
      <c r="U719" s="0" t="n">
        <v>4.26890071292266</v>
      </c>
      <c r="V719" s="0" t="n">
        <v>3.38649269529834</v>
      </c>
      <c r="W719" s="0" t="n">
        <v>1.87352143375894</v>
      </c>
      <c r="X719" s="0" t="n">
        <v>1.59167130646185</v>
      </c>
      <c r="Y719" s="0" t="n">
        <v>10.6773087701416</v>
      </c>
      <c r="Z719" s="0" t="n">
        <v>5.25310740369283</v>
      </c>
      <c r="AA719" s="0" t="n">
        <v>3.18497006829519</v>
      </c>
      <c r="AB719" s="0" t="n">
        <v>4.57591472391405</v>
      </c>
      <c r="AC719" s="0" t="n">
        <v>5.0729624603419</v>
      </c>
      <c r="AD719" s="0" t="n">
        <v>6.40682658878657</v>
      </c>
      <c r="AE719" s="0" t="n">
        <v>4.31069146967779</v>
      </c>
      <c r="AF719" s="0" t="n">
        <v>5.52106034843192</v>
      </c>
      <c r="AG719" s="0" t="n">
        <v>4.32428038645304</v>
      </c>
      <c r="AH719" s="0" t="n">
        <v>5.92257781892719</v>
      </c>
    </row>
    <row r="720" customFormat="false" ht="12.75" hidden="false" customHeight="false" outlineLevel="0" collapsed="false">
      <c r="A720" s="0" t="n">
        <v>72101048</v>
      </c>
      <c r="B720" s="0" t="n">
        <v>7</v>
      </c>
      <c r="C720" s="0" t="s">
        <v>79</v>
      </c>
      <c r="D720" s="0" t="n">
        <v>10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101049</v>
      </c>
      <c r="B721" s="0" t="n">
        <v>7</v>
      </c>
      <c r="C721" s="0" t="s">
        <v>79</v>
      </c>
      <c r="D721" s="0" t="n">
        <v>10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101050</v>
      </c>
      <c r="B722" s="0" t="n">
        <v>7</v>
      </c>
      <c r="C722" s="0" t="s">
        <v>79</v>
      </c>
      <c r="D722" s="0" t="n">
        <v>10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150.064628930272</v>
      </c>
      <c r="K722" s="0" t="n">
        <v>70.4166514098399</v>
      </c>
      <c r="L722" s="0" t="n">
        <v>47.5899863226922</v>
      </c>
      <c r="M722" s="0" t="n">
        <v>31.34184332254</v>
      </c>
      <c r="N722" s="0" t="n">
        <v>27.034420370615</v>
      </c>
      <c r="O722" s="0" t="n">
        <v>84.7496690446744</v>
      </c>
      <c r="P722" s="0" t="n">
        <v>109.723010969261</v>
      </c>
      <c r="Q722" s="0" t="n">
        <v>92.9233474721114</v>
      </c>
      <c r="R722" s="0" t="n">
        <v>98.5694338860449</v>
      </c>
      <c r="S722" s="0" t="n">
        <v>84.5351289848103</v>
      </c>
      <c r="T722" s="0" t="n">
        <v>108.386585263605</v>
      </c>
      <c r="U722" s="0" t="n">
        <v>88.7870624647678</v>
      </c>
      <c r="V722" s="0" t="n">
        <v>57.6599302722093</v>
      </c>
      <c r="W722" s="0" t="n">
        <v>34.1281450352945</v>
      </c>
      <c r="X722" s="0" t="n">
        <v>44.3417222050529</v>
      </c>
      <c r="Y722" s="0" t="n">
        <v>175.737522334871</v>
      </c>
      <c r="Z722" s="0" t="n">
        <v>72.9753359027895</v>
      </c>
      <c r="AA722" s="0" t="n">
        <v>58.1373268138871</v>
      </c>
      <c r="AB722" s="0" t="n">
        <v>76.1679311807169</v>
      </c>
      <c r="AC722" s="0" t="n">
        <v>76.1375402998173</v>
      </c>
      <c r="AD722" s="0" t="n">
        <v>82.3051846620237</v>
      </c>
      <c r="AE722" s="0" t="n">
        <v>69.2140634244088</v>
      </c>
      <c r="AF722" s="0" t="n">
        <v>92.0855404624106</v>
      </c>
      <c r="AG722" s="0" t="n">
        <v>80.3394689218616</v>
      </c>
      <c r="AH722" s="0" t="n">
        <v>104.569156926935</v>
      </c>
    </row>
    <row r="723" customFormat="false" ht="12.75" hidden="false" customHeight="false" outlineLevel="0" collapsed="false">
      <c r="A723" s="0" t="n">
        <v>72101051</v>
      </c>
      <c r="B723" s="0" t="n">
        <v>7</v>
      </c>
      <c r="C723" s="0" t="s">
        <v>79</v>
      </c>
      <c r="D723" s="0" t="n">
        <v>10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71.9618225261536</v>
      </c>
      <c r="K723" s="0" t="n">
        <v>19.186167524575</v>
      </c>
      <c r="L723" s="0" t="n">
        <v>9.81419928894419</v>
      </c>
      <c r="M723" s="0" t="n">
        <v>3.7956426296952</v>
      </c>
      <c r="N723" s="0" t="n">
        <v>3.27399372691046</v>
      </c>
      <c r="O723" s="0" t="n">
        <v>31.1016348757867</v>
      </c>
      <c r="P723" s="0" t="n">
        <v>50.1723475006939</v>
      </c>
      <c r="Q723" s="0" t="n">
        <v>37.3600051070075</v>
      </c>
      <c r="R723" s="0" t="n">
        <v>42.5552852999383</v>
      </c>
      <c r="S723" s="0" t="n">
        <v>33.9875062243309</v>
      </c>
      <c r="T723" s="0" t="n">
        <v>49.5612485678382</v>
      </c>
      <c r="U723" s="0" t="n">
        <v>35.6970040076898</v>
      </c>
      <c r="V723" s="0" t="n">
        <v>18.7220224104218</v>
      </c>
      <c r="W723" s="0" t="n">
        <v>7.03804397982487</v>
      </c>
      <c r="X723" s="0" t="n">
        <v>12.0816269095612</v>
      </c>
      <c r="Y723" s="0" t="n">
        <v>102.373582890451</v>
      </c>
      <c r="Z723" s="0" t="n">
        <v>29.3398698624374</v>
      </c>
      <c r="AA723" s="0" t="n">
        <v>23.3742206427342</v>
      </c>
      <c r="AB723" s="0" t="n">
        <v>34.8288283182318</v>
      </c>
      <c r="AC723" s="0" t="n">
        <v>36.5109100105072</v>
      </c>
      <c r="AD723" s="0" t="n">
        <v>41.086451639474</v>
      </c>
      <c r="AE723" s="0" t="n">
        <v>31.6490771752277</v>
      </c>
      <c r="AF723" s="0" t="n">
        <v>47.5819425053713</v>
      </c>
      <c r="AG723" s="0" t="n">
        <v>38.5258981121178</v>
      </c>
      <c r="AH723" s="0" t="n">
        <v>57.1689311550211</v>
      </c>
    </row>
    <row r="724" customFormat="false" ht="12.75" hidden="false" customHeight="false" outlineLevel="0" collapsed="false">
      <c r="A724" s="0" t="n">
        <v>72101052</v>
      </c>
      <c r="B724" s="0" t="n">
        <v>7</v>
      </c>
      <c r="C724" s="0" t="s">
        <v>79</v>
      </c>
      <c r="D724" s="0" t="n">
        <v>10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275.974195534099</v>
      </c>
      <c r="K724" s="0" t="n">
        <v>180.294594909716</v>
      </c>
      <c r="L724" s="0" t="n">
        <v>139.078135158781</v>
      </c>
      <c r="M724" s="0" t="n">
        <v>113.217514468046</v>
      </c>
      <c r="N724" s="0" t="n">
        <v>97.6576217278236</v>
      </c>
      <c r="O724" s="0" t="n">
        <v>184.464350217664</v>
      </c>
      <c r="P724" s="0" t="n">
        <v>208.288452945304</v>
      </c>
      <c r="Q724" s="0" t="n">
        <v>191.457610587562</v>
      </c>
      <c r="R724" s="0" t="n">
        <v>194.221079709132</v>
      </c>
      <c r="S724" s="0" t="n">
        <v>174.174674572508</v>
      </c>
      <c r="T724" s="0" t="n">
        <v>205.751500666575</v>
      </c>
      <c r="U724" s="0" t="n">
        <v>182.935282606934</v>
      </c>
      <c r="V724" s="0" t="n">
        <v>134.559042817346</v>
      </c>
      <c r="W724" s="0" t="n">
        <v>99.7369222960658</v>
      </c>
      <c r="X724" s="0" t="n">
        <v>113.532419995791</v>
      </c>
      <c r="Y724" s="0" t="n">
        <v>281.372797219726</v>
      </c>
      <c r="Z724" s="0" t="n">
        <v>150.357082733874</v>
      </c>
      <c r="AA724" s="0" t="n">
        <v>119.785113004841</v>
      </c>
      <c r="AB724" s="0" t="n">
        <v>144.590459280419</v>
      </c>
      <c r="AC724" s="0" t="n">
        <v>140.019647427712</v>
      </c>
      <c r="AD724" s="0" t="n">
        <v>147.26671039658</v>
      </c>
      <c r="AE724" s="0" t="n">
        <v>131.389852186676</v>
      </c>
      <c r="AF724" s="0" t="n">
        <v>160.854907342513</v>
      </c>
      <c r="AG724" s="0" t="n">
        <v>147.747143769966</v>
      </c>
      <c r="AH724" s="0" t="n">
        <v>175.449276945962</v>
      </c>
    </row>
    <row r="725" customFormat="false" ht="12.75" hidden="false" customHeight="false" outlineLevel="0" collapsed="false">
      <c r="A725" s="0" t="n">
        <v>80101019</v>
      </c>
      <c r="B725" s="0" t="n">
        <v>8</v>
      </c>
      <c r="C725" s="0" t="s">
        <v>80</v>
      </c>
      <c r="D725" s="0" t="n">
        <v>10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26</v>
      </c>
      <c r="K725" s="0" t="n">
        <v>39</v>
      </c>
      <c r="L725" s="0" t="n">
        <v>24</v>
      </c>
      <c r="M725" s="0" t="n">
        <v>29</v>
      </c>
      <c r="N725" s="0" t="n">
        <v>31</v>
      </c>
      <c r="O725" s="0" t="n">
        <v>31</v>
      </c>
      <c r="P725" s="0" t="n">
        <v>43</v>
      </c>
      <c r="Q725" s="0" t="n">
        <v>47</v>
      </c>
      <c r="R725" s="0" t="n">
        <v>35</v>
      </c>
      <c r="S725" s="0" t="n">
        <v>53</v>
      </c>
      <c r="T725" s="0" t="n">
        <v>43</v>
      </c>
      <c r="U725" s="0" t="n">
        <v>48</v>
      </c>
      <c r="V725" s="0" t="n">
        <v>50</v>
      </c>
      <c r="W725" s="0" t="n">
        <v>41</v>
      </c>
      <c r="X725" s="0" t="n">
        <v>46</v>
      </c>
      <c r="Y725" s="0" t="n">
        <v>36</v>
      </c>
      <c r="Z725" s="0" t="n">
        <v>34</v>
      </c>
      <c r="AA725" s="0" t="n">
        <v>56</v>
      </c>
      <c r="AB725" s="0" t="n">
        <v>65</v>
      </c>
      <c r="AC725" s="0" t="n">
        <v>71</v>
      </c>
      <c r="AD725" s="0" t="n">
        <v>67</v>
      </c>
      <c r="AE725" s="0" t="n">
        <v>55</v>
      </c>
      <c r="AF725" s="0" t="n">
        <v>67</v>
      </c>
      <c r="AG725" s="0" t="n">
        <v>73</v>
      </c>
      <c r="AH725" s="0" t="n">
        <v>74</v>
      </c>
    </row>
    <row r="726" customFormat="false" ht="12.75" hidden="false" customHeight="false" outlineLevel="0" collapsed="false">
      <c r="A726" s="0" t="n">
        <v>80101039</v>
      </c>
      <c r="B726" s="0" t="n">
        <v>8</v>
      </c>
      <c r="C726" s="0" t="s">
        <v>80</v>
      </c>
      <c r="D726" s="0" t="n">
        <v>10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7.49344323716748</v>
      </c>
      <c r="K726" s="0" t="n">
        <v>11.2275449101796</v>
      </c>
      <c r="L726" s="0" t="n">
        <v>6.89833577649392</v>
      </c>
      <c r="M726" s="0" t="n">
        <v>8.30326977037164</v>
      </c>
      <c r="N726" s="0" t="n">
        <v>8.85233730260716</v>
      </c>
      <c r="O726" s="0" t="n">
        <v>8.86423424453849</v>
      </c>
      <c r="P726" s="0" t="n">
        <v>12.3765938462424</v>
      </c>
      <c r="Q726" s="0" t="n">
        <v>13.5626478905754</v>
      </c>
      <c r="R726" s="0" t="n">
        <v>10.0998441738327</v>
      </c>
      <c r="S726" s="0" t="n">
        <v>15.2724548309944</v>
      </c>
      <c r="T726" s="0" t="n">
        <v>12.3442613538497</v>
      </c>
      <c r="U726" s="0" t="n">
        <v>13.7233038854104</v>
      </c>
      <c r="V726" s="0" t="n">
        <v>14.2555739294064</v>
      </c>
      <c r="W726" s="0" t="n">
        <v>11.6692756510602</v>
      </c>
      <c r="X726" s="0" t="n">
        <v>13.0293159609121</v>
      </c>
      <c r="Y726" s="0" t="n">
        <v>10.1280067520045</v>
      </c>
      <c r="Z726" s="0" t="n">
        <v>9.51687846386385</v>
      </c>
      <c r="AA726" s="0" t="n">
        <v>15.609756097561</v>
      </c>
      <c r="AB726" s="0" t="n">
        <v>18.0530481877517</v>
      </c>
      <c r="AC726" s="0" t="n">
        <v>19.6452782158767</v>
      </c>
      <c r="AD726" s="0" t="n">
        <v>18.477151760845</v>
      </c>
      <c r="AE726" s="0" t="n">
        <v>15.0561182589652</v>
      </c>
      <c r="AF726" s="0" t="n">
        <v>18.2950139260554</v>
      </c>
      <c r="AG726" s="0" t="n">
        <v>19.8958872748085</v>
      </c>
      <c r="AH726" s="0" t="n">
        <v>20.1492130915428</v>
      </c>
    </row>
    <row r="727" customFormat="false" ht="12.75" hidden="false" customHeight="false" outlineLevel="0" collapsed="false">
      <c r="A727" s="0" t="n">
        <v>80101040</v>
      </c>
      <c r="B727" s="0" t="n">
        <v>8</v>
      </c>
      <c r="C727" s="0" t="s">
        <v>80</v>
      </c>
      <c r="D727" s="0" t="n">
        <v>10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4.89496590932828</v>
      </c>
      <c r="K727" s="0" t="n">
        <v>7.98388199258305</v>
      </c>
      <c r="L727" s="0" t="n">
        <v>4.41989389631987</v>
      </c>
      <c r="M727" s="0" t="n">
        <v>5.56083008004007</v>
      </c>
      <c r="N727" s="0" t="n">
        <v>6.01473371002651</v>
      </c>
      <c r="O727" s="0" t="n">
        <v>6.02281710486727</v>
      </c>
      <c r="P727" s="0" t="n">
        <v>8.95700233484939</v>
      </c>
      <c r="Q727" s="0" t="n">
        <v>9.96532353179019</v>
      </c>
      <c r="R727" s="0" t="n">
        <v>7.03491152609216</v>
      </c>
      <c r="S727" s="0" t="n">
        <v>11.4401166851158</v>
      </c>
      <c r="T727" s="0" t="n">
        <v>8.93360314978677</v>
      </c>
      <c r="U727" s="0" t="n">
        <v>10.1184809513347</v>
      </c>
      <c r="V727" s="0" t="n">
        <v>10.5807617430181</v>
      </c>
      <c r="W727" s="0" t="n">
        <v>8.37407367822836</v>
      </c>
      <c r="X727" s="0" t="n">
        <v>9.53909684434835</v>
      </c>
      <c r="Y727" s="0" t="n">
        <v>7.09353141575896</v>
      </c>
      <c r="Z727" s="0" t="n">
        <v>6.59071499316247</v>
      </c>
      <c r="AA727" s="0" t="n">
        <v>11.7914420021269</v>
      </c>
      <c r="AB727" s="0" t="n">
        <v>13.9329614579181</v>
      </c>
      <c r="AC727" s="0" t="n">
        <v>15.3431252744802</v>
      </c>
      <c r="AD727" s="0" t="n">
        <v>14.3195388227574</v>
      </c>
      <c r="AE727" s="0" t="n">
        <v>11.3423287630546</v>
      </c>
      <c r="AF727" s="0" t="n">
        <v>14.1783845025397</v>
      </c>
      <c r="AG727" s="0" t="n">
        <v>15.5951996191161</v>
      </c>
      <c r="AH727" s="0" t="n">
        <v>15.8214660576542</v>
      </c>
    </row>
    <row r="728" customFormat="false" ht="12.75" hidden="false" customHeight="false" outlineLevel="0" collapsed="false">
      <c r="A728" s="0" t="n">
        <v>80101041</v>
      </c>
      <c r="B728" s="0" t="n">
        <v>8</v>
      </c>
      <c r="C728" s="0" t="s">
        <v>80</v>
      </c>
      <c r="D728" s="0" t="n">
        <v>10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10.979630539564</v>
      </c>
      <c r="K728" s="0" t="n">
        <v>15.3484234989155</v>
      </c>
      <c r="L728" s="0" t="n">
        <v>10.2641768255449</v>
      </c>
      <c r="M728" s="0" t="n">
        <v>11.9248804439634</v>
      </c>
      <c r="N728" s="0" t="n">
        <v>12.5651861855703</v>
      </c>
      <c r="O728" s="0" t="n">
        <v>12.5820729449985</v>
      </c>
      <c r="P728" s="0" t="n">
        <v>16.6711906888823</v>
      </c>
      <c r="Q728" s="0" t="n">
        <v>18.0354465114119</v>
      </c>
      <c r="R728" s="0" t="n">
        <v>14.0464383243156</v>
      </c>
      <c r="S728" s="0" t="n">
        <v>19.9767469467205</v>
      </c>
      <c r="T728" s="0" t="n">
        <v>16.6276390338128</v>
      </c>
      <c r="U728" s="0" t="n">
        <v>18.1951099814528</v>
      </c>
      <c r="V728" s="0" t="n">
        <v>18.7941970303749</v>
      </c>
      <c r="W728" s="0" t="n">
        <v>15.8306900713633</v>
      </c>
      <c r="X728" s="0" t="n">
        <v>17.3792816061708</v>
      </c>
      <c r="Y728" s="0" t="n">
        <v>14.0214304372587</v>
      </c>
      <c r="Z728" s="0" t="n">
        <v>13.298883752786</v>
      </c>
      <c r="AA728" s="0" t="n">
        <v>20.2705666920097</v>
      </c>
      <c r="AB728" s="0" t="n">
        <v>23.0100918805365</v>
      </c>
      <c r="AC728" s="0" t="n">
        <v>24.779845357655</v>
      </c>
      <c r="AD728" s="0" t="n">
        <v>23.4653295904129</v>
      </c>
      <c r="AE728" s="0" t="n">
        <v>19.5976074393537</v>
      </c>
      <c r="AF728" s="0" t="n">
        <v>23.2340209785911</v>
      </c>
      <c r="AG728" s="0" t="n">
        <v>25.0160911893875</v>
      </c>
      <c r="AH728" s="0" t="n">
        <v>25.2954918863739</v>
      </c>
    </row>
    <row r="729" customFormat="false" ht="12.75" hidden="false" customHeight="false" outlineLevel="0" collapsed="false">
      <c r="A729" s="0" t="n">
        <v>80101042</v>
      </c>
      <c r="B729" s="0" t="n">
        <v>8</v>
      </c>
      <c r="C729" s="0" t="s">
        <v>80</v>
      </c>
      <c r="D729" s="0" t="n">
        <v>10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9.76325938660182</v>
      </c>
      <c r="K729" s="0" t="n">
        <v>14.7240949192167</v>
      </c>
      <c r="L729" s="0" t="n">
        <v>10.2238204659657</v>
      </c>
      <c r="M729" s="0" t="n">
        <v>10.8541845857206</v>
      </c>
      <c r="N729" s="0" t="n">
        <v>11.1078461253821</v>
      </c>
      <c r="O729" s="0" t="n">
        <v>11.2386939189233</v>
      </c>
      <c r="P729" s="0" t="n">
        <v>14.8859929845818</v>
      </c>
      <c r="Q729" s="0" t="n">
        <v>16.832742458725</v>
      </c>
      <c r="R729" s="0" t="n">
        <v>12.3551752325496</v>
      </c>
      <c r="S729" s="0" t="n">
        <v>17.7280703840849</v>
      </c>
      <c r="T729" s="0" t="n">
        <v>14.4127157445308</v>
      </c>
      <c r="U729" s="0" t="n">
        <v>15.9192777987751</v>
      </c>
      <c r="V729" s="0" t="n">
        <v>18.0583195554646</v>
      </c>
      <c r="W729" s="0" t="n">
        <v>13.8343425307627</v>
      </c>
      <c r="X729" s="0" t="n">
        <v>15.1072500812126</v>
      </c>
      <c r="Y729" s="0" t="n">
        <v>11.5276379206535</v>
      </c>
      <c r="Z729" s="0" t="n">
        <v>10.8475448360496</v>
      </c>
      <c r="AA729" s="0" t="n">
        <v>18.2448598188644</v>
      </c>
      <c r="AB729" s="0" t="n">
        <v>19.1281338599794</v>
      </c>
      <c r="AC729" s="0" t="n">
        <v>22.4796960293462</v>
      </c>
      <c r="AD729" s="0" t="n">
        <v>19.5426590436004</v>
      </c>
      <c r="AE729" s="0" t="n">
        <v>16.6059545477441</v>
      </c>
      <c r="AF729" s="0" t="n">
        <v>19.8531952554252</v>
      </c>
      <c r="AG729" s="0" t="n">
        <v>21.7177238300898</v>
      </c>
      <c r="AH729" s="0" t="n">
        <v>20.1692225892306</v>
      </c>
    </row>
    <row r="730" customFormat="false" ht="12.75" hidden="false" customHeight="false" outlineLevel="0" collapsed="false">
      <c r="A730" s="0" t="n">
        <v>80101044</v>
      </c>
      <c r="B730" s="0" t="n">
        <v>8</v>
      </c>
      <c r="C730" s="0" t="s">
        <v>80</v>
      </c>
      <c r="D730" s="0" t="n">
        <v>10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6.22675363650725</v>
      </c>
      <c r="K730" s="0" t="n">
        <v>10.4065946247849</v>
      </c>
      <c r="L730" s="0" t="n">
        <v>5.68042138065433</v>
      </c>
      <c r="M730" s="0" t="n">
        <v>7.17580457543881</v>
      </c>
      <c r="N730" s="0" t="n">
        <v>7.46825750233548</v>
      </c>
      <c r="O730" s="0" t="n">
        <v>7.54782443939006</v>
      </c>
      <c r="P730" s="0" t="n">
        <v>10.6770759495726</v>
      </c>
      <c r="Q730" s="0" t="n">
        <v>12.2728621750523</v>
      </c>
      <c r="R730" s="0" t="n">
        <v>8.5500551079288</v>
      </c>
      <c r="S730" s="0" t="n">
        <v>13.2428520046698</v>
      </c>
      <c r="T730" s="0" t="n">
        <v>10.3746506736908</v>
      </c>
      <c r="U730" s="0" t="n">
        <v>11.6653990968656</v>
      </c>
      <c r="V730" s="0" t="n">
        <v>12.852151395067</v>
      </c>
      <c r="W730" s="0" t="n">
        <v>9.88308874149689</v>
      </c>
      <c r="X730" s="0" t="n">
        <v>10.9845675169184</v>
      </c>
      <c r="Y730" s="0" t="n">
        <v>8.03262730986249</v>
      </c>
      <c r="Z730" s="0" t="n">
        <v>7.26335653217519</v>
      </c>
      <c r="AA730" s="0" t="n">
        <v>13.683455705629</v>
      </c>
      <c r="AB730" s="0" t="n">
        <v>14.7054301575967</v>
      </c>
      <c r="AC730" s="0" t="n">
        <v>17.2561049132552</v>
      </c>
      <c r="AD730" s="0" t="n">
        <v>15.0918815125396</v>
      </c>
      <c r="AE730" s="0" t="n">
        <v>12.3989402600998</v>
      </c>
      <c r="AF730" s="0" t="n">
        <v>15.236150232018</v>
      </c>
      <c r="AG730" s="0" t="n">
        <v>16.8786120285716</v>
      </c>
      <c r="AH730" s="0" t="n">
        <v>15.8015042869203</v>
      </c>
    </row>
    <row r="731" customFormat="false" ht="12.75" hidden="false" customHeight="false" outlineLevel="0" collapsed="false">
      <c r="A731" s="0" t="n">
        <v>80101045</v>
      </c>
      <c r="B731" s="0" t="n">
        <v>8</v>
      </c>
      <c r="C731" s="0" t="s">
        <v>80</v>
      </c>
      <c r="D731" s="0" t="n">
        <v>10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14.0823377573779</v>
      </c>
      <c r="K731" s="0" t="n">
        <v>19.7790804944667</v>
      </c>
      <c r="L731" s="0" t="n">
        <v>16.0802884741889</v>
      </c>
      <c r="M731" s="0" t="n">
        <v>15.28159822557</v>
      </c>
      <c r="N731" s="0" t="n">
        <v>15.4584467370009</v>
      </c>
      <c r="O731" s="0" t="n">
        <v>15.6526116139654</v>
      </c>
      <c r="P731" s="0" t="n">
        <v>19.7833874360336</v>
      </c>
      <c r="Q731" s="0" t="n">
        <v>22.1017813462914</v>
      </c>
      <c r="R731" s="0" t="n">
        <v>16.8496981221914</v>
      </c>
      <c r="S731" s="0" t="n">
        <v>22.8573780297002</v>
      </c>
      <c r="T731" s="0" t="n">
        <v>19.1042124961956</v>
      </c>
      <c r="U731" s="0" t="n">
        <v>20.8242031342014</v>
      </c>
      <c r="V731" s="0" t="n">
        <v>24.1359808348063</v>
      </c>
      <c r="W731" s="0" t="n">
        <v>18.439708418372</v>
      </c>
      <c r="X731" s="0" t="n">
        <v>19.8766664956848</v>
      </c>
      <c r="Y731" s="0" t="n">
        <v>15.6440132714889</v>
      </c>
      <c r="Z731" s="0" t="n">
        <v>15.1391524212754</v>
      </c>
      <c r="AA731" s="0" t="n">
        <v>23.4523328825451</v>
      </c>
      <c r="AB731" s="0" t="n">
        <v>24.12343263529</v>
      </c>
      <c r="AC731" s="0" t="n">
        <v>28.3834310481481</v>
      </c>
      <c r="AD731" s="0" t="n">
        <v>24.5598150436142</v>
      </c>
      <c r="AE731" s="0" t="n">
        <v>21.4180557371079</v>
      </c>
      <c r="AF731" s="0" t="n">
        <v>25.0719697676719</v>
      </c>
      <c r="AG731" s="0" t="n">
        <v>27.1574915852526</v>
      </c>
      <c r="AH731" s="0" t="n">
        <v>25.0618385756938</v>
      </c>
    </row>
    <row r="732" customFormat="false" ht="12.75" hidden="false" customHeight="false" outlineLevel="0" collapsed="false">
      <c r="A732" s="0" t="n">
        <v>80101046</v>
      </c>
      <c r="B732" s="0" t="n">
        <v>8</v>
      </c>
      <c r="C732" s="0" t="s">
        <v>80</v>
      </c>
      <c r="D732" s="0" t="n">
        <v>10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5.03975707770516</v>
      </c>
      <c r="K732" s="0" t="n">
        <v>7.66064370615356</v>
      </c>
      <c r="L732" s="0" t="n">
        <v>5.06099456315202</v>
      </c>
      <c r="M732" s="0" t="n">
        <v>5.34508131990231</v>
      </c>
      <c r="N732" s="0" t="n">
        <v>5.84372123448184</v>
      </c>
      <c r="O732" s="0" t="n">
        <v>5.89815327074945</v>
      </c>
      <c r="P732" s="0" t="n">
        <v>7.47318569169555</v>
      </c>
      <c r="Q732" s="0" t="n">
        <v>8.52819501303427</v>
      </c>
      <c r="R732" s="0" t="n">
        <v>5.58577811290708</v>
      </c>
      <c r="S732" s="0" t="n">
        <v>8.96773125435419</v>
      </c>
      <c r="T732" s="0" t="n">
        <v>7.4417868296963</v>
      </c>
      <c r="U732" s="0" t="n">
        <v>9.93998852052595</v>
      </c>
      <c r="V732" s="0" t="n">
        <v>8.46385770663597</v>
      </c>
      <c r="W732" s="0" t="n">
        <v>6.15465613491902</v>
      </c>
      <c r="X732" s="0" t="n">
        <v>6.65724241523771</v>
      </c>
      <c r="Y732" s="0" t="n">
        <v>5.16219539947435</v>
      </c>
      <c r="Z732" s="0" t="n">
        <v>5.29717825618199</v>
      </c>
      <c r="AA732" s="0" t="n">
        <v>7.68474147169817</v>
      </c>
      <c r="AB732" s="0" t="n">
        <v>10.2760538354148</v>
      </c>
      <c r="AC732" s="0" t="n">
        <v>9.65483368495056</v>
      </c>
      <c r="AD732" s="0" t="n">
        <v>9.96603151688671</v>
      </c>
      <c r="AE732" s="0" t="n">
        <v>7.28397318499615</v>
      </c>
      <c r="AF732" s="0" t="n">
        <v>9.5122763170872</v>
      </c>
      <c r="AG732" s="0" t="n">
        <v>9.44456245361506</v>
      </c>
      <c r="AH732" s="0" t="n">
        <v>9.99329189599019</v>
      </c>
    </row>
    <row r="733" customFormat="false" ht="12.75" hidden="false" customHeight="false" outlineLevel="0" collapsed="false">
      <c r="A733" s="0" t="n">
        <v>80101048</v>
      </c>
      <c r="B733" s="0" t="n">
        <v>8</v>
      </c>
      <c r="C733" s="0" t="s">
        <v>80</v>
      </c>
      <c r="D733" s="0" t="n">
        <v>10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3.18168703013205</v>
      </c>
      <c r="K733" s="0" t="n">
        <v>5.36267297422691</v>
      </c>
      <c r="L733" s="0" t="n">
        <v>3.09475521778109</v>
      </c>
      <c r="M733" s="0" t="n">
        <v>3.5079430266784</v>
      </c>
      <c r="N733" s="0" t="n">
        <v>3.88890543488029</v>
      </c>
      <c r="O733" s="0" t="n">
        <v>3.82135849050405</v>
      </c>
      <c r="P733" s="0" t="n">
        <v>5.28038702776103</v>
      </c>
      <c r="Q733" s="0" t="n">
        <v>6.05710588108627</v>
      </c>
      <c r="R733" s="0" t="n">
        <v>3.79274778620901</v>
      </c>
      <c r="S733" s="0" t="n">
        <v>6.58343907271894</v>
      </c>
      <c r="T733" s="0" t="n">
        <v>5.26157695670664</v>
      </c>
      <c r="U733" s="0" t="n">
        <v>7.0613784733074</v>
      </c>
      <c r="V733" s="0" t="n">
        <v>5.88345368849221</v>
      </c>
      <c r="W733" s="0" t="n">
        <v>4.29845314578366</v>
      </c>
      <c r="X733" s="0" t="n">
        <v>4.7552655186074</v>
      </c>
      <c r="Y733" s="0" t="n">
        <v>3.52534966883104</v>
      </c>
      <c r="Z733" s="0" t="n">
        <v>3.37521735523161</v>
      </c>
      <c r="AA733" s="0" t="n">
        <v>5.66467455181309</v>
      </c>
      <c r="AB733" s="0" t="n">
        <v>7.69863941486943</v>
      </c>
      <c r="AC733" s="0" t="n">
        <v>7.39096105698733</v>
      </c>
      <c r="AD733" s="0" t="n">
        <v>7.57300876214501</v>
      </c>
      <c r="AE733" s="0" t="n">
        <v>5.31834378776629</v>
      </c>
      <c r="AF733" s="0" t="n">
        <v>7.13232664106271</v>
      </c>
      <c r="AG733" s="0" t="n">
        <v>7.08016622318952</v>
      </c>
      <c r="AH733" s="0" t="n">
        <v>7.65022078056579</v>
      </c>
    </row>
    <row r="734" customFormat="false" ht="12.75" hidden="false" customHeight="false" outlineLevel="0" collapsed="false">
      <c r="A734" s="0" t="n">
        <v>80101049</v>
      </c>
      <c r="B734" s="0" t="n">
        <v>8</v>
      </c>
      <c r="C734" s="0" t="s">
        <v>80</v>
      </c>
      <c r="D734" s="0" t="n">
        <v>10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7.31827519442274</v>
      </c>
      <c r="K734" s="0" t="n">
        <v>10.3619666513267</v>
      </c>
      <c r="L734" s="0" t="n">
        <v>7.50297008289225</v>
      </c>
      <c r="M734" s="0" t="n">
        <v>7.56291880165462</v>
      </c>
      <c r="N734" s="0" t="n">
        <v>8.19026620947955</v>
      </c>
      <c r="O734" s="0" t="n">
        <v>8.41845579988823</v>
      </c>
      <c r="P734" s="0" t="n">
        <v>10.040842339351</v>
      </c>
      <c r="Q734" s="0" t="n">
        <v>11.4154286635139</v>
      </c>
      <c r="R734" s="0" t="n">
        <v>7.72040492754137</v>
      </c>
      <c r="S734" s="0" t="n">
        <v>11.7147944514639</v>
      </c>
      <c r="T734" s="0" t="n">
        <v>9.99401547913243</v>
      </c>
      <c r="U734" s="0" t="n">
        <v>13.3030598817782</v>
      </c>
      <c r="V734" s="0" t="n">
        <v>11.5061000962168</v>
      </c>
      <c r="W734" s="0" t="n">
        <v>8.33878845140995</v>
      </c>
      <c r="X734" s="0" t="n">
        <v>8.87420257303853</v>
      </c>
      <c r="Y734" s="0" t="n">
        <v>7.10625813735559</v>
      </c>
      <c r="Z734" s="0" t="n">
        <v>7.64533067338143</v>
      </c>
      <c r="AA734" s="0" t="n">
        <v>10.0081035804066</v>
      </c>
      <c r="AB734" s="0" t="n">
        <v>13.2198963061537</v>
      </c>
      <c r="AC734" s="0" t="n">
        <v>12.2165466104401</v>
      </c>
      <c r="AD734" s="0" t="n">
        <v>12.6825826281384</v>
      </c>
      <c r="AE734" s="0" t="n">
        <v>9.55393017435137</v>
      </c>
      <c r="AF734" s="0" t="n">
        <v>12.2296132191854</v>
      </c>
      <c r="AG734" s="0" t="n">
        <v>12.1443690519847</v>
      </c>
      <c r="AH734" s="0" t="n">
        <v>12.644598015155</v>
      </c>
    </row>
    <row r="735" customFormat="false" ht="12.75" hidden="false" customHeight="false" outlineLevel="0" collapsed="false">
      <c r="A735" s="0" t="n">
        <v>80101050</v>
      </c>
      <c r="B735" s="0" t="n">
        <v>8</v>
      </c>
      <c r="C735" s="0" t="s">
        <v>80</v>
      </c>
      <c r="D735" s="0" t="n">
        <v>10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82.7230373063285</v>
      </c>
      <c r="K735" s="0" t="n">
        <v>119.023226246496</v>
      </c>
      <c r="L735" s="0" t="n">
        <v>74.374566312534</v>
      </c>
      <c r="M735" s="0" t="n">
        <v>89.3356994706885</v>
      </c>
      <c r="N735" s="0" t="n">
        <v>83.5614126733249</v>
      </c>
      <c r="O735" s="0" t="n">
        <v>83.8973505284809</v>
      </c>
      <c r="P735" s="0" t="n">
        <v>103.82201972617</v>
      </c>
      <c r="Q735" s="0" t="n">
        <v>121.013423387067</v>
      </c>
      <c r="R735" s="0" t="n">
        <v>81.9189450751047</v>
      </c>
      <c r="S735" s="0" t="n">
        <v>121.275057577535</v>
      </c>
      <c r="T735" s="0" t="n">
        <v>103.517374149823</v>
      </c>
      <c r="U735" s="0" t="n">
        <v>113.765791823524</v>
      </c>
      <c r="V735" s="0" t="n">
        <v>115.07805343199</v>
      </c>
      <c r="W735" s="0" t="n">
        <v>92.126990320525</v>
      </c>
      <c r="X735" s="0" t="n">
        <v>96.0046477917713</v>
      </c>
      <c r="Y735" s="0" t="n">
        <v>72.9717208033149</v>
      </c>
      <c r="Z735" s="0" t="n">
        <v>65.5941106065504</v>
      </c>
      <c r="AA735" s="0" t="n">
        <v>94.7565943004754</v>
      </c>
      <c r="AB735" s="0" t="n">
        <v>108.757634295144</v>
      </c>
      <c r="AC735" s="0" t="n">
        <v>112.781884842696</v>
      </c>
      <c r="AD735" s="0" t="n">
        <v>100.703009374829</v>
      </c>
      <c r="AE735" s="0" t="n">
        <v>83.411358978106</v>
      </c>
      <c r="AF735" s="0" t="n">
        <v>104.308158936598</v>
      </c>
      <c r="AG735" s="0" t="n">
        <v>102.783007416061</v>
      </c>
      <c r="AH735" s="0" t="n">
        <v>102.171811842951</v>
      </c>
    </row>
    <row r="736" customFormat="false" ht="12.75" hidden="false" customHeight="false" outlineLevel="0" collapsed="false">
      <c r="A736" s="0" t="n">
        <v>80101051</v>
      </c>
      <c r="B736" s="0" t="n">
        <v>8</v>
      </c>
      <c r="C736" s="0" t="s">
        <v>80</v>
      </c>
      <c r="D736" s="0" t="n">
        <v>10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54.0374344229545</v>
      </c>
      <c r="K736" s="0" t="n">
        <v>84.6371491123553</v>
      </c>
      <c r="L736" s="0" t="n">
        <v>47.6531880060617</v>
      </c>
      <c r="M736" s="0" t="n">
        <v>59.8295200055615</v>
      </c>
      <c r="N736" s="0" t="n">
        <v>56.7759257790211</v>
      </c>
      <c r="O736" s="0" t="n">
        <v>57.0041792529692</v>
      </c>
      <c r="P736" s="0" t="n">
        <v>75.1365104687843</v>
      </c>
      <c r="Q736" s="0" t="n">
        <v>88.9161117704476</v>
      </c>
      <c r="R736" s="0" t="n">
        <v>57.0595467608556</v>
      </c>
      <c r="S736" s="0" t="n">
        <v>90.8433401855938</v>
      </c>
      <c r="T736" s="0" t="n">
        <v>74.9160369546221</v>
      </c>
      <c r="U736" s="0" t="n">
        <v>83.8819140851083</v>
      </c>
      <c r="V736" s="0" t="n">
        <v>85.4131493578452</v>
      </c>
      <c r="W736" s="0" t="n">
        <v>66.1119188342607</v>
      </c>
      <c r="X736" s="0" t="n">
        <v>70.2874683168827</v>
      </c>
      <c r="Y736" s="0" t="n">
        <v>51.1084961389722</v>
      </c>
      <c r="Z736" s="0" t="n">
        <v>45.4258284246525</v>
      </c>
      <c r="AA736" s="0" t="n">
        <v>71.5781130102157</v>
      </c>
      <c r="AB736" s="0" t="n">
        <v>83.9368460732671</v>
      </c>
      <c r="AC736" s="0" t="n">
        <v>88.0835877618167</v>
      </c>
      <c r="AD736" s="0" t="n">
        <v>78.0434490648693</v>
      </c>
      <c r="AE736" s="0" t="n">
        <v>62.8368507626128</v>
      </c>
      <c r="AF736" s="0" t="n">
        <v>80.8373904569075</v>
      </c>
      <c r="AG736" s="0" t="n">
        <v>80.5654704395182</v>
      </c>
      <c r="AH736" s="0" t="n">
        <v>80.2268478564444</v>
      </c>
    </row>
    <row r="737" customFormat="false" ht="12.75" hidden="false" customHeight="false" outlineLevel="0" collapsed="false">
      <c r="A737" s="0" t="n">
        <v>80101052</v>
      </c>
      <c r="B737" s="0" t="n">
        <v>8</v>
      </c>
      <c r="C737" s="0" t="s">
        <v>80</v>
      </c>
      <c r="D737" s="0" t="n">
        <v>10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121.208416209659</v>
      </c>
      <c r="K737" s="0" t="n">
        <v>162.708668480332</v>
      </c>
      <c r="L737" s="0" t="n">
        <v>110.663459229736</v>
      </c>
      <c r="M737" s="0" t="n">
        <v>128.300966369556</v>
      </c>
      <c r="N737" s="0" t="n">
        <v>118.60875521094</v>
      </c>
      <c r="O737" s="0" t="n">
        <v>119.085592180942</v>
      </c>
      <c r="P737" s="0" t="n">
        <v>139.847579234037</v>
      </c>
      <c r="Q737" s="0" t="n">
        <v>160.922199136123</v>
      </c>
      <c r="R737" s="0" t="n">
        <v>113.929422056993</v>
      </c>
      <c r="S737" s="0" t="n">
        <v>158.630761261687</v>
      </c>
      <c r="T737" s="0" t="n">
        <v>139.437223641949</v>
      </c>
      <c r="U737" s="0" t="n">
        <v>150.836934869359</v>
      </c>
      <c r="V737" s="0" t="n">
        <v>151.716067047388</v>
      </c>
      <c r="W737" s="0" t="n">
        <v>124.980665002906</v>
      </c>
      <c r="X737" s="0" t="n">
        <v>128.056746377163</v>
      </c>
      <c r="Y737" s="0" t="n">
        <v>101.023620163784</v>
      </c>
      <c r="Z737" s="0" t="n">
        <v>91.6611949113548</v>
      </c>
      <c r="AA737" s="0" t="n">
        <v>123.049319430149</v>
      </c>
      <c r="AB737" s="0" t="n">
        <v>138.620532766257</v>
      </c>
      <c r="AC737" s="0" t="n">
        <v>142.259001620463</v>
      </c>
      <c r="AD737" s="0" t="n">
        <v>127.889262171581</v>
      </c>
      <c r="AE737" s="0" t="n">
        <v>108.571348943979</v>
      </c>
      <c r="AF737" s="0" t="n">
        <v>132.467674677177</v>
      </c>
      <c r="AG737" s="0" t="n">
        <v>129.234200552356</v>
      </c>
      <c r="AH737" s="0" t="n">
        <v>128.26735345681</v>
      </c>
    </row>
    <row r="738" customFormat="false" ht="12.75" hidden="false" customHeight="false" outlineLevel="0" collapsed="false">
      <c r="A738" s="0" t="n">
        <v>81101019</v>
      </c>
      <c r="B738" s="0" t="n">
        <v>8</v>
      </c>
      <c r="C738" s="0" t="s">
        <v>80</v>
      </c>
      <c r="D738" s="0" t="n">
        <v>10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16</v>
      </c>
      <c r="K738" s="0" t="n">
        <v>28</v>
      </c>
      <c r="L738" s="0" t="n">
        <v>11</v>
      </c>
      <c r="M738" s="0" t="n">
        <v>18</v>
      </c>
      <c r="N738" s="0" t="n">
        <v>18</v>
      </c>
      <c r="O738" s="0" t="n">
        <v>22</v>
      </c>
      <c r="P738" s="0" t="n">
        <v>21</v>
      </c>
      <c r="Q738" s="0" t="n">
        <v>31</v>
      </c>
      <c r="R738" s="0" t="n">
        <v>19</v>
      </c>
      <c r="S738" s="0" t="n">
        <v>31</v>
      </c>
      <c r="T738" s="0" t="n">
        <v>27</v>
      </c>
      <c r="U738" s="0" t="n">
        <v>28</v>
      </c>
      <c r="V738" s="0" t="n">
        <v>31</v>
      </c>
      <c r="W738" s="0" t="n">
        <v>26</v>
      </c>
      <c r="X738" s="0" t="n">
        <v>26</v>
      </c>
      <c r="Y738" s="0" t="n">
        <v>18</v>
      </c>
      <c r="Z738" s="0" t="n">
        <v>17</v>
      </c>
      <c r="AA738" s="0" t="n">
        <v>35</v>
      </c>
      <c r="AB738" s="0" t="n">
        <v>38</v>
      </c>
      <c r="AC738" s="0" t="n">
        <v>41</v>
      </c>
      <c r="AD738" s="0" t="n">
        <v>38</v>
      </c>
      <c r="AE738" s="0" t="n">
        <v>33</v>
      </c>
      <c r="AF738" s="0" t="n">
        <v>42</v>
      </c>
      <c r="AG738" s="0" t="n">
        <v>44</v>
      </c>
      <c r="AH738" s="0" t="n">
        <v>40</v>
      </c>
    </row>
    <row r="739" customFormat="false" ht="12.75" hidden="false" customHeight="false" outlineLevel="0" collapsed="false">
      <c r="A739" s="0" t="n">
        <v>81101039</v>
      </c>
      <c r="B739" s="0" t="n">
        <v>8</v>
      </c>
      <c r="C739" s="0" t="s">
        <v>80</v>
      </c>
      <c r="D739" s="0" t="n">
        <v>10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9.51933317071139</v>
      </c>
      <c r="K739" s="0" t="n">
        <v>16.6672619260212</v>
      </c>
      <c r="L739" s="0" t="n">
        <v>6.53870616837763</v>
      </c>
      <c r="M739" s="0" t="n">
        <v>10.6487452228546</v>
      </c>
      <c r="N739" s="0" t="n">
        <v>10.6394297265667</v>
      </c>
      <c r="O739" s="0" t="n">
        <v>13.0524292350683</v>
      </c>
      <c r="P739" s="0" t="n">
        <v>12.5892487815406</v>
      </c>
      <c r="Q739" s="0" t="n">
        <v>18.6349591834281</v>
      </c>
      <c r="R739" s="0" t="n">
        <v>11.4256162315912</v>
      </c>
      <c r="S739" s="0" t="n">
        <v>18.6104590780018</v>
      </c>
      <c r="T739" s="0" t="n">
        <v>16.1575057598516</v>
      </c>
      <c r="U739" s="0" t="n">
        <v>16.6900128155456</v>
      </c>
      <c r="V739" s="0" t="n">
        <v>18.4421718929402</v>
      </c>
      <c r="W739" s="0" t="n">
        <v>15.4095076662301</v>
      </c>
      <c r="X739" s="0" t="n">
        <v>15.3209744139727</v>
      </c>
      <c r="Y739" s="0" t="n">
        <v>10.5200406774906</v>
      </c>
      <c r="Z739" s="0" t="n">
        <v>9.86880297225125</v>
      </c>
      <c r="AA739" s="0" t="n">
        <v>20.2089023101662</v>
      </c>
      <c r="AB739" s="0" t="n">
        <v>21.8554092137804</v>
      </c>
      <c r="AC739" s="0" t="n">
        <v>23.4809002920795</v>
      </c>
      <c r="AD739" s="0" t="n">
        <v>21.6897453167274</v>
      </c>
      <c r="AE739" s="0" t="n">
        <v>18.6467015115129</v>
      </c>
      <c r="AF739" s="0" t="n">
        <v>23.6689058202967</v>
      </c>
      <c r="AG739" s="0" t="n">
        <v>24.7231290491147</v>
      </c>
      <c r="AH739" s="0" t="n">
        <v>22.4830253158865</v>
      </c>
    </row>
    <row r="740" customFormat="false" ht="12.75" hidden="false" customHeight="false" outlineLevel="0" collapsed="false">
      <c r="A740" s="0" t="n">
        <v>81101040</v>
      </c>
      <c r="B740" s="0" t="n">
        <v>8</v>
      </c>
      <c r="C740" s="0" t="s">
        <v>80</v>
      </c>
      <c r="D740" s="0" t="n">
        <v>10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5.44112140936198</v>
      </c>
      <c r="K740" s="0" t="n">
        <v>11.0752745073381</v>
      </c>
      <c r="L740" s="0" t="n">
        <v>3.26409856043657</v>
      </c>
      <c r="M740" s="0" t="n">
        <v>6.31112130127639</v>
      </c>
      <c r="N740" s="0" t="n">
        <v>6.30560034779086</v>
      </c>
      <c r="O740" s="0" t="n">
        <v>8.1798879106203</v>
      </c>
      <c r="P740" s="0" t="n">
        <v>7.79294341676779</v>
      </c>
      <c r="Q740" s="0" t="n">
        <v>12.6615506565167</v>
      </c>
      <c r="R740" s="0" t="n">
        <v>6.87896734340396</v>
      </c>
      <c r="S740" s="0" t="n">
        <v>12.6449040235463</v>
      </c>
      <c r="T740" s="0" t="n">
        <v>10.6478981070373</v>
      </c>
      <c r="U740" s="0" t="n">
        <v>11.0903923082035</v>
      </c>
      <c r="V740" s="0" t="n">
        <v>12.530561046053</v>
      </c>
      <c r="W740" s="0" t="n">
        <v>10.0660020124795</v>
      </c>
      <c r="X740" s="0" t="n">
        <v>10.008169152748</v>
      </c>
      <c r="Y740" s="0" t="n">
        <v>6.23484283082578</v>
      </c>
      <c r="Z740" s="0" t="n">
        <v>5.74894140810826</v>
      </c>
      <c r="AA740" s="0" t="n">
        <v>14.0762409146663</v>
      </c>
      <c r="AB740" s="0" t="n">
        <v>15.4661883275989</v>
      </c>
      <c r="AC740" s="0" t="n">
        <v>16.8502994493187</v>
      </c>
      <c r="AD740" s="0" t="n">
        <v>15.3489546942295</v>
      </c>
      <c r="AE740" s="0" t="n">
        <v>12.8355313308263</v>
      </c>
      <c r="AF740" s="0" t="n">
        <v>17.0584654278874</v>
      </c>
      <c r="AG740" s="0" t="n">
        <v>17.9638634149071</v>
      </c>
      <c r="AH740" s="0" t="n">
        <v>16.062202910309</v>
      </c>
    </row>
    <row r="741" customFormat="false" ht="12.75" hidden="false" customHeight="false" outlineLevel="0" collapsed="false">
      <c r="A741" s="0" t="n">
        <v>81101041</v>
      </c>
      <c r="B741" s="0" t="n">
        <v>8</v>
      </c>
      <c r="C741" s="0" t="s">
        <v>80</v>
      </c>
      <c r="D741" s="0" t="n">
        <v>10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15.458800681561</v>
      </c>
      <c r="K741" s="0" t="n">
        <v>24.0888340912581</v>
      </c>
      <c r="L741" s="0" t="n">
        <v>11.6995515121067</v>
      </c>
      <c r="M741" s="0" t="n">
        <v>16.8296084027639</v>
      </c>
      <c r="N741" s="0" t="n">
        <v>16.8148859024766</v>
      </c>
      <c r="O741" s="0" t="n">
        <v>19.7615347207227</v>
      </c>
      <c r="P741" s="0" t="n">
        <v>19.2440040614975</v>
      </c>
      <c r="Q741" s="0" t="n">
        <v>26.4508370722969</v>
      </c>
      <c r="R741" s="0" t="n">
        <v>17.8425150617197</v>
      </c>
      <c r="S741" s="0" t="n">
        <v>26.4160611283034</v>
      </c>
      <c r="T741" s="0" t="n">
        <v>23.5083225787153</v>
      </c>
      <c r="U741" s="0" t="n">
        <v>24.1217154610724</v>
      </c>
      <c r="V741" s="0" t="n">
        <v>26.1771909022081</v>
      </c>
      <c r="W741" s="0" t="n">
        <v>22.5784990446846</v>
      </c>
      <c r="X741" s="0" t="n">
        <v>22.4487773173711</v>
      </c>
      <c r="Y741" s="0" t="n">
        <v>16.6261997332164</v>
      </c>
      <c r="Z741" s="0" t="n">
        <v>15.8009095645574</v>
      </c>
      <c r="AA741" s="0" t="n">
        <v>28.1056910399981</v>
      </c>
      <c r="AB741" s="0" t="n">
        <v>29.9982566971068</v>
      </c>
      <c r="AC741" s="0" t="n">
        <v>31.8544926211184</v>
      </c>
      <c r="AD741" s="0" t="n">
        <v>29.7708700551716</v>
      </c>
      <c r="AE741" s="0" t="n">
        <v>26.18690169186</v>
      </c>
      <c r="AF741" s="0" t="n">
        <v>31.9934847270698</v>
      </c>
      <c r="AG741" s="0" t="n">
        <v>33.1896467853234</v>
      </c>
      <c r="AH741" s="0" t="n">
        <v>30.6154992153335</v>
      </c>
    </row>
    <row r="742" customFormat="false" ht="12.75" hidden="false" customHeight="false" outlineLevel="0" collapsed="false">
      <c r="A742" s="0" t="n">
        <v>81101042</v>
      </c>
      <c r="B742" s="0" t="n">
        <v>8</v>
      </c>
      <c r="C742" s="0" t="s">
        <v>80</v>
      </c>
      <c r="D742" s="0" t="n">
        <v>10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13.0266362049868</v>
      </c>
      <c r="K742" s="0" t="n">
        <v>22.2827359929057</v>
      </c>
      <c r="L742" s="0" t="n">
        <v>12.071316408611</v>
      </c>
      <c r="M742" s="0" t="n">
        <v>14.6940489280427</v>
      </c>
      <c r="N742" s="0" t="n">
        <v>14.5380682970371</v>
      </c>
      <c r="O742" s="0" t="n">
        <v>16.9517062479399</v>
      </c>
      <c r="P742" s="0" t="n">
        <v>16.5702571294956</v>
      </c>
      <c r="Q742" s="0" t="n">
        <v>24.2053631491716</v>
      </c>
      <c r="R742" s="0" t="n">
        <v>14.9088890244594</v>
      </c>
      <c r="S742" s="0" t="n">
        <v>22.3591104714979</v>
      </c>
      <c r="T742" s="0" t="n">
        <v>19.5895089722329</v>
      </c>
      <c r="U742" s="0" t="n">
        <v>20.2337673573315</v>
      </c>
      <c r="V742" s="0" t="n">
        <v>25.1975867315357</v>
      </c>
      <c r="W742" s="0" t="n">
        <v>19.0111956228067</v>
      </c>
      <c r="X742" s="0" t="n">
        <v>18.8389079372212</v>
      </c>
      <c r="Y742" s="0" t="n">
        <v>12.7613719785797</v>
      </c>
      <c r="Z742" s="0" t="n">
        <v>12.620246954436</v>
      </c>
      <c r="AA742" s="0" t="n">
        <v>25.2021151440536</v>
      </c>
      <c r="AB742" s="0" t="n">
        <v>23.6235113648614</v>
      </c>
      <c r="AC742" s="0" t="n">
        <v>28.4924438120519</v>
      </c>
      <c r="AD742" s="0" t="n">
        <v>23.7665984456215</v>
      </c>
      <c r="AE742" s="0" t="n">
        <v>21.5754335576257</v>
      </c>
      <c r="AF742" s="0" t="n">
        <v>26.4762201179906</v>
      </c>
      <c r="AG742" s="0" t="n">
        <v>28.8459724845314</v>
      </c>
      <c r="AH742" s="0" t="n">
        <v>23.2202839081881</v>
      </c>
    </row>
    <row r="743" customFormat="false" ht="12.75" hidden="false" customHeight="false" outlineLevel="0" collapsed="false">
      <c r="A743" s="0" t="n">
        <v>81101044</v>
      </c>
      <c r="B743" s="0" t="n">
        <v>8</v>
      </c>
      <c r="C743" s="0" t="s">
        <v>80</v>
      </c>
      <c r="D743" s="0" t="n">
        <v>10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n">
        <v>14.7088962529193</v>
      </c>
      <c r="L743" s="0" t="s">
        <v>197</v>
      </c>
      <c r="M743" s="0" t="s">
        <v>197</v>
      </c>
      <c r="N743" s="0" t="s">
        <v>197</v>
      </c>
      <c r="O743" s="0" t="n">
        <v>10.4793897133808</v>
      </c>
      <c r="P743" s="0" t="n">
        <v>10.1328728928154</v>
      </c>
      <c r="Q743" s="0" t="n">
        <v>16.3162728357259</v>
      </c>
      <c r="R743" s="0" t="s">
        <v>197</v>
      </c>
      <c r="S743" s="0" t="n">
        <v>15.1578807954704</v>
      </c>
      <c r="T743" s="0" t="n">
        <v>12.8463190883662</v>
      </c>
      <c r="U743" s="0" t="n">
        <v>13.341715006314</v>
      </c>
      <c r="V743" s="0" t="n">
        <v>16.0701234273817</v>
      </c>
      <c r="W743" s="0" t="n">
        <v>12.3759974368678</v>
      </c>
      <c r="X743" s="0" t="n">
        <v>12.2076340298845</v>
      </c>
      <c r="Y743" s="0" t="s">
        <v>197</v>
      </c>
      <c r="Z743" s="0" t="s">
        <v>197</v>
      </c>
      <c r="AA743" s="0" t="n">
        <v>17.4361119225641</v>
      </c>
      <c r="AB743" s="0" t="n">
        <v>16.6237457220473</v>
      </c>
      <c r="AC743" s="0" t="n">
        <v>19.8467432592333</v>
      </c>
      <c r="AD743" s="0" t="n">
        <v>16.740731693245</v>
      </c>
      <c r="AE743" s="0" t="n">
        <v>14.6549649959474</v>
      </c>
      <c r="AF743" s="0" t="n">
        <v>18.7823743320995</v>
      </c>
      <c r="AG743" s="0" t="n">
        <v>20.7212144389803</v>
      </c>
      <c r="AH743" s="0" t="n">
        <v>16.5357039278379</v>
      </c>
    </row>
    <row r="744" customFormat="false" ht="12.75" hidden="false" customHeight="false" outlineLevel="0" collapsed="false">
      <c r="A744" s="0" t="n">
        <v>81101045</v>
      </c>
      <c r="B744" s="0" t="n">
        <v>8</v>
      </c>
      <c r="C744" s="0" t="s">
        <v>80</v>
      </c>
      <c r="D744" s="0" t="n">
        <v>10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n">
        <v>31.4045457539253</v>
      </c>
      <c r="L744" s="0" t="s">
        <v>197</v>
      </c>
      <c r="M744" s="0" t="s">
        <v>197</v>
      </c>
      <c r="N744" s="0" t="s">
        <v>197</v>
      </c>
      <c r="O744" s="0" t="n">
        <v>24.9553971543597</v>
      </c>
      <c r="P744" s="0" t="n">
        <v>24.5650998987662</v>
      </c>
      <c r="Q744" s="0" t="n">
        <v>33.6256466710922</v>
      </c>
      <c r="R744" s="0" t="s">
        <v>197</v>
      </c>
      <c r="S744" s="0" t="n">
        <v>30.9378656069908</v>
      </c>
      <c r="T744" s="0" t="n">
        <v>27.7326704041722</v>
      </c>
      <c r="U744" s="0" t="n">
        <v>28.5381437007244</v>
      </c>
      <c r="V744" s="0" t="n">
        <v>36.3448832279298</v>
      </c>
      <c r="W744" s="0" t="n">
        <v>27.047844148269</v>
      </c>
      <c r="X744" s="0" t="n">
        <v>26.8857657300204</v>
      </c>
      <c r="Y744" s="0" t="s">
        <v>197</v>
      </c>
      <c r="Z744" s="0" t="s">
        <v>197</v>
      </c>
      <c r="AA744" s="0" t="n">
        <v>34.3760965535741</v>
      </c>
      <c r="AB744" s="0" t="n">
        <v>31.8339492525663</v>
      </c>
      <c r="AC744" s="0" t="n">
        <v>38.6767803739782</v>
      </c>
      <c r="AD744" s="0" t="n">
        <v>32.0042860095688</v>
      </c>
      <c r="AE744" s="0" t="n">
        <v>29.8131228020824</v>
      </c>
      <c r="AF744" s="0" t="n">
        <v>35.4702172544253</v>
      </c>
      <c r="AG744" s="0" t="n">
        <v>38.2937197850234</v>
      </c>
      <c r="AH744" s="0" t="n">
        <v>31.0219015633667</v>
      </c>
    </row>
    <row r="745" customFormat="false" ht="12.75" hidden="false" customHeight="false" outlineLevel="0" collapsed="false">
      <c r="A745" s="0" t="n">
        <v>81101046</v>
      </c>
      <c r="B745" s="0" t="n">
        <v>8</v>
      </c>
      <c r="C745" s="0" t="s">
        <v>80</v>
      </c>
      <c r="D745" s="0" t="n">
        <v>10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6.98191542202085</v>
      </c>
      <c r="K745" s="0" t="n">
        <v>11.1083233245706</v>
      </c>
      <c r="L745" s="0" t="n">
        <v>4.30373547765223</v>
      </c>
      <c r="M745" s="0" t="n">
        <v>7.15546906035642</v>
      </c>
      <c r="N745" s="0" t="n">
        <v>6.80265399355277</v>
      </c>
      <c r="O745" s="0" t="n">
        <v>9.48290364962918</v>
      </c>
      <c r="P745" s="0" t="n">
        <v>8.25771360321975</v>
      </c>
      <c r="Q745" s="0" t="n">
        <v>11.7749776383978</v>
      </c>
      <c r="R745" s="0" t="n">
        <v>6.46179800623172</v>
      </c>
      <c r="S745" s="0" t="n">
        <v>12.0370762498245</v>
      </c>
      <c r="T745" s="0" t="n">
        <v>10.4511177699864</v>
      </c>
      <c r="U745" s="0" t="n">
        <v>10.8030183674787</v>
      </c>
      <c r="V745" s="0" t="n">
        <v>12.4450505802465</v>
      </c>
      <c r="W745" s="0" t="n">
        <v>8.38659076792133</v>
      </c>
      <c r="X745" s="0" t="n">
        <v>8.68601119215783</v>
      </c>
      <c r="Y745" s="0" t="n">
        <v>5.44795285016966</v>
      </c>
      <c r="Z745" s="0" t="n">
        <v>5.52250516314794</v>
      </c>
      <c r="AA745" s="0" t="n">
        <v>10.3795006642786</v>
      </c>
      <c r="AB745" s="0" t="n">
        <v>12.8058305958549</v>
      </c>
      <c r="AC745" s="0" t="n">
        <v>12.6550747697443</v>
      </c>
      <c r="AD745" s="0" t="n">
        <v>11.785324656275</v>
      </c>
      <c r="AE745" s="0" t="n">
        <v>8.84865876379583</v>
      </c>
      <c r="AF745" s="0" t="n">
        <v>12.5115085222357</v>
      </c>
      <c r="AG745" s="0" t="n">
        <v>12.9196284928079</v>
      </c>
      <c r="AH745" s="0" t="n">
        <v>11.5668565417482</v>
      </c>
    </row>
    <row r="746" customFormat="false" ht="12.75" hidden="false" customHeight="false" outlineLevel="0" collapsed="false">
      <c r="A746" s="0" t="n">
        <v>81101048</v>
      </c>
      <c r="B746" s="0" t="n">
        <v>8</v>
      </c>
      <c r="C746" s="0" t="s">
        <v>80</v>
      </c>
      <c r="D746" s="0" t="n">
        <v>10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n">
        <v>7.26332420310497</v>
      </c>
      <c r="L746" s="0" t="s">
        <v>197</v>
      </c>
      <c r="M746" s="0" t="s">
        <v>197</v>
      </c>
      <c r="N746" s="0" t="s">
        <v>197</v>
      </c>
      <c r="O746" s="0" t="n">
        <v>5.71228078475677</v>
      </c>
      <c r="P746" s="0" t="n">
        <v>5.04457827290638</v>
      </c>
      <c r="Q746" s="0" t="n">
        <v>7.88805807361775</v>
      </c>
      <c r="R746" s="0" t="s">
        <v>197</v>
      </c>
      <c r="S746" s="0" t="n">
        <v>8.09969346196906</v>
      </c>
      <c r="T746" s="0" t="n">
        <v>6.79273062816567</v>
      </c>
      <c r="U746" s="0" t="n">
        <v>7.09569494726322</v>
      </c>
      <c r="V746" s="0" t="n">
        <v>7.81414894624656</v>
      </c>
      <c r="W746" s="0" t="n">
        <v>5.32968736156042</v>
      </c>
      <c r="X746" s="0" t="n">
        <v>5.57009700117318</v>
      </c>
      <c r="Y746" s="0" t="s">
        <v>197</v>
      </c>
      <c r="Z746" s="0" t="s">
        <v>197</v>
      </c>
      <c r="AA746" s="0" t="n">
        <v>7.07509331389837</v>
      </c>
      <c r="AB746" s="0" t="n">
        <v>8.97593644446038</v>
      </c>
      <c r="AC746" s="0" t="n">
        <v>8.92995589705077</v>
      </c>
      <c r="AD746" s="0" t="n">
        <v>8.17149545330755</v>
      </c>
      <c r="AE746" s="0" t="n">
        <v>5.97232014401716</v>
      </c>
      <c r="AF746" s="0" t="n">
        <v>8.91511885952501</v>
      </c>
      <c r="AG746" s="0" t="n">
        <v>8.90781935005525</v>
      </c>
      <c r="AH746" s="0" t="n">
        <v>8.00389608257864</v>
      </c>
    </row>
    <row r="747" customFormat="false" ht="12.75" hidden="false" customHeight="false" outlineLevel="0" collapsed="false">
      <c r="A747" s="0" t="n">
        <v>81101049</v>
      </c>
      <c r="B747" s="0" t="n">
        <v>8</v>
      </c>
      <c r="C747" s="0" t="s">
        <v>80</v>
      </c>
      <c r="D747" s="0" t="n">
        <v>10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n">
        <v>15.7571056181026</v>
      </c>
      <c r="L747" s="0" t="s">
        <v>197</v>
      </c>
      <c r="M747" s="0" t="s">
        <v>197</v>
      </c>
      <c r="N747" s="0" t="s">
        <v>197</v>
      </c>
      <c r="O747" s="0" t="n">
        <v>14.1936451896461</v>
      </c>
      <c r="P747" s="0" t="n">
        <v>12.2498224799087</v>
      </c>
      <c r="Q747" s="0" t="n">
        <v>16.4281760948692</v>
      </c>
      <c r="R747" s="0" t="s">
        <v>197</v>
      </c>
      <c r="S747" s="0" t="n">
        <v>16.742056114086</v>
      </c>
      <c r="T747" s="0" t="n">
        <v>14.8850602901578</v>
      </c>
      <c r="U747" s="0" t="n">
        <v>15.277115023064</v>
      </c>
      <c r="V747" s="0" t="n">
        <v>18.1362162272927</v>
      </c>
      <c r="W747" s="0" t="n">
        <v>12.1253038721891</v>
      </c>
      <c r="X747" s="0" t="n">
        <v>12.4830609997632</v>
      </c>
      <c r="Y747" s="0" t="s">
        <v>197</v>
      </c>
      <c r="Z747" s="0" t="s">
        <v>197</v>
      </c>
      <c r="AA747" s="0" t="n">
        <v>14.3071421807251</v>
      </c>
      <c r="AB747" s="0" t="n">
        <v>17.3055617028846</v>
      </c>
      <c r="AC747" s="0" t="n">
        <v>17.0194282907057</v>
      </c>
      <c r="AD747" s="0" t="n">
        <v>16.05047037912</v>
      </c>
      <c r="AE747" s="0" t="n">
        <v>12.2814560668548</v>
      </c>
      <c r="AF747" s="0" t="n">
        <v>16.7078154372605</v>
      </c>
      <c r="AG747" s="0" t="n">
        <v>17.6655498961904</v>
      </c>
      <c r="AH747" s="0" t="n">
        <v>15.7754887019636</v>
      </c>
    </row>
    <row r="748" customFormat="false" ht="12.75" hidden="false" customHeight="false" outlineLevel="0" collapsed="false">
      <c r="A748" s="0" t="n">
        <v>81101050</v>
      </c>
      <c r="B748" s="0" t="n">
        <v>8</v>
      </c>
      <c r="C748" s="0" t="s">
        <v>80</v>
      </c>
      <c r="D748" s="0" t="n">
        <v>10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92.7955593363211</v>
      </c>
      <c r="K748" s="0" t="n">
        <v>135.614337961967</v>
      </c>
      <c r="L748" s="0" t="n">
        <v>58.8310571111922</v>
      </c>
      <c r="M748" s="0" t="n">
        <v>95.6948308432832</v>
      </c>
      <c r="N748" s="0" t="n">
        <v>85.1508421705723</v>
      </c>
      <c r="O748" s="0" t="n">
        <v>100.774397262963</v>
      </c>
      <c r="P748" s="0" t="n">
        <v>87.3772562079524</v>
      </c>
      <c r="Q748" s="0" t="n">
        <v>135.420005000644</v>
      </c>
      <c r="R748" s="0" t="n">
        <v>74.7534406788285</v>
      </c>
      <c r="S748" s="0" t="n">
        <v>118.782924828875</v>
      </c>
      <c r="T748" s="0" t="n">
        <v>113.248841112991</v>
      </c>
      <c r="U748" s="0" t="n">
        <v>109.387513407843</v>
      </c>
      <c r="V748" s="0" t="n">
        <v>123.000326639112</v>
      </c>
      <c r="W748" s="0" t="n">
        <v>99.5853092547664</v>
      </c>
      <c r="X748" s="0" t="n">
        <v>88.8803306968896</v>
      </c>
      <c r="Y748" s="0" t="n">
        <v>61.321472425038</v>
      </c>
      <c r="Z748" s="0" t="n">
        <v>53.4662704900107</v>
      </c>
      <c r="AA748" s="0" t="n">
        <v>102.798523048531</v>
      </c>
      <c r="AB748" s="0" t="n">
        <v>108.048001203899</v>
      </c>
      <c r="AC748" s="0" t="n">
        <v>114.025445168446</v>
      </c>
      <c r="AD748" s="0" t="n">
        <v>98.0975111693397</v>
      </c>
      <c r="AE748" s="0" t="n">
        <v>84.6781574063384</v>
      </c>
      <c r="AF748" s="0" t="n">
        <v>113.031323834639</v>
      </c>
      <c r="AG748" s="0" t="n">
        <v>98.152687155219</v>
      </c>
      <c r="AH748" s="0" t="n">
        <v>90.6078407552747</v>
      </c>
    </row>
    <row r="749" customFormat="false" ht="12.75" hidden="false" customHeight="false" outlineLevel="0" collapsed="false">
      <c r="A749" s="0" t="n">
        <v>81101051</v>
      </c>
      <c r="B749" s="0" t="n">
        <v>8</v>
      </c>
      <c r="C749" s="0" t="s">
        <v>80</v>
      </c>
      <c r="D749" s="0" t="n">
        <v>10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53.0406800081402</v>
      </c>
      <c r="K749" s="0" t="n">
        <v>90.1147427049677</v>
      </c>
      <c r="L749" s="0" t="n">
        <v>29.3682517428751</v>
      </c>
      <c r="M749" s="0" t="n">
        <v>56.7148215792497</v>
      </c>
      <c r="N749" s="0" t="n">
        <v>50.4657856487118</v>
      </c>
      <c r="O749" s="0" t="n">
        <v>63.1547782428598</v>
      </c>
      <c r="P749" s="0" t="n">
        <v>54.0878987584571</v>
      </c>
      <c r="Q749" s="0" t="n">
        <v>92.0113232523852</v>
      </c>
      <c r="R749" s="0" t="n">
        <v>45.0064545153317</v>
      </c>
      <c r="S749" s="0" t="n">
        <v>80.7072344535902</v>
      </c>
      <c r="T749" s="0" t="n">
        <v>74.6316998943943</v>
      </c>
      <c r="U749" s="0" t="n">
        <v>72.6872082555789</v>
      </c>
      <c r="V749" s="0" t="n">
        <v>83.572754368798</v>
      </c>
      <c r="W749" s="0" t="n">
        <v>65.0524302972178</v>
      </c>
      <c r="X749" s="0" t="n">
        <v>58.0595828915031</v>
      </c>
      <c r="Y749" s="0" t="n">
        <v>36.342990910956</v>
      </c>
      <c r="Z749" s="0" t="n">
        <v>31.1460728541652</v>
      </c>
      <c r="AA749" s="0" t="n">
        <v>71.6029378485874</v>
      </c>
      <c r="AB749" s="0" t="n">
        <v>76.4611963424806</v>
      </c>
      <c r="AC749" s="0" t="n">
        <v>81.8266281117972</v>
      </c>
      <c r="AD749" s="0" t="n">
        <v>69.4196373709218</v>
      </c>
      <c r="AE749" s="0" t="n">
        <v>58.2885472669055</v>
      </c>
      <c r="AF749" s="0" t="n">
        <v>81.4630361259924</v>
      </c>
      <c r="AG749" s="0" t="n">
        <v>71.3178927456836</v>
      </c>
      <c r="AH749" s="0" t="n">
        <v>64.731569841174</v>
      </c>
    </row>
    <row r="750" customFormat="false" ht="12.75" hidden="false" customHeight="false" outlineLevel="0" collapsed="false">
      <c r="A750" s="0" t="n">
        <v>81101052</v>
      </c>
      <c r="B750" s="0" t="n">
        <v>8</v>
      </c>
      <c r="C750" s="0" t="s">
        <v>80</v>
      </c>
      <c r="D750" s="0" t="n">
        <v>10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150.694174706247</v>
      </c>
      <c r="K750" s="0" t="n">
        <v>196.000476986653</v>
      </c>
      <c r="L750" s="0" t="n">
        <v>105.265011985523</v>
      </c>
      <c r="M750" s="0" t="n">
        <v>151.23908925952</v>
      </c>
      <c r="N750" s="0" t="n">
        <v>134.575041369253</v>
      </c>
      <c r="O750" s="0" t="n">
        <v>152.57364852218</v>
      </c>
      <c r="P750" s="0" t="n">
        <v>133.565417804269</v>
      </c>
      <c r="Q750" s="0" t="n">
        <v>192.217887538336</v>
      </c>
      <c r="R750" s="0" t="n">
        <v>116.736757492302</v>
      </c>
      <c r="S750" s="0" t="n">
        <v>168.60288024744</v>
      </c>
      <c r="T750" s="0" t="n">
        <v>164.771118025232</v>
      </c>
      <c r="U750" s="0" t="n">
        <v>158.095413261789</v>
      </c>
      <c r="V750" s="0" t="n">
        <v>174.589145473616</v>
      </c>
      <c r="W750" s="0" t="n">
        <v>145.915551526732</v>
      </c>
      <c r="X750" s="0" t="n">
        <v>130.230277644032</v>
      </c>
      <c r="Y750" s="0" t="n">
        <v>96.9143637110728</v>
      </c>
      <c r="Z750" s="0" t="n">
        <v>85.6046784136077</v>
      </c>
      <c r="AA750" s="0" t="n">
        <v>142.967860590662</v>
      </c>
      <c r="AB750" s="0" t="n">
        <v>148.304323383712</v>
      </c>
      <c r="AC750" s="0" t="n">
        <v>154.688391695237</v>
      </c>
      <c r="AD750" s="0" t="n">
        <v>134.646498384925</v>
      </c>
      <c r="AE750" s="0" t="n">
        <v>118.91961600171</v>
      </c>
      <c r="AF750" s="0" t="n">
        <v>152.785513628727</v>
      </c>
      <c r="AG750" s="0" t="n">
        <v>131.76540118528</v>
      </c>
      <c r="AH750" s="0" t="n">
        <v>123.382162256699</v>
      </c>
    </row>
    <row r="751" customFormat="false" ht="12.75" hidden="false" customHeight="false" outlineLevel="0" collapsed="false">
      <c r="A751" s="0" t="n">
        <v>82101019</v>
      </c>
      <c r="B751" s="0" t="n">
        <v>8</v>
      </c>
      <c r="C751" s="0" t="s">
        <v>80</v>
      </c>
      <c r="D751" s="0" t="n">
        <v>10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10</v>
      </c>
      <c r="K751" s="0" t="n">
        <v>11</v>
      </c>
      <c r="L751" s="0" t="n">
        <v>13</v>
      </c>
      <c r="M751" s="0" t="n">
        <v>11</v>
      </c>
      <c r="N751" s="0" t="n">
        <v>13</v>
      </c>
      <c r="O751" s="0" t="n">
        <v>9</v>
      </c>
      <c r="P751" s="0" t="n">
        <v>22</v>
      </c>
      <c r="Q751" s="0" t="n">
        <v>16</v>
      </c>
      <c r="R751" s="0" t="n">
        <v>16</v>
      </c>
      <c r="S751" s="0" t="n">
        <v>22</v>
      </c>
      <c r="T751" s="0" t="n">
        <v>16</v>
      </c>
      <c r="U751" s="0" t="n">
        <v>20</v>
      </c>
      <c r="V751" s="0" t="n">
        <v>19</v>
      </c>
      <c r="W751" s="0" t="n">
        <v>15</v>
      </c>
      <c r="X751" s="0" t="n">
        <v>20</v>
      </c>
      <c r="Y751" s="0" t="n">
        <v>18</v>
      </c>
      <c r="Z751" s="0" t="n">
        <v>17</v>
      </c>
      <c r="AA751" s="0" t="n">
        <v>21</v>
      </c>
      <c r="AB751" s="0" t="n">
        <v>27</v>
      </c>
      <c r="AC751" s="0" t="n">
        <v>30</v>
      </c>
      <c r="AD751" s="0" t="n">
        <v>29</v>
      </c>
      <c r="AE751" s="0" t="n">
        <v>22</v>
      </c>
      <c r="AF751" s="0" t="n">
        <v>25</v>
      </c>
      <c r="AG751" s="0" t="n">
        <v>29</v>
      </c>
      <c r="AH751" s="0" t="n">
        <v>34</v>
      </c>
    </row>
    <row r="752" customFormat="false" ht="12.75" hidden="false" customHeight="false" outlineLevel="0" collapsed="false">
      <c r="A752" s="0" t="n">
        <v>82101039</v>
      </c>
      <c r="B752" s="0" t="n">
        <v>8</v>
      </c>
      <c r="C752" s="0" t="s">
        <v>80</v>
      </c>
      <c r="D752" s="0" t="n">
        <v>10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5.58999614290266</v>
      </c>
      <c r="K752" s="0" t="n">
        <v>6.13271188519563</v>
      </c>
      <c r="L752" s="0" t="n">
        <v>7.23504432856006</v>
      </c>
      <c r="M752" s="0" t="n">
        <v>6.10344789320076</v>
      </c>
      <c r="N752" s="0" t="n">
        <v>7.18200300539203</v>
      </c>
      <c r="O752" s="0" t="n">
        <v>4.96773730605126</v>
      </c>
      <c r="P752" s="0" t="n">
        <v>12.1802005303924</v>
      </c>
      <c r="Q752" s="0" t="n">
        <v>8.87971318526412</v>
      </c>
      <c r="R752" s="0" t="n">
        <v>8.8767080728112</v>
      </c>
      <c r="S752" s="0" t="n">
        <v>12.191269942424</v>
      </c>
      <c r="T752" s="0" t="n">
        <v>8.8283168262201</v>
      </c>
      <c r="U752" s="0" t="n">
        <v>10.9887091013983</v>
      </c>
      <c r="V752" s="0" t="n">
        <v>10.4025798398003</v>
      </c>
      <c r="W752" s="0" t="n">
        <v>8.21364231230458</v>
      </c>
      <c r="X752" s="0" t="n">
        <v>10.9082182516308</v>
      </c>
      <c r="Y752" s="0" t="n">
        <v>9.76414173194176</v>
      </c>
      <c r="Z752" s="0" t="n">
        <v>9.18918918918919</v>
      </c>
      <c r="AA752" s="0" t="n">
        <v>11.3171551905324</v>
      </c>
      <c r="AB752" s="0" t="n">
        <v>14.502094747019</v>
      </c>
      <c r="AC752" s="0" t="n">
        <v>16.0599571734475</v>
      </c>
      <c r="AD752" s="0" t="n">
        <v>15.4739290973897</v>
      </c>
      <c r="AE752" s="0" t="n">
        <v>11.6819328288862</v>
      </c>
      <c r="AF752" s="0" t="n">
        <v>13.2434895005615</v>
      </c>
      <c r="AG752" s="0" t="n">
        <v>15.3488692117562</v>
      </c>
      <c r="AH752" s="0" t="n">
        <v>17.9563554935885</v>
      </c>
    </row>
    <row r="753" customFormat="false" ht="12.75" hidden="false" customHeight="false" outlineLevel="0" collapsed="false">
      <c r="A753" s="0" t="n">
        <v>82101040</v>
      </c>
      <c r="B753" s="0" t="n">
        <v>8</v>
      </c>
      <c r="C753" s="0" t="s">
        <v>80</v>
      </c>
      <c r="D753" s="0" t="n">
        <v>10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2.68062043150993</v>
      </c>
      <c r="K753" s="0" t="n">
        <v>3.06142767706078</v>
      </c>
      <c r="L753" s="0" t="n">
        <v>3.85235639327686</v>
      </c>
      <c r="M753" s="0" t="n">
        <v>3.04681919769447</v>
      </c>
      <c r="N753" s="0" t="n">
        <v>3.82411412258232</v>
      </c>
      <c r="O753" s="0" t="n">
        <v>2.27156582935178</v>
      </c>
      <c r="P753" s="0" t="n">
        <v>7.6332668251364</v>
      </c>
      <c r="Q753" s="0" t="n">
        <v>5.07552332236774</v>
      </c>
      <c r="R753" s="0" t="n">
        <v>5.0738056409491</v>
      </c>
      <c r="S753" s="0" t="n">
        <v>7.64020396672316</v>
      </c>
      <c r="T753" s="0" t="n">
        <v>5.04614586235635</v>
      </c>
      <c r="U753" s="0" t="n">
        <v>6.71218899777696</v>
      </c>
      <c r="V753" s="0" t="n">
        <v>6.26303260626604</v>
      </c>
      <c r="W753" s="0" t="n">
        <v>4.59711325122428</v>
      </c>
      <c r="X753" s="0" t="n">
        <v>6.66302309564541</v>
      </c>
      <c r="Y753" s="0" t="n">
        <v>5.78684920932125</v>
      </c>
      <c r="Z753" s="0" t="n">
        <v>5.35304133492286</v>
      </c>
      <c r="AA753" s="0" t="n">
        <v>7.0054974342803</v>
      </c>
      <c r="AB753" s="0" t="n">
        <v>9.55697181854375</v>
      </c>
      <c r="AC753" s="0" t="n">
        <v>10.8355856645722</v>
      </c>
      <c r="AD753" s="0" t="n">
        <v>10.3631331705269</v>
      </c>
      <c r="AE753" s="0" t="n">
        <v>7.32100510937455</v>
      </c>
      <c r="AF753" s="0" t="n">
        <v>8.57048812738612</v>
      </c>
      <c r="AG753" s="0" t="n">
        <v>10.2793786023785</v>
      </c>
      <c r="AH753" s="0" t="n">
        <v>12.435298172979</v>
      </c>
    </row>
    <row r="754" customFormat="false" ht="12.75" hidden="false" customHeight="false" outlineLevel="0" collapsed="false">
      <c r="A754" s="0" t="n">
        <v>82101041</v>
      </c>
      <c r="B754" s="0" t="n">
        <v>8</v>
      </c>
      <c r="C754" s="0" t="s">
        <v>80</v>
      </c>
      <c r="D754" s="0" t="n">
        <v>10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10.2802019341486</v>
      </c>
      <c r="K754" s="0" t="n">
        <v>10.9731155923096</v>
      </c>
      <c r="L754" s="0" t="n">
        <v>12.3721461468708</v>
      </c>
      <c r="M754" s="0" t="n">
        <v>10.9207542270826</v>
      </c>
      <c r="N754" s="0" t="n">
        <v>12.2814438688671</v>
      </c>
      <c r="O754" s="0" t="n">
        <v>9.43031283024092</v>
      </c>
      <c r="P754" s="0" t="n">
        <v>18.4409699797505</v>
      </c>
      <c r="Q754" s="0" t="n">
        <v>14.4200978974842</v>
      </c>
      <c r="R754" s="0" t="n">
        <v>14.4152177831314</v>
      </c>
      <c r="S754" s="0" t="n">
        <v>18.4577292025941</v>
      </c>
      <c r="T754" s="0" t="n">
        <v>14.3366334303865</v>
      </c>
      <c r="U754" s="0" t="n">
        <v>16.9711699693275</v>
      </c>
      <c r="V754" s="0" t="n">
        <v>16.2449170101812</v>
      </c>
      <c r="W754" s="0" t="n">
        <v>13.5471539025675</v>
      </c>
      <c r="X754" s="0" t="n">
        <v>16.8468583800612</v>
      </c>
      <c r="Y754" s="0" t="n">
        <v>15.4315535115803</v>
      </c>
      <c r="Z754" s="0" t="n">
        <v>14.7127820626522</v>
      </c>
      <c r="AA754" s="0" t="n">
        <v>17.2994738788975</v>
      </c>
      <c r="AB754" s="0" t="n">
        <v>21.0997864674842</v>
      </c>
      <c r="AC754" s="0" t="n">
        <v>22.9265874704538</v>
      </c>
      <c r="AD754" s="0" t="n">
        <v>22.223143362531</v>
      </c>
      <c r="AE754" s="0" t="n">
        <v>17.68658669169</v>
      </c>
      <c r="AF754" s="0" t="n">
        <v>19.5500030182074</v>
      </c>
      <c r="AG754" s="0" t="n">
        <v>22.0435365057434</v>
      </c>
      <c r="AH754" s="0" t="n">
        <v>25.0922069919953</v>
      </c>
    </row>
    <row r="755" customFormat="false" ht="12.75" hidden="false" customHeight="false" outlineLevel="0" collapsed="false">
      <c r="A755" s="0" t="n">
        <v>82101042</v>
      </c>
      <c r="B755" s="0" t="n">
        <v>8</v>
      </c>
      <c r="C755" s="0" t="s">
        <v>80</v>
      </c>
      <c r="D755" s="0" t="n">
        <v>10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6.49988256821681</v>
      </c>
      <c r="K755" s="0" t="n">
        <v>7.1654538455277</v>
      </c>
      <c r="L755" s="0" t="n">
        <v>8.3763245233204</v>
      </c>
      <c r="M755" s="0" t="n">
        <v>7.01432024339858</v>
      </c>
      <c r="N755" s="0" t="n">
        <v>7.67762395372712</v>
      </c>
      <c r="O755" s="0" t="n">
        <v>5.52568158990673</v>
      </c>
      <c r="P755" s="0" t="n">
        <v>13.2017288396681</v>
      </c>
      <c r="Q755" s="0" t="n">
        <v>9.46012176827843</v>
      </c>
      <c r="R755" s="0" t="n">
        <v>9.80146144063986</v>
      </c>
      <c r="S755" s="0" t="n">
        <v>13.097030296672</v>
      </c>
      <c r="T755" s="0" t="n">
        <v>9.23592251682867</v>
      </c>
      <c r="U755" s="0" t="n">
        <v>11.6047882402188</v>
      </c>
      <c r="V755" s="0" t="n">
        <v>10.9190523793935</v>
      </c>
      <c r="W755" s="0" t="n">
        <v>8.65748943871867</v>
      </c>
      <c r="X755" s="0" t="n">
        <v>11.375592225204</v>
      </c>
      <c r="Y755" s="0" t="n">
        <v>10.2939038627273</v>
      </c>
      <c r="Z755" s="0" t="n">
        <v>9.07484271766315</v>
      </c>
      <c r="AA755" s="0" t="n">
        <v>11.2876044936752</v>
      </c>
      <c r="AB755" s="0" t="n">
        <v>14.6327563550974</v>
      </c>
      <c r="AC755" s="0" t="n">
        <v>16.4669482466405</v>
      </c>
      <c r="AD755" s="0" t="n">
        <v>15.3187196415792</v>
      </c>
      <c r="AE755" s="0" t="n">
        <v>11.6364755378625</v>
      </c>
      <c r="AF755" s="0" t="n">
        <v>13.2301703928598</v>
      </c>
      <c r="AG755" s="0" t="n">
        <v>14.5894751756483</v>
      </c>
      <c r="AH755" s="0" t="n">
        <v>17.118161270273</v>
      </c>
    </row>
    <row r="756" customFormat="false" ht="12.75" hidden="false" customHeight="false" outlineLevel="0" collapsed="false">
      <c r="A756" s="0" t="n">
        <v>82101044</v>
      </c>
      <c r="B756" s="0" t="n">
        <v>8</v>
      </c>
      <c r="C756" s="0" t="s">
        <v>80</v>
      </c>
      <c r="D756" s="0" t="n">
        <v>10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s">
        <v>197</v>
      </c>
      <c r="K756" s="0" t="s">
        <v>197</v>
      </c>
      <c r="L756" s="0" t="s">
        <v>197</v>
      </c>
      <c r="M756" s="0" t="s">
        <v>197</v>
      </c>
      <c r="N756" s="0" t="s">
        <v>197</v>
      </c>
      <c r="O756" s="0" t="s">
        <v>197</v>
      </c>
      <c r="P756" s="0" t="n">
        <v>8.25063833836252</v>
      </c>
      <c r="Q756" s="0" t="s">
        <v>197</v>
      </c>
      <c r="R756" s="0" t="s">
        <v>197</v>
      </c>
      <c r="S756" s="0" t="n">
        <v>8.19415574151267</v>
      </c>
      <c r="T756" s="0" t="s">
        <v>197</v>
      </c>
      <c r="U756" s="0" t="n">
        <v>7.07118255601399</v>
      </c>
      <c r="V756" s="0" t="s">
        <v>197</v>
      </c>
      <c r="W756" s="0" t="s">
        <v>197</v>
      </c>
      <c r="X756" s="0" t="n">
        <v>6.92602721028182</v>
      </c>
      <c r="Y756" s="0" t="s">
        <v>197</v>
      </c>
      <c r="Z756" s="0" t="s">
        <v>197</v>
      </c>
      <c r="AA756" s="0" t="n">
        <v>6.96109877036565</v>
      </c>
      <c r="AB756" s="0" t="n">
        <v>9.61627268067043</v>
      </c>
      <c r="AC756" s="0" t="n">
        <v>11.0855634831002</v>
      </c>
      <c r="AD756" s="0" t="n">
        <v>10.2389216453016</v>
      </c>
      <c r="AE756" s="0" t="n">
        <v>7.27580552455539</v>
      </c>
      <c r="AF756" s="0" t="n">
        <v>8.54795758588413</v>
      </c>
      <c r="AG756" s="0" t="n">
        <v>9.75518840014855</v>
      </c>
      <c r="AH756" s="0" t="n">
        <v>11.8435973233578</v>
      </c>
    </row>
    <row r="757" customFormat="false" ht="12.75" hidden="false" customHeight="false" outlineLevel="0" collapsed="false">
      <c r="A757" s="0" t="n">
        <v>82101045</v>
      </c>
      <c r="B757" s="0" t="n">
        <v>8</v>
      </c>
      <c r="C757" s="0" t="s">
        <v>80</v>
      </c>
      <c r="D757" s="0" t="n">
        <v>10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s">
        <v>197</v>
      </c>
      <c r="K757" s="0" t="s">
        <v>197</v>
      </c>
      <c r="L757" s="0" t="s">
        <v>197</v>
      </c>
      <c r="M757" s="0" t="s">
        <v>197</v>
      </c>
      <c r="N757" s="0" t="s">
        <v>197</v>
      </c>
      <c r="O757" s="0" t="s">
        <v>197</v>
      </c>
      <c r="P757" s="0" t="n">
        <v>19.2977422647094</v>
      </c>
      <c r="Q757" s="0" t="s">
        <v>197</v>
      </c>
      <c r="R757" s="0" t="s">
        <v>197</v>
      </c>
      <c r="S757" s="0" t="n">
        <v>19.1310458693811</v>
      </c>
      <c r="T757" s="0" t="s">
        <v>197</v>
      </c>
      <c r="U757" s="0" t="n">
        <v>17.2431765898801</v>
      </c>
      <c r="V757" s="0" t="s">
        <v>197</v>
      </c>
      <c r="W757" s="0" t="s">
        <v>197</v>
      </c>
      <c r="X757" s="0" t="n">
        <v>16.9111943996814</v>
      </c>
      <c r="Y757" s="0" t="s">
        <v>197</v>
      </c>
      <c r="Z757" s="0" t="s">
        <v>197</v>
      </c>
      <c r="AA757" s="0" t="n">
        <v>16.6428822784808</v>
      </c>
      <c r="AB757" s="0" t="n">
        <v>20.6854629292852</v>
      </c>
      <c r="AC757" s="0" t="n">
        <v>22.896230258151</v>
      </c>
      <c r="AD757" s="0" t="n">
        <v>21.405577058618</v>
      </c>
      <c r="AE757" s="0" t="n">
        <v>17.0045350944538</v>
      </c>
      <c r="AF757" s="0" t="n">
        <v>18.9186627989451</v>
      </c>
      <c r="AG757" s="0" t="n">
        <v>20.3812517285103</v>
      </c>
      <c r="AH757" s="0" t="n">
        <v>23.3489155579859</v>
      </c>
    </row>
    <row r="758" customFormat="false" ht="12.75" hidden="false" customHeight="false" outlineLevel="0" collapsed="false">
      <c r="A758" s="0" t="n">
        <v>82101046</v>
      </c>
      <c r="B758" s="0" t="n">
        <v>8</v>
      </c>
      <c r="C758" s="0" t="s">
        <v>80</v>
      </c>
      <c r="D758" s="0" t="n">
        <v>10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3.09759873338948</v>
      </c>
      <c r="K758" s="0" t="n">
        <v>4.21296408773653</v>
      </c>
      <c r="L758" s="0" t="n">
        <v>5.81825364865182</v>
      </c>
      <c r="M758" s="0" t="n">
        <v>3.53469357944819</v>
      </c>
      <c r="N758" s="0" t="n">
        <v>4.8847884754109</v>
      </c>
      <c r="O758" s="0" t="n">
        <v>2.31340289186972</v>
      </c>
      <c r="P758" s="0" t="n">
        <v>6.68865778017135</v>
      </c>
      <c r="Q758" s="0" t="n">
        <v>5.28141238767074</v>
      </c>
      <c r="R758" s="0" t="n">
        <v>4.70975821958243</v>
      </c>
      <c r="S758" s="0" t="n">
        <v>5.89838625888383</v>
      </c>
      <c r="T758" s="0" t="n">
        <v>4.43245588940621</v>
      </c>
      <c r="U758" s="0" t="n">
        <v>9.07695867357323</v>
      </c>
      <c r="V758" s="0" t="n">
        <v>4.48266483302543</v>
      </c>
      <c r="W758" s="0" t="n">
        <v>3.9227215019167</v>
      </c>
      <c r="X758" s="0" t="n">
        <v>4.62847363831759</v>
      </c>
      <c r="Y758" s="0" t="n">
        <v>4.87643794877904</v>
      </c>
      <c r="Z758" s="0" t="n">
        <v>5.07185134921603</v>
      </c>
      <c r="AA758" s="0" t="n">
        <v>4.98998227911771</v>
      </c>
      <c r="AB758" s="0" t="n">
        <v>7.74627707497475</v>
      </c>
      <c r="AC758" s="0" t="n">
        <v>6.65459260015679</v>
      </c>
      <c r="AD758" s="0" t="n">
        <v>8.14673837749837</v>
      </c>
      <c r="AE758" s="0" t="n">
        <v>5.71928760619647</v>
      </c>
      <c r="AF758" s="0" t="n">
        <v>6.5130441119387</v>
      </c>
      <c r="AG758" s="0" t="n">
        <v>5.96949641442219</v>
      </c>
      <c r="AH758" s="0" t="n">
        <v>8.41972725023217</v>
      </c>
    </row>
    <row r="759" customFormat="false" ht="12.75" hidden="false" customHeight="false" outlineLevel="0" collapsed="false">
      <c r="A759" s="0" t="n">
        <v>82101048</v>
      </c>
      <c r="B759" s="0" t="n">
        <v>8</v>
      </c>
      <c r="C759" s="0" t="s">
        <v>80</v>
      </c>
      <c r="D759" s="0" t="n">
        <v>10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s">
        <v>197</v>
      </c>
      <c r="K759" s="0" t="s">
        <v>197</v>
      </c>
      <c r="L759" s="0" t="s">
        <v>197</v>
      </c>
      <c r="M759" s="0" t="s">
        <v>197</v>
      </c>
      <c r="N759" s="0" t="s">
        <v>197</v>
      </c>
      <c r="O759" s="0" t="s">
        <v>197</v>
      </c>
      <c r="P759" s="0" t="n">
        <v>3.9485577868529</v>
      </c>
      <c r="Q759" s="0" t="s">
        <v>197</v>
      </c>
      <c r="R759" s="0" t="s">
        <v>197</v>
      </c>
      <c r="S759" s="0" t="n">
        <v>3.4651578183813</v>
      </c>
      <c r="T759" s="0" t="s">
        <v>197</v>
      </c>
      <c r="U759" s="0" t="n">
        <v>4.986765679313</v>
      </c>
      <c r="V759" s="0" t="s">
        <v>197</v>
      </c>
      <c r="W759" s="0" t="s">
        <v>197</v>
      </c>
      <c r="X759" s="0" t="n">
        <v>2.66834578886991</v>
      </c>
      <c r="Y759" s="0" t="s">
        <v>197</v>
      </c>
      <c r="Z759" s="0" t="s">
        <v>197</v>
      </c>
      <c r="AA759" s="0" t="n">
        <v>2.88180492305432</v>
      </c>
      <c r="AB759" s="0" t="n">
        <v>4.55418210787476</v>
      </c>
      <c r="AC759" s="0" t="n">
        <v>4.28949684645102</v>
      </c>
      <c r="AD759" s="0" t="n">
        <v>5.22414156102804</v>
      </c>
      <c r="AE759" s="0" t="n">
        <v>3.24967575197768</v>
      </c>
      <c r="AF759" s="0" t="n">
        <v>3.65031553444141</v>
      </c>
      <c r="AG759" s="0" t="n">
        <v>3.70491255870628</v>
      </c>
      <c r="AH759" s="0" t="n">
        <v>5.58042747316293</v>
      </c>
    </row>
    <row r="760" customFormat="false" ht="12.75" hidden="false" customHeight="false" outlineLevel="0" collapsed="false">
      <c r="A760" s="0" t="n">
        <v>82101049</v>
      </c>
      <c r="B760" s="0" t="n">
        <v>8</v>
      </c>
      <c r="C760" s="0" t="s">
        <v>80</v>
      </c>
      <c r="D760" s="0" t="n">
        <v>10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s">
        <v>197</v>
      </c>
      <c r="K760" s="0" t="s">
        <v>197</v>
      </c>
      <c r="L760" s="0" t="s">
        <v>197</v>
      </c>
      <c r="M760" s="0" t="s">
        <v>197</v>
      </c>
      <c r="N760" s="0" t="s">
        <v>197</v>
      </c>
      <c r="O760" s="0" t="s">
        <v>197</v>
      </c>
      <c r="P760" s="0" t="n">
        <v>10.1391076790371</v>
      </c>
      <c r="Q760" s="0" t="s">
        <v>197</v>
      </c>
      <c r="R760" s="0" t="s">
        <v>197</v>
      </c>
      <c r="S760" s="0" t="n">
        <v>8.96821603069336</v>
      </c>
      <c r="T760" s="0" t="s">
        <v>197</v>
      </c>
      <c r="U760" s="0" t="n">
        <v>14.3718467931414</v>
      </c>
      <c r="V760" s="0" t="s">
        <v>197</v>
      </c>
      <c r="W760" s="0" t="s">
        <v>197</v>
      </c>
      <c r="X760" s="0" t="n">
        <v>7.11956754520723</v>
      </c>
      <c r="Y760" s="0" t="s">
        <v>197</v>
      </c>
      <c r="Z760" s="0" t="s">
        <v>197</v>
      </c>
      <c r="AA760" s="0" t="n">
        <v>7.66741401847392</v>
      </c>
      <c r="AB760" s="0" t="n">
        <v>11.7723283517703</v>
      </c>
      <c r="AC760" s="0" t="n">
        <v>9.53069952010629</v>
      </c>
      <c r="AD760" s="0" t="n">
        <v>11.7082488915866</v>
      </c>
      <c r="AE760" s="0" t="n">
        <v>8.87547632423678</v>
      </c>
      <c r="AF760" s="0" t="n">
        <v>10.1908968071493</v>
      </c>
      <c r="AG760" s="0" t="n">
        <v>8.765490764147</v>
      </c>
      <c r="AH760" s="0" t="n">
        <v>11.8336837149545</v>
      </c>
    </row>
    <row r="761" customFormat="false" ht="12.75" hidden="false" customHeight="false" outlineLevel="0" collapsed="false">
      <c r="A761" s="0" t="n">
        <v>82101050</v>
      </c>
      <c r="B761" s="0" t="n">
        <v>8</v>
      </c>
      <c r="C761" s="0" t="s">
        <v>80</v>
      </c>
      <c r="D761" s="0" t="n">
        <v>10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70.4822158388086</v>
      </c>
      <c r="K761" s="0" t="n">
        <v>90.7596040996666</v>
      </c>
      <c r="L761" s="0" t="n">
        <v>95.7890508655385</v>
      </c>
      <c r="M761" s="0" t="n">
        <v>80.5740780685079</v>
      </c>
      <c r="N761" s="0" t="n">
        <v>81.4561544289192</v>
      </c>
      <c r="O761" s="0" t="n">
        <v>59.5278506291676</v>
      </c>
      <c r="P761" s="0" t="n">
        <v>126.558112488964</v>
      </c>
      <c r="Q761" s="0" t="n">
        <v>100.332834108516</v>
      </c>
      <c r="R761" s="0" t="n">
        <v>92.4413627737234</v>
      </c>
      <c r="S761" s="0" t="n">
        <v>124.969599056996</v>
      </c>
      <c r="T761" s="0" t="n">
        <v>90.4076511944944</v>
      </c>
      <c r="U761" s="0" t="n">
        <v>120.519148956908</v>
      </c>
      <c r="V761" s="0" t="n">
        <v>104.134775517245</v>
      </c>
      <c r="W761" s="0" t="n">
        <v>81.5415975056891</v>
      </c>
      <c r="X761" s="0" t="n">
        <v>107.172345998089</v>
      </c>
      <c r="Y761" s="0" t="n">
        <v>90.0870363258107</v>
      </c>
      <c r="Z761" s="0" t="n">
        <v>84.8380654165373</v>
      </c>
      <c r="AA761" s="0" t="n">
        <v>83.82695596454</v>
      </c>
      <c r="AB761" s="0" t="n">
        <v>109.772315885737</v>
      </c>
      <c r="AC761" s="0" t="n">
        <v>111.125574541561</v>
      </c>
      <c r="AD761" s="0" t="n">
        <v>104.334165609054</v>
      </c>
      <c r="AE761" s="0" t="n">
        <v>81.5806696841577</v>
      </c>
      <c r="AF761" s="0" t="n">
        <v>92.336411594852</v>
      </c>
      <c r="AG761" s="0" t="n">
        <v>110.706892638685</v>
      </c>
      <c r="AH761" s="0" t="n">
        <v>120.22319848523</v>
      </c>
    </row>
    <row r="762" customFormat="false" ht="12.75" hidden="false" customHeight="false" outlineLevel="0" collapsed="false">
      <c r="A762" s="0" t="n">
        <v>82101051</v>
      </c>
      <c r="B762" s="0" t="n">
        <v>8</v>
      </c>
      <c r="C762" s="0" t="s">
        <v>80</v>
      </c>
      <c r="D762" s="0" t="n">
        <v>10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33.7989621111789</v>
      </c>
      <c r="K762" s="0" t="n">
        <v>45.3068673616541</v>
      </c>
      <c r="L762" s="0" t="n">
        <v>51.0036353268926</v>
      </c>
      <c r="M762" s="0" t="n">
        <v>40.2222894651307</v>
      </c>
      <c r="N762" s="0" t="n">
        <v>43.3719716197575</v>
      </c>
      <c r="O762" s="0" t="n">
        <v>27.2199238915591</v>
      </c>
      <c r="P762" s="0" t="n">
        <v>79.3132953027636</v>
      </c>
      <c r="Q762" s="0" t="n">
        <v>57.3488837862595</v>
      </c>
      <c r="R762" s="0" t="n">
        <v>52.8382260688451</v>
      </c>
      <c r="S762" s="0" t="n">
        <v>78.3177823921785</v>
      </c>
      <c r="T762" s="0" t="n">
        <v>51.675784181817</v>
      </c>
      <c r="U762" s="0" t="n">
        <v>73.6162271824139</v>
      </c>
      <c r="V762" s="0" t="n">
        <v>62.6959374073134</v>
      </c>
      <c r="W762" s="0" t="n">
        <v>45.6382131296174</v>
      </c>
      <c r="X762" s="0" t="n">
        <v>65.4636531949672</v>
      </c>
      <c r="Y762" s="0" t="n">
        <v>53.3912871447472</v>
      </c>
      <c r="Z762" s="0" t="n">
        <v>49.4212994856933</v>
      </c>
      <c r="AA762" s="0" t="n">
        <v>51.8902069509826</v>
      </c>
      <c r="AB762" s="0" t="n">
        <v>72.340647863435</v>
      </c>
      <c r="AC762" s="0" t="n">
        <v>74.9759584951252</v>
      </c>
      <c r="AD762" s="0" t="n">
        <v>69.8742281703251</v>
      </c>
      <c r="AE762" s="0" t="n">
        <v>51.1261713564277</v>
      </c>
      <c r="AF762" s="0" t="n">
        <v>59.7552570465332</v>
      </c>
      <c r="AG762" s="0" t="n">
        <v>74.1421434781846</v>
      </c>
      <c r="AH762" s="0" t="n">
        <v>83.2580598555692</v>
      </c>
    </row>
    <row r="763" customFormat="false" ht="12.75" hidden="false" customHeight="false" outlineLevel="0" collapsed="false">
      <c r="A763" s="0" t="n">
        <v>82101052</v>
      </c>
      <c r="B763" s="0" t="n">
        <v>8</v>
      </c>
      <c r="C763" s="0" t="s">
        <v>80</v>
      </c>
      <c r="D763" s="0" t="n">
        <v>10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129.619304390604</v>
      </c>
      <c r="K763" s="0" t="n">
        <v>162.394002121971</v>
      </c>
      <c r="L763" s="0" t="n">
        <v>163.802194258891</v>
      </c>
      <c r="M763" s="0" t="n">
        <v>144.169282519834</v>
      </c>
      <c r="N763" s="0" t="n">
        <v>139.292504840428</v>
      </c>
      <c r="O763" s="0" t="n">
        <v>113.002403098307</v>
      </c>
      <c r="P763" s="0" t="n">
        <v>191.610503232634</v>
      </c>
      <c r="Q763" s="0" t="n">
        <v>162.934236724879</v>
      </c>
      <c r="R763" s="0" t="n">
        <v>150.118981679057</v>
      </c>
      <c r="S763" s="0" t="n">
        <v>189.205474806521</v>
      </c>
      <c r="T763" s="0" t="n">
        <v>146.81636148673</v>
      </c>
      <c r="U763" s="0" t="n">
        <v>186.132050874485</v>
      </c>
      <c r="V763" s="0" t="n">
        <v>162.619351372742</v>
      </c>
      <c r="W763" s="0" t="n">
        <v>134.49046462809</v>
      </c>
      <c r="X763" s="0" t="n">
        <v>165.518996195259</v>
      </c>
      <c r="Y763" s="0" t="n">
        <v>142.376356256042</v>
      </c>
      <c r="Z763" s="0" t="n">
        <v>135.833961124559</v>
      </c>
      <c r="AA763" s="0" t="n">
        <v>128.138406749888</v>
      </c>
      <c r="AB763" s="0" t="n">
        <v>159.712956344212</v>
      </c>
      <c r="AC763" s="0" t="n">
        <v>158.638667427069</v>
      </c>
      <c r="AD763" s="0" t="n">
        <v>149.841265611796</v>
      </c>
      <c r="AE763" s="0" t="n">
        <v>123.514114305393</v>
      </c>
      <c r="AF763" s="0" t="n">
        <v>136.306758524123</v>
      </c>
      <c r="AG763" s="0" t="n">
        <v>158.993564649643</v>
      </c>
      <c r="AH763" s="0" t="n">
        <v>167.999869612085</v>
      </c>
    </row>
    <row r="764" customFormat="false" ht="12.75" hidden="false" customHeight="false" outlineLevel="0" collapsed="false">
      <c r="A764" s="0" t="n">
        <v>90101019</v>
      </c>
      <c r="B764" s="0" t="n">
        <v>9</v>
      </c>
      <c r="C764" s="0" t="s">
        <v>81</v>
      </c>
      <c r="D764" s="0" t="n">
        <v>10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16</v>
      </c>
      <c r="K764" s="0" t="n">
        <v>29</v>
      </c>
      <c r="L764" s="0" t="n">
        <v>22</v>
      </c>
      <c r="M764" s="0" t="n">
        <v>22</v>
      </c>
      <c r="N764" s="0" t="n">
        <v>18</v>
      </c>
      <c r="O764" s="0" t="n">
        <v>25</v>
      </c>
      <c r="P764" s="0" t="n">
        <v>37</v>
      </c>
      <c r="Q764" s="0" t="n">
        <v>31</v>
      </c>
      <c r="R764" s="0" t="n">
        <v>32</v>
      </c>
      <c r="S764" s="0" t="n">
        <v>28</v>
      </c>
      <c r="T764" s="0" t="n">
        <v>30</v>
      </c>
      <c r="U764" s="0" t="n">
        <v>35</v>
      </c>
      <c r="V764" s="0" t="n">
        <v>31</v>
      </c>
      <c r="W764" s="0" t="n">
        <v>26</v>
      </c>
      <c r="X764" s="0" t="n">
        <v>52</v>
      </c>
      <c r="Y764" s="0" t="n">
        <v>48</v>
      </c>
      <c r="Z764" s="0" t="n">
        <v>40</v>
      </c>
      <c r="AA764" s="0" t="n">
        <v>43</v>
      </c>
      <c r="AB764" s="0" t="n">
        <v>52</v>
      </c>
      <c r="AC764" s="0" t="n">
        <v>52</v>
      </c>
      <c r="AD764" s="0" t="n">
        <v>48</v>
      </c>
      <c r="AE764" s="0" t="n">
        <v>50</v>
      </c>
      <c r="AF764" s="0" t="n">
        <v>38</v>
      </c>
      <c r="AG764" s="0" t="n">
        <v>55</v>
      </c>
      <c r="AH764" s="0" t="n">
        <v>57</v>
      </c>
    </row>
    <row r="765" customFormat="false" ht="12.75" hidden="false" customHeight="false" outlineLevel="0" collapsed="false">
      <c r="A765" s="0" t="n">
        <v>90101039</v>
      </c>
      <c r="B765" s="0" t="n">
        <v>9</v>
      </c>
      <c r="C765" s="0" t="s">
        <v>81</v>
      </c>
      <c r="D765" s="0" t="n">
        <v>10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5.88646480997756</v>
      </c>
      <c r="K765" s="0" t="n">
        <v>10.6802194969248</v>
      </c>
      <c r="L765" s="0" t="n">
        <v>8.09955084308961</v>
      </c>
      <c r="M765" s="0" t="n">
        <v>8.08645151804749</v>
      </c>
      <c r="N765" s="0" t="n">
        <v>6.59703133589885</v>
      </c>
      <c r="O765" s="0" t="n">
        <v>9.13508970658092</v>
      </c>
      <c r="P765" s="0" t="n">
        <v>13.4712007572999</v>
      </c>
      <c r="Q765" s="0" t="n">
        <v>11.2339191882587</v>
      </c>
      <c r="R765" s="0" t="n">
        <v>11.5535978625844</v>
      </c>
      <c r="S765" s="0" t="n">
        <v>10.0625314454108</v>
      </c>
      <c r="T765" s="0" t="n">
        <v>10.7534590293211</v>
      </c>
      <c r="U765" s="0" t="n">
        <v>12.5205695070473</v>
      </c>
      <c r="V765" s="0" t="n">
        <v>11.0438190238689</v>
      </c>
      <c r="W765" s="0" t="n">
        <v>9.21887742438748</v>
      </c>
      <c r="X765" s="0" t="n">
        <v>18.3175989854868</v>
      </c>
      <c r="Y765" s="0" t="n">
        <v>16.7364016736402</v>
      </c>
      <c r="Z765" s="0" t="n">
        <v>13.8542532557495</v>
      </c>
      <c r="AA765" s="0" t="n">
        <v>14.758881070877</v>
      </c>
      <c r="AB765" s="0" t="n">
        <v>17.7462289263532</v>
      </c>
      <c r="AC765" s="0" t="n">
        <v>17.6756517896597</v>
      </c>
      <c r="AD765" s="0" t="n">
        <v>16.2151205999595</v>
      </c>
      <c r="AE765" s="0" t="n">
        <v>16.7740203972088</v>
      </c>
      <c r="AF765" s="0" t="n">
        <v>12.7047810096958</v>
      </c>
      <c r="AG765" s="0" t="n">
        <v>18.3529097704218</v>
      </c>
      <c r="AH765" s="0" t="n">
        <v>18.9740687726773</v>
      </c>
    </row>
    <row r="766" customFormat="false" ht="12.75" hidden="false" customHeight="false" outlineLevel="0" collapsed="false">
      <c r="A766" s="0" t="n">
        <v>90101040</v>
      </c>
      <c r="B766" s="0" t="n">
        <v>9</v>
      </c>
      <c r="C766" s="0" t="s">
        <v>81</v>
      </c>
      <c r="D766" s="0" t="n">
        <v>10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3.36462324919669</v>
      </c>
      <c r="K766" s="0" t="n">
        <v>7.15271061670827</v>
      </c>
      <c r="L766" s="0" t="n">
        <v>5.07594539144011</v>
      </c>
      <c r="M766" s="0" t="n">
        <v>5.06773611417688</v>
      </c>
      <c r="N766" s="0" t="n">
        <v>3.90981886765605</v>
      </c>
      <c r="O766" s="0" t="n">
        <v>5.91174840056613</v>
      </c>
      <c r="P766" s="0" t="n">
        <v>9.48496853094953</v>
      </c>
      <c r="Q766" s="0" t="n">
        <v>7.63290305459026</v>
      </c>
      <c r="R766" s="0" t="n">
        <v>7.90265238519859</v>
      </c>
      <c r="S766" s="0" t="n">
        <v>6.68647906844589</v>
      </c>
      <c r="T766" s="0" t="n">
        <v>7.25531365023333</v>
      </c>
      <c r="U766" s="0" t="n">
        <v>8.72103541622657</v>
      </c>
      <c r="V766" s="0" t="n">
        <v>7.50373921593938</v>
      </c>
      <c r="W766" s="0" t="n">
        <v>6.02207680587041</v>
      </c>
      <c r="X766" s="0" t="n">
        <v>13.680459067374</v>
      </c>
      <c r="Y766" s="0" t="n">
        <v>12.3401014028882</v>
      </c>
      <c r="Z766" s="0" t="n">
        <v>9.89768164373406</v>
      </c>
      <c r="AA766" s="0" t="n">
        <v>10.6810754116929</v>
      </c>
      <c r="AB766" s="0" t="n">
        <v>13.2537325781384</v>
      </c>
      <c r="AC766" s="0" t="n">
        <v>13.2010221966964</v>
      </c>
      <c r="AD766" s="0" t="n">
        <v>11.9557498896977</v>
      </c>
      <c r="AE766" s="0" t="n">
        <v>12.4500012538452</v>
      </c>
      <c r="AF766" s="0" t="n">
        <v>8.99065919264331</v>
      </c>
      <c r="AG766" s="0" t="n">
        <v>13.8259233086755</v>
      </c>
      <c r="AH766" s="0" t="n">
        <v>14.3707743959671</v>
      </c>
    </row>
    <row r="767" customFormat="false" ht="12.75" hidden="false" customHeight="false" outlineLevel="0" collapsed="false">
      <c r="A767" s="0" t="n">
        <v>90101041</v>
      </c>
      <c r="B767" s="0" t="n">
        <v>9</v>
      </c>
      <c r="C767" s="0" t="s">
        <v>81</v>
      </c>
      <c r="D767" s="0" t="n">
        <v>10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9.55925006348587</v>
      </c>
      <c r="K767" s="0" t="n">
        <v>15.3385767460636</v>
      </c>
      <c r="L767" s="0" t="n">
        <v>12.2628173135724</v>
      </c>
      <c r="M767" s="0" t="n">
        <v>12.2429847780362</v>
      </c>
      <c r="N767" s="0" t="n">
        <v>10.4261536622789</v>
      </c>
      <c r="O767" s="0" t="n">
        <v>13.4851944668873</v>
      </c>
      <c r="P767" s="0" t="n">
        <v>18.5682757379782</v>
      </c>
      <c r="Q767" s="0" t="n">
        <v>15.9456515684902</v>
      </c>
      <c r="R767" s="0" t="n">
        <v>16.3102329058817</v>
      </c>
      <c r="S767" s="0" t="n">
        <v>14.5431596144858</v>
      </c>
      <c r="T767" s="0" t="n">
        <v>15.3512314125771</v>
      </c>
      <c r="U767" s="0" t="n">
        <v>17.4130812653227</v>
      </c>
      <c r="V767" s="0" t="n">
        <v>15.6758195594046</v>
      </c>
      <c r="W767" s="0" t="n">
        <v>13.5077913991863</v>
      </c>
      <c r="X767" s="0" t="n">
        <v>24.0210940329973</v>
      </c>
      <c r="Y767" s="0" t="n">
        <v>22.1900405098073</v>
      </c>
      <c r="Z767" s="0" t="n">
        <v>18.8655607384262</v>
      </c>
      <c r="AA767" s="0" t="n">
        <v>19.8801159465878</v>
      </c>
      <c r="AB767" s="0" t="n">
        <v>23.2718182174844</v>
      </c>
      <c r="AC767" s="0" t="n">
        <v>23.1792656925364</v>
      </c>
      <c r="AD767" s="0" t="n">
        <v>21.4988974333246</v>
      </c>
      <c r="AE767" s="0" t="n">
        <v>22.1144547317287</v>
      </c>
      <c r="AF767" s="0" t="n">
        <v>17.4383045534134</v>
      </c>
      <c r="AG767" s="0" t="n">
        <v>23.888834749052</v>
      </c>
      <c r="AH767" s="0" t="n">
        <v>24.5831068882404</v>
      </c>
    </row>
    <row r="768" customFormat="false" ht="12.75" hidden="false" customHeight="false" outlineLevel="0" collapsed="false">
      <c r="A768" s="0" t="n">
        <v>90101042</v>
      </c>
      <c r="B768" s="0" t="n">
        <v>9</v>
      </c>
      <c r="C768" s="0" t="s">
        <v>81</v>
      </c>
      <c r="D768" s="0" t="n">
        <v>10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8.02786213927174</v>
      </c>
      <c r="K768" s="0" t="n">
        <v>13.5461946637498</v>
      </c>
      <c r="L768" s="0" t="n">
        <v>11.1089995957082</v>
      </c>
      <c r="M768" s="0" t="n">
        <v>10.6654828064978</v>
      </c>
      <c r="N768" s="0" t="n">
        <v>8.53059235083574</v>
      </c>
      <c r="O768" s="0" t="n">
        <v>10.6225970820207</v>
      </c>
      <c r="P768" s="0" t="n">
        <v>16.5438984218853</v>
      </c>
      <c r="Q768" s="0" t="n">
        <v>16.0278786273215</v>
      </c>
      <c r="R768" s="0" t="n">
        <v>14.8048761779205</v>
      </c>
      <c r="S768" s="0" t="n">
        <v>11.475183610107</v>
      </c>
      <c r="T768" s="0" t="n">
        <v>13.4042839988961</v>
      </c>
      <c r="U768" s="0" t="n">
        <v>14.5746645394789</v>
      </c>
      <c r="V768" s="0" t="n">
        <v>12.6126746879877</v>
      </c>
      <c r="W768" s="0" t="n">
        <v>13.0673947323356</v>
      </c>
      <c r="X768" s="0" t="n">
        <v>21.3528757805737</v>
      </c>
      <c r="Y768" s="0" t="n">
        <v>20.0277072658465</v>
      </c>
      <c r="Z768" s="0" t="n">
        <v>16.5836901034411</v>
      </c>
      <c r="AA768" s="0" t="n">
        <v>16.7366757933952</v>
      </c>
      <c r="AB768" s="0" t="n">
        <v>21.051765427991</v>
      </c>
      <c r="AC768" s="0" t="n">
        <v>21.4821466601174</v>
      </c>
      <c r="AD768" s="0" t="n">
        <v>18.5840775644518</v>
      </c>
      <c r="AE768" s="0" t="n">
        <v>18.9057517457825</v>
      </c>
      <c r="AF768" s="0" t="n">
        <v>13.4238667933754</v>
      </c>
      <c r="AG768" s="0" t="n">
        <v>19.5184714250479</v>
      </c>
      <c r="AH768" s="0" t="n">
        <v>20.4627248402994</v>
      </c>
    </row>
    <row r="769" customFormat="false" ht="12.75" hidden="false" customHeight="false" outlineLevel="0" collapsed="false">
      <c r="A769" s="0" t="n">
        <v>90101044</v>
      </c>
      <c r="B769" s="0" t="n">
        <v>9</v>
      </c>
      <c r="C769" s="0" t="s">
        <v>81</v>
      </c>
      <c r="D769" s="0" t="n">
        <v>10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s">
        <v>197</v>
      </c>
      <c r="K769" s="0" t="n">
        <v>9.0022798947604</v>
      </c>
      <c r="L769" s="0" t="n">
        <v>6.77088019970327</v>
      </c>
      <c r="M769" s="0" t="n">
        <v>6.50704335806173</v>
      </c>
      <c r="N769" s="0" t="s">
        <v>197</v>
      </c>
      <c r="O769" s="0" t="n">
        <v>6.79319982205977</v>
      </c>
      <c r="P769" s="0" t="n">
        <v>11.5658356205197</v>
      </c>
      <c r="Q769" s="0" t="n">
        <v>10.0627756619073</v>
      </c>
      <c r="R769" s="0" t="n">
        <v>10.0307009716367</v>
      </c>
      <c r="S769" s="0" t="n">
        <v>7.60702151916587</v>
      </c>
      <c r="T769" s="0" t="n">
        <v>8.91718514024564</v>
      </c>
      <c r="U769" s="0" t="n">
        <v>10.0359779338901</v>
      </c>
      <c r="V769" s="0" t="n">
        <v>8.51888324310882</v>
      </c>
      <c r="W769" s="0" t="n">
        <v>7.72967794934302</v>
      </c>
      <c r="X769" s="0" t="n">
        <v>15.8810368458684</v>
      </c>
      <c r="Y769" s="0" t="n">
        <v>14.6520145798873</v>
      </c>
      <c r="Z769" s="0" t="n">
        <v>11.7403794591585</v>
      </c>
      <c r="AA769" s="0" t="n">
        <v>12.0130033163511</v>
      </c>
      <c r="AB769" s="0" t="n">
        <v>15.637080852089</v>
      </c>
      <c r="AC769" s="0" t="n">
        <v>15.6899424606841</v>
      </c>
      <c r="AD769" s="0" t="n">
        <v>13.6335978187713</v>
      </c>
      <c r="AE769" s="0" t="n">
        <v>13.9520349947237</v>
      </c>
      <c r="AF769" s="0" t="n">
        <v>9.47373508638585</v>
      </c>
      <c r="AG769" s="0" t="n">
        <v>14.6538771754322</v>
      </c>
      <c r="AH769" s="0" t="n">
        <v>15.3794714325433</v>
      </c>
    </row>
    <row r="770" customFormat="false" ht="12.75" hidden="false" customHeight="false" outlineLevel="0" collapsed="false">
      <c r="A770" s="0" t="n">
        <v>90101045</v>
      </c>
      <c r="B770" s="0" t="n">
        <v>9</v>
      </c>
      <c r="C770" s="0" t="s">
        <v>81</v>
      </c>
      <c r="D770" s="0" t="n">
        <v>10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s">
        <v>197</v>
      </c>
      <c r="K770" s="0" t="n">
        <v>19.0037692977709</v>
      </c>
      <c r="L770" s="0" t="n">
        <v>16.5037017208515</v>
      </c>
      <c r="M770" s="0" t="n">
        <v>15.8347067339374</v>
      </c>
      <c r="N770" s="0" t="s">
        <v>197</v>
      </c>
      <c r="O770" s="0" t="n">
        <v>15.2942821547326</v>
      </c>
      <c r="P770" s="0" t="n">
        <v>22.3989848845645</v>
      </c>
      <c r="Q770" s="0" t="n">
        <v>23.3590012281217</v>
      </c>
      <c r="R770" s="0" t="n">
        <v>20.4936856472771</v>
      </c>
      <c r="S770" s="0" t="n">
        <v>16.1258543094449</v>
      </c>
      <c r="T770" s="0" t="n">
        <v>18.7913360218168</v>
      </c>
      <c r="U770" s="0" t="n">
        <v>19.9467468486012</v>
      </c>
      <c r="V770" s="0" t="n">
        <v>17.4970108586537</v>
      </c>
      <c r="W770" s="0" t="n">
        <v>19.7835916684705</v>
      </c>
      <c r="X770" s="0" t="n">
        <v>27.6222405329801</v>
      </c>
      <c r="Y770" s="0" t="n">
        <v>26.2304593154678</v>
      </c>
      <c r="Z770" s="0" t="n">
        <v>22.2503474968646</v>
      </c>
      <c r="AA770" s="0" t="n">
        <v>22.2313818520335</v>
      </c>
      <c r="AB770" s="0" t="n">
        <v>27.2590493787386</v>
      </c>
      <c r="AC770" s="0" t="n">
        <v>28.1702271865285</v>
      </c>
      <c r="AD770" s="0" t="n">
        <v>24.2894537478034</v>
      </c>
      <c r="AE770" s="0" t="n">
        <v>24.6004240602289</v>
      </c>
      <c r="AF770" s="0" t="n">
        <v>18.0515751023276</v>
      </c>
      <c r="AG770" s="0" t="n">
        <v>25.0695916135578</v>
      </c>
      <c r="AH770" s="0" t="n">
        <v>26.2606507985309</v>
      </c>
    </row>
    <row r="771" customFormat="false" ht="12.75" hidden="false" customHeight="false" outlineLevel="0" collapsed="false">
      <c r="A771" s="0" t="n">
        <v>90101046</v>
      </c>
      <c r="B771" s="0" t="n">
        <v>9</v>
      </c>
      <c r="C771" s="0" t="s">
        <v>81</v>
      </c>
      <c r="D771" s="0" t="n">
        <v>10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3.63989895320202</v>
      </c>
      <c r="K771" s="0" t="n">
        <v>7.06961484191494</v>
      </c>
      <c r="L771" s="0" t="n">
        <v>5.19318852770155</v>
      </c>
      <c r="M771" s="0" t="n">
        <v>5.10105110254572</v>
      </c>
      <c r="N771" s="0" t="n">
        <v>4.32225196895692</v>
      </c>
      <c r="O771" s="0" t="n">
        <v>6.70966716854966</v>
      </c>
      <c r="P771" s="0" t="n">
        <v>8.34840257200939</v>
      </c>
      <c r="Q771" s="0" t="n">
        <v>6.73883307868696</v>
      </c>
      <c r="R771" s="0" t="n">
        <v>6.52557224173629</v>
      </c>
      <c r="S771" s="0" t="n">
        <v>6.27871121803172</v>
      </c>
      <c r="T771" s="0" t="n">
        <v>6.8715154680809</v>
      </c>
      <c r="U771" s="0" t="n">
        <v>6.88841517653843</v>
      </c>
      <c r="V771" s="0" t="n">
        <v>6.51352388795828</v>
      </c>
      <c r="W771" s="0" t="n">
        <v>6.12160500921777</v>
      </c>
      <c r="X771" s="0" t="n">
        <v>11.3938496919056</v>
      </c>
      <c r="Y771" s="0" t="n">
        <v>8.90642529653317</v>
      </c>
      <c r="Z771" s="0" t="n">
        <v>7.26101791710021</v>
      </c>
      <c r="AA771" s="0" t="n">
        <v>7.99922265227171</v>
      </c>
      <c r="AB771" s="0" t="n">
        <v>10.078180317869</v>
      </c>
      <c r="AC771" s="0" t="n">
        <v>9.09671897151637</v>
      </c>
      <c r="AD771" s="0" t="n">
        <v>7.96573378407275</v>
      </c>
      <c r="AE771" s="0" t="n">
        <v>8.94460043902681</v>
      </c>
      <c r="AF771" s="0" t="n">
        <v>6.17214494066497</v>
      </c>
      <c r="AG771" s="0" t="n">
        <v>9.99631876858326</v>
      </c>
      <c r="AH771" s="0" t="n">
        <v>9.69346882471746</v>
      </c>
    </row>
    <row r="772" customFormat="false" ht="12.75" hidden="false" customHeight="false" outlineLevel="0" collapsed="false">
      <c r="A772" s="0" t="n">
        <v>90101048</v>
      </c>
      <c r="B772" s="0" t="n">
        <v>9</v>
      </c>
      <c r="C772" s="0" t="s">
        <v>81</v>
      </c>
      <c r="D772" s="0" t="n">
        <v>10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s">
        <v>197</v>
      </c>
      <c r="K772" s="0" t="n">
        <v>4.61142150293562</v>
      </c>
      <c r="L772" s="0" t="n">
        <v>3.17746530031449</v>
      </c>
      <c r="M772" s="0" t="n">
        <v>3.1161718290894</v>
      </c>
      <c r="N772" s="0" t="s">
        <v>197</v>
      </c>
      <c r="O772" s="0" t="n">
        <v>4.04473722256969</v>
      </c>
      <c r="P772" s="0" t="n">
        <v>5.74566183731583</v>
      </c>
      <c r="Q772" s="0" t="n">
        <v>4.48479785276695</v>
      </c>
      <c r="R772" s="0" t="n">
        <v>4.33304511674767</v>
      </c>
      <c r="S772" s="0" t="n">
        <v>4.09983682044605</v>
      </c>
      <c r="T772" s="0" t="n">
        <v>4.55347479377555</v>
      </c>
      <c r="U772" s="0" t="n">
        <v>4.64608784738377</v>
      </c>
      <c r="V772" s="0" t="n">
        <v>4.33174090663033</v>
      </c>
      <c r="W772" s="0" t="n">
        <v>3.77499197935909</v>
      </c>
      <c r="X772" s="0" t="n">
        <v>8.1715806648815</v>
      </c>
      <c r="Y772" s="0" t="n">
        <v>6.41808866619975</v>
      </c>
      <c r="Z772" s="0" t="n">
        <v>4.81218898037452</v>
      </c>
      <c r="AA772" s="0" t="n">
        <v>5.64025640107757</v>
      </c>
      <c r="AB772" s="0" t="n">
        <v>7.36258558772655</v>
      </c>
      <c r="AC772" s="0" t="n">
        <v>6.50026411909876</v>
      </c>
      <c r="AD772" s="0" t="n">
        <v>5.73319179727466</v>
      </c>
      <c r="AE772" s="0" t="n">
        <v>6.5575912764949</v>
      </c>
      <c r="AF772" s="0" t="n">
        <v>4.24930482804306</v>
      </c>
      <c r="AG772" s="0" t="n">
        <v>7.39315033539369</v>
      </c>
      <c r="AH772" s="0" t="n">
        <v>7.16745924375672</v>
      </c>
    </row>
    <row r="773" customFormat="false" ht="12.75" hidden="false" customHeight="false" outlineLevel="0" collapsed="false">
      <c r="A773" s="0" t="n">
        <v>90101049</v>
      </c>
      <c r="B773" s="0" t="n">
        <v>9</v>
      </c>
      <c r="C773" s="0" t="s">
        <v>81</v>
      </c>
      <c r="D773" s="0" t="n">
        <v>10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s">
        <v>197</v>
      </c>
      <c r="K773" s="0" t="n">
        <v>10.0445986371451</v>
      </c>
      <c r="L773" s="0" t="n">
        <v>7.69603803290423</v>
      </c>
      <c r="M773" s="0" t="n">
        <v>7.5671402791902</v>
      </c>
      <c r="N773" s="0" t="s">
        <v>197</v>
      </c>
      <c r="O773" s="0" t="n">
        <v>10.0380681863114</v>
      </c>
      <c r="P773" s="0" t="n">
        <v>11.4297239271649</v>
      </c>
      <c r="Q773" s="0" t="n">
        <v>9.44450780681292</v>
      </c>
      <c r="R773" s="0" t="n">
        <v>9.15985433109041</v>
      </c>
      <c r="S773" s="0" t="n">
        <v>8.91452901089838</v>
      </c>
      <c r="T773" s="0" t="n">
        <v>9.65891812406036</v>
      </c>
      <c r="U773" s="0" t="n">
        <v>9.56529856768329</v>
      </c>
      <c r="V773" s="0" t="n">
        <v>9.13323936138094</v>
      </c>
      <c r="W773" s="0" t="n">
        <v>9.02627546882872</v>
      </c>
      <c r="X773" s="0" t="n">
        <v>15.1433496338492</v>
      </c>
      <c r="Y773" s="0" t="n">
        <v>11.7960874651563</v>
      </c>
      <c r="Z773" s="0" t="n">
        <v>10.2055391616029</v>
      </c>
      <c r="AA773" s="0" t="n">
        <v>10.7638807066499</v>
      </c>
      <c r="AB773" s="0" t="n">
        <v>13.2134767655197</v>
      </c>
      <c r="AC773" s="0" t="n">
        <v>12.1226795809182</v>
      </c>
      <c r="AD773" s="0" t="n">
        <v>10.5596894735904</v>
      </c>
      <c r="AE773" s="0" t="n">
        <v>11.6963806436656</v>
      </c>
      <c r="AF773" s="0" t="n">
        <v>8.44823471774138</v>
      </c>
      <c r="AG773" s="0" t="n">
        <v>12.9860750390388</v>
      </c>
      <c r="AH773" s="0" t="n">
        <v>12.594903698397</v>
      </c>
    </row>
    <row r="774" customFormat="false" ht="12.75" hidden="false" customHeight="false" outlineLevel="0" collapsed="false">
      <c r="A774" s="0" t="n">
        <v>90101050</v>
      </c>
      <c r="B774" s="0" t="n">
        <v>9</v>
      </c>
      <c r="C774" s="0" t="s">
        <v>81</v>
      </c>
      <c r="D774" s="0" t="n">
        <v>10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66.1877205850844</v>
      </c>
      <c r="K774" s="0" t="n">
        <v>115.164895263593</v>
      </c>
      <c r="L774" s="0" t="n">
        <v>88.7534486450094</v>
      </c>
      <c r="M774" s="0" t="n">
        <v>88.6405359414741</v>
      </c>
      <c r="N774" s="0" t="n">
        <v>63.0506132586733</v>
      </c>
      <c r="O774" s="0" t="n">
        <v>87.8864026395256</v>
      </c>
      <c r="P774" s="0" t="n">
        <v>115.936140105664</v>
      </c>
      <c r="Q774" s="0" t="n">
        <v>102.976434940058</v>
      </c>
      <c r="R774" s="0" t="n">
        <v>97.1955087766551</v>
      </c>
      <c r="S774" s="0" t="n">
        <v>82.7653427041581</v>
      </c>
      <c r="T774" s="0" t="n">
        <v>93.2167182502972</v>
      </c>
      <c r="U774" s="0" t="n">
        <v>107.408500867383</v>
      </c>
      <c r="V774" s="0" t="n">
        <v>92.650373385177</v>
      </c>
      <c r="W774" s="0" t="n">
        <v>75.7349973681668</v>
      </c>
      <c r="X774" s="0" t="n">
        <v>140.449876015027</v>
      </c>
      <c r="Y774" s="0" t="n">
        <v>125.851972655895</v>
      </c>
      <c r="Z774" s="0" t="n">
        <v>99.8706783618966</v>
      </c>
      <c r="AA774" s="0" t="n">
        <v>94.1966950407874</v>
      </c>
      <c r="AB774" s="0" t="n">
        <v>112.08445938462</v>
      </c>
      <c r="AC774" s="0" t="n">
        <v>106.747726959633</v>
      </c>
      <c r="AD774" s="0" t="n">
        <v>92.8177330295109</v>
      </c>
      <c r="AE774" s="0" t="n">
        <v>97.3694088618054</v>
      </c>
      <c r="AF774" s="0" t="n">
        <v>75.6731986631793</v>
      </c>
      <c r="AG774" s="0" t="n">
        <v>98.9932445383493</v>
      </c>
      <c r="AH774" s="0" t="n">
        <v>100.344671832488</v>
      </c>
    </row>
    <row r="775" customFormat="false" ht="12.75" hidden="false" customHeight="false" outlineLevel="0" collapsed="false">
      <c r="A775" s="0" t="n">
        <v>90101051</v>
      </c>
      <c r="B775" s="0" t="n">
        <v>9</v>
      </c>
      <c r="C775" s="0" t="s">
        <v>81</v>
      </c>
      <c r="D775" s="0" t="n">
        <v>10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37.832001155335</v>
      </c>
      <c r="K775" s="0" t="n">
        <v>77.1277378017538</v>
      </c>
      <c r="L775" s="0" t="n">
        <v>55.6213137433931</v>
      </c>
      <c r="M775" s="0" t="n">
        <v>55.5505519532336</v>
      </c>
      <c r="N775" s="0" t="n">
        <v>37.3677893561889</v>
      </c>
      <c r="O775" s="0" t="n">
        <v>56.8754458822045</v>
      </c>
      <c r="P775" s="0" t="n">
        <v>81.6297418703442</v>
      </c>
      <c r="Q775" s="0" t="n">
        <v>69.9674914544773</v>
      </c>
      <c r="R775" s="0" t="n">
        <v>66.4816560520836</v>
      </c>
      <c r="S775" s="0" t="n">
        <v>54.996969160926</v>
      </c>
      <c r="T775" s="0" t="n">
        <v>62.8929283598186</v>
      </c>
      <c r="U775" s="0" t="n">
        <v>74.8139563093367</v>
      </c>
      <c r="V775" s="0" t="n">
        <v>62.9514336154184</v>
      </c>
      <c r="W775" s="0" t="n">
        <v>49.4726147282295</v>
      </c>
      <c r="X775" s="0" t="n">
        <v>104.894685234876</v>
      </c>
      <c r="Y775" s="0" t="n">
        <v>92.7933097335537</v>
      </c>
      <c r="Z775" s="0" t="n">
        <v>71.3490768302211</v>
      </c>
      <c r="AA775" s="0" t="n">
        <v>68.1706152675912</v>
      </c>
      <c r="AB775" s="0" t="n">
        <v>83.7100353553396</v>
      </c>
      <c r="AC775" s="0" t="n">
        <v>79.7243083202951</v>
      </c>
      <c r="AD775" s="0" t="n">
        <v>68.4364691948294</v>
      </c>
      <c r="AE775" s="0" t="n">
        <v>72.2694520281711</v>
      </c>
      <c r="AF775" s="0" t="n">
        <v>53.5508592142297</v>
      </c>
      <c r="AG775" s="0" t="n">
        <v>74.5752594103621</v>
      </c>
      <c r="AH775" s="0" t="n">
        <v>76.0000745237393</v>
      </c>
    </row>
    <row r="776" customFormat="false" ht="12.75" hidden="false" customHeight="false" outlineLevel="0" collapsed="false">
      <c r="A776" s="0" t="n">
        <v>90101052</v>
      </c>
      <c r="B776" s="0" t="n">
        <v>9</v>
      </c>
      <c r="C776" s="0" t="s">
        <v>81</v>
      </c>
      <c r="D776" s="0" t="n">
        <v>10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07.484711559393</v>
      </c>
      <c r="K776" s="0" t="n">
        <v>165.396000050525</v>
      </c>
      <c r="L776" s="0" t="n">
        <v>134.373787851687</v>
      </c>
      <c r="M776" s="0" t="n">
        <v>134.202836661595</v>
      </c>
      <c r="N776" s="0" t="n">
        <v>99.6471517057421</v>
      </c>
      <c r="O776" s="0" t="n">
        <v>129.737667462134</v>
      </c>
      <c r="P776" s="0" t="n">
        <v>159.802697343983</v>
      </c>
      <c r="Q776" s="0" t="n">
        <v>146.166829563421</v>
      </c>
      <c r="R776" s="0" t="n">
        <v>137.211057923934</v>
      </c>
      <c r="S776" s="0" t="n">
        <v>119.618964275947</v>
      </c>
      <c r="T776" s="0" t="n">
        <v>133.072661501706</v>
      </c>
      <c r="U776" s="0" t="n">
        <v>149.379223775524</v>
      </c>
      <c r="V776" s="0" t="n">
        <v>131.509809438067</v>
      </c>
      <c r="W776" s="0" t="n">
        <v>110.969318602811</v>
      </c>
      <c r="X776" s="0" t="n">
        <v>184.181326458388</v>
      </c>
      <c r="Y776" s="0" t="n">
        <v>166.861457195541</v>
      </c>
      <c r="Z776" s="0" t="n">
        <v>135.995518043694</v>
      </c>
      <c r="AA776" s="0" t="n">
        <v>126.882330049493</v>
      </c>
      <c r="AB776" s="0" t="n">
        <v>146.983856380349</v>
      </c>
      <c r="AC776" s="0" t="n">
        <v>139.985441822245</v>
      </c>
      <c r="AD776" s="0" t="n">
        <v>123.062848043211</v>
      </c>
      <c r="AE776" s="0" t="n">
        <v>128.369426860115</v>
      </c>
      <c r="AF776" s="0" t="n">
        <v>103.867377470923</v>
      </c>
      <c r="AG776" s="0" t="n">
        <v>128.853314794822</v>
      </c>
      <c r="AH776" s="0" t="n">
        <v>130.008161289877</v>
      </c>
    </row>
    <row r="777" customFormat="false" ht="12.75" hidden="false" customHeight="false" outlineLevel="0" collapsed="false">
      <c r="A777" s="0" t="n">
        <v>91101019</v>
      </c>
      <c r="B777" s="0" t="n">
        <v>9</v>
      </c>
      <c r="C777" s="0" t="s">
        <v>81</v>
      </c>
      <c r="D777" s="0" t="n">
        <v>10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11</v>
      </c>
      <c r="K777" s="0" t="n">
        <v>20</v>
      </c>
      <c r="L777" s="0" t="n">
        <v>16</v>
      </c>
      <c r="M777" s="0" t="n">
        <v>13</v>
      </c>
      <c r="N777" s="0" t="n">
        <v>10</v>
      </c>
      <c r="O777" s="0" t="n">
        <v>14</v>
      </c>
      <c r="P777" s="0" t="n">
        <v>21</v>
      </c>
      <c r="Q777" s="0" t="n">
        <v>16</v>
      </c>
      <c r="R777" s="0" t="n">
        <v>19</v>
      </c>
      <c r="S777" s="0" t="n">
        <v>15</v>
      </c>
      <c r="T777" s="0" t="n">
        <v>21</v>
      </c>
      <c r="U777" s="0" t="n">
        <v>19</v>
      </c>
      <c r="V777" s="0" t="n">
        <v>16</v>
      </c>
      <c r="W777" s="0" t="n">
        <v>18</v>
      </c>
      <c r="X777" s="0" t="n">
        <v>34</v>
      </c>
      <c r="Y777" s="0" t="n">
        <v>31</v>
      </c>
      <c r="Z777" s="0" t="n">
        <v>23</v>
      </c>
      <c r="AA777" s="0" t="n">
        <v>26</v>
      </c>
      <c r="AB777" s="0" t="n">
        <v>32</v>
      </c>
      <c r="AC777" s="0" t="n">
        <v>33</v>
      </c>
      <c r="AD777" s="0" t="n">
        <v>29</v>
      </c>
      <c r="AE777" s="0" t="n">
        <v>27</v>
      </c>
      <c r="AF777" s="0" t="n">
        <v>19</v>
      </c>
      <c r="AG777" s="0" t="n">
        <v>38</v>
      </c>
      <c r="AH777" s="0" t="n">
        <v>35</v>
      </c>
    </row>
    <row r="778" customFormat="false" ht="12.75" hidden="false" customHeight="false" outlineLevel="0" collapsed="false">
      <c r="A778" s="0" t="n">
        <v>91101039</v>
      </c>
      <c r="B778" s="0" t="n">
        <v>9</v>
      </c>
      <c r="C778" s="0" t="s">
        <v>81</v>
      </c>
      <c r="D778" s="0" t="n">
        <v>10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8.3989340989089</v>
      </c>
      <c r="K778" s="0" t="n">
        <v>15.2940276821901</v>
      </c>
      <c r="L778" s="0" t="n">
        <v>12.2361578464362</v>
      </c>
      <c r="M778" s="0" t="n">
        <v>9.93549570480878</v>
      </c>
      <c r="N778" s="0" t="n">
        <v>7.61690037855995</v>
      </c>
      <c r="O778" s="0" t="n">
        <v>10.6336920938499</v>
      </c>
      <c r="P778" s="0" t="n">
        <v>15.8851428528204</v>
      </c>
      <c r="Q778" s="0" t="n">
        <v>12.0501890373405</v>
      </c>
      <c r="R778" s="0" t="n">
        <v>14.258162798202</v>
      </c>
      <c r="S778" s="0" t="n">
        <v>11.2052350858321</v>
      </c>
      <c r="T778" s="0" t="n">
        <v>15.6510851419032</v>
      </c>
      <c r="U778" s="0" t="n">
        <v>14.1300710221991</v>
      </c>
      <c r="V778" s="0" t="n">
        <v>11.8536079419173</v>
      </c>
      <c r="W778" s="0" t="n">
        <v>13.2557625745637</v>
      </c>
      <c r="X778" s="0" t="n">
        <v>24.8543462210429</v>
      </c>
      <c r="Y778" s="0" t="n">
        <v>22.4082346648162</v>
      </c>
      <c r="Z778" s="0" t="n">
        <v>16.5050842835717</v>
      </c>
      <c r="AA778" s="0" t="n">
        <v>18.4486135157381</v>
      </c>
      <c r="AB778" s="0" t="n">
        <v>22.5512512420806</v>
      </c>
      <c r="AC778" s="0" t="n">
        <v>23.1465245142737</v>
      </c>
      <c r="AD778" s="0" t="n">
        <v>20.1956892649466</v>
      </c>
      <c r="AE778" s="0" t="n">
        <v>18.654138455161</v>
      </c>
      <c r="AF778" s="0" t="n">
        <v>13.071625628642</v>
      </c>
      <c r="AG778" s="0" t="n">
        <v>26.0661393989697</v>
      </c>
      <c r="AH778" s="0" t="n">
        <v>23.9532432691386</v>
      </c>
    </row>
    <row r="779" customFormat="false" ht="12.75" hidden="false" customHeight="false" outlineLevel="0" collapsed="false">
      <c r="A779" s="0" t="n">
        <v>91101040</v>
      </c>
      <c r="B779" s="0" t="n">
        <v>9</v>
      </c>
      <c r="C779" s="0" t="s">
        <v>81</v>
      </c>
      <c r="D779" s="0" t="n">
        <v>10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4.1927176409966</v>
      </c>
      <c r="K779" s="0" t="n">
        <v>9.34198943595928</v>
      </c>
      <c r="L779" s="0" t="n">
        <v>6.99402145429912</v>
      </c>
      <c r="M779" s="0" t="n">
        <v>5.29023301871221</v>
      </c>
      <c r="N779" s="0" t="n">
        <v>3.65259979749132</v>
      </c>
      <c r="O779" s="0" t="n">
        <v>5.8135384189983</v>
      </c>
      <c r="P779" s="0" t="n">
        <v>9.83315379395925</v>
      </c>
      <c r="Q779" s="0" t="n">
        <v>6.88772421157235</v>
      </c>
      <c r="R779" s="0" t="n">
        <v>8.58434541102287</v>
      </c>
      <c r="S779" s="0" t="n">
        <v>6.27148501694479</v>
      </c>
      <c r="T779" s="0" t="n">
        <v>9.68826838188364</v>
      </c>
      <c r="U779" s="0" t="n">
        <v>8.50722579434555</v>
      </c>
      <c r="V779" s="0" t="n">
        <v>6.77536113027228</v>
      </c>
      <c r="W779" s="0" t="n">
        <v>7.85620500802675</v>
      </c>
      <c r="X779" s="0" t="n">
        <v>17.2123572772592</v>
      </c>
      <c r="Y779" s="0" t="n">
        <v>15.225308278861</v>
      </c>
      <c r="Z779" s="0" t="n">
        <v>10.4628076131816</v>
      </c>
      <c r="AA779" s="0" t="n">
        <v>12.0512468535154</v>
      </c>
      <c r="AB779" s="0" t="n">
        <v>15.4250391555152</v>
      </c>
      <c r="AC779" s="0" t="n">
        <v>15.9330024358069</v>
      </c>
      <c r="AD779" s="0" t="n">
        <v>13.5253700599241</v>
      </c>
      <c r="AE779" s="0" t="n">
        <v>12.2931947849694</v>
      </c>
      <c r="AF779" s="0" t="n">
        <v>7.8699725250712</v>
      </c>
      <c r="AG779" s="0" t="n">
        <v>18.4459516165782</v>
      </c>
      <c r="AH779" s="0" t="n">
        <v>16.6843115855129</v>
      </c>
    </row>
    <row r="780" customFormat="false" ht="12.75" hidden="false" customHeight="false" outlineLevel="0" collapsed="false">
      <c r="A780" s="0" t="n">
        <v>91101041</v>
      </c>
      <c r="B780" s="0" t="n">
        <v>9</v>
      </c>
      <c r="C780" s="0" t="s">
        <v>81</v>
      </c>
      <c r="D780" s="0" t="n">
        <v>10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15.0280131277646</v>
      </c>
      <c r="K780" s="0" t="n">
        <v>23.6203853350727</v>
      </c>
      <c r="L780" s="0" t="n">
        <v>19.870753745458</v>
      </c>
      <c r="M780" s="0" t="n">
        <v>16.9900002431589</v>
      </c>
      <c r="N780" s="0" t="n">
        <v>14.0077509898297</v>
      </c>
      <c r="O780" s="0" t="n">
        <v>17.8415284579138</v>
      </c>
      <c r="P780" s="0" t="n">
        <v>24.282128257357</v>
      </c>
      <c r="Q780" s="0" t="n">
        <v>19.5687520504609</v>
      </c>
      <c r="R780" s="0" t="n">
        <v>22.2658873992253</v>
      </c>
      <c r="S780" s="0" t="n">
        <v>18.4813312353292</v>
      </c>
      <c r="T780" s="0" t="n">
        <v>23.9243461833289</v>
      </c>
      <c r="U780" s="0" t="n">
        <v>22.0658562239881</v>
      </c>
      <c r="V780" s="0" t="n">
        <v>19.2495166673292</v>
      </c>
      <c r="W780" s="0" t="n">
        <v>20.9498197713587</v>
      </c>
      <c r="X780" s="0" t="n">
        <v>34.7314576307983</v>
      </c>
      <c r="Y780" s="0" t="n">
        <v>31.8067004259363</v>
      </c>
      <c r="Z780" s="0" t="n">
        <v>24.7657303462716</v>
      </c>
      <c r="AA780" s="0" t="n">
        <v>27.0314932613778</v>
      </c>
      <c r="AB780" s="0" t="n">
        <v>31.8356380801983</v>
      </c>
      <c r="AC780" s="0" t="n">
        <v>32.5063262040887</v>
      </c>
      <c r="AD780" s="0" t="n">
        <v>29.0043785915851</v>
      </c>
      <c r="AE780" s="0" t="n">
        <v>27.1407920721032</v>
      </c>
      <c r="AF780" s="0" t="n">
        <v>20.4129626300012</v>
      </c>
      <c r="AG780" s="0" t="n">
        <v>35.7778128583302</v>
      </c>
      <c r="AH780" s="0" t="n">
        <v>33.3131629019581</v>
      </c>
    </row>
    <row r="781" customFormat="false" ht="12.75" hidden="false" customHeight="false" outlineLevel="0" collapsed="false">
      <c r="A781" s="0" t="n">
        <v>91101042</v>
      </c>
      <c r="B781" s="0" t="n">
        <v>9</v>
      </c>
      <c r="C781" s="0" t="s">
        <v>81</v>
      </c>
      <c r="D781" s="0" t="n">
        <v>10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12.1276221979658</v>
      </c>
      <c r="K781" s="0" t="n">
        <v>19.3380670118108</v>
      </c>
      <c r="L781" s="0" t="n">
        <v>17.7998170531728</v>
      </c>
      <c r="M781" s="0" t="n">
        <v>14.3861410962347</v>
      </c>
      <c r="N781" s="0" t="n">
        <v>10.737345989364</v>
      </c>
      <c r="O781" s="0" t="n">
        <v>12.9855619631905</v>
      </c>
      <c r="P781" s="0" t="n">
        <v>20.8869206714625</v>
      </c>
      <c r="Q781" s="0" t="n">
        <v>20.1728001439855</v>
      </c>
      <c r="R781" s="0" t="n">
        <v>18.9612295762807</v>
      </c>
      <c r="S781" s="0" t="n">
        <v>12.7922009542006</v>
      </c>
      <c r="T781" s="0" t="n">
        <v>19.9789158434203</v>
      </c>
      <c r="U781" s="0" t="n">
        <v>17.243095260652</v>
      </c>
      <c r="V781" s="0" t="n">
        <v>14.1504485797727</v>
      </c>
      <c r="W781" s="0" t="n">
        <v>20.3841467817779</v>
      </c>
      <c r="X781" s="0" t="n">
        <v>29.1629722902242</v>
      </c>
      <c r="Y781" s="0" t="n">
        <v>27.6174988760627</v>
      </c>
      <c r="Z781" s="0" t="n">
        <v>21.2960970796417</v>
      </c>
      <c r="AA781" s="0" t="n">
        <v>21.2704694586289</v>
      </c>
      <c r="AB781" s="0" t="n">
        <v>27.9577441182672</v>
      </c>
      <c r="AC781" s="0" t="n">
        <v>29.5485400401078</v>
      </c>
      <c r="AD781" s="0" t="n">
        <v>24.1798311362835</v>
      </c>
      <c r="AE781" s="0" t="n">
        <v>22.4971161185102</v>
      </c>
      <c r="AF781" s="0" t="n">
        <v>13.9855892679597</v>
      </c>
      <c r="AG781" s="0" t="n">
        <v>27.9350273787622</v>
      </c>
      <c r="AH781" s="0" t="n">
        <v>26.5302662489707</v>
      </c>
    </row>
    <row r="782" customFormat="false" ht="12.75" hidden="false" customHeight="false" outlineLevel="0" collapsed="false">
      <c r="A782" s="0" t="n">
        <v>91101044</v>
      </c>
      <c r="B782" s="0" t="n">
        <v>9</v>
      </c>
      <c r="C782" s="0" t="s">
        <v>81</v>
      </c>
      <c r="D782" s="0" t="n">
        <v>10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n">
        <v>11.7143564833909</v>
      </c>
      <c r="L782" s="0" t="s">
        <v>197</v>
      </c>
      <c r="M782" s="0" t="s">
        <v>197</v>
      </c>
      <c r="N782" s="0" t="s">
        <v>197</v>
      </c>
      <c r="O782" s="0" t="s">
        <v>197</v>
      </c>
      <c r="P782" s="0" t="n">
        <v>12.8360253138094</v>
      </c>
      <c r="Q782" s="0" t="s">
        <v>197</v>
      </c>
      <c r="R782" s="0" t="s">
        <v>197</v>
      </c>
      <c r="S782" s="0" t="s">
        <v>197</v>
      </c>
      <c r="T782" s="0" t="n">
        <v>12.1402432539389</v>
      </c>
      <c r="U782" s="0" t="s">
        <v>197</v>
      </c>
      <c r="V782" s="0" t="s">
        <v>197</v>
      </c>
      <c r="W782" s="0" t="s">
        <v>197</v>
      </c>
      <c r="X782" s="0" t="n">
        <v>20.0837889723266</v>
      </c>
      <c r="Y782" s="0" t="n">
        <v>18.5719438162886</v>
      </c>
      <c r="Z782" s="0" t="n">
        <v>13.3597957936455</v>
      </c>
      <c r="AA782" s="0" t="n">
        <v>13.7023489802424</v>
      </c>
      <c r="AB782" s="0" t="n">
        <v>18.9978500066864</v>
      </c>
      <c r="AC782" s="0" t="n">
        <v>19.6369444922965</v>
      </c>
      <c r="AD782" s="0" t="n">
        <v>16.0935875979814</v>
      </c>
      <c r="AE782" s="0" t="n">
        <v>14.7139761246129</v>
      </c>
      <c r="AF782" s="0" t="s">
        <v>197</v>
      </c>
      <c r="AG782" s="0" t="n">
        <v>19.6790720111635</v>
      </c>
      <c r="AH782" s="0" t="n">
        <v>18.2355520693847</v>
      </c>
    </row>
    <row r="783" customFormat="false" ht="12.75" hidden="false" customHeight="false" outlineLevel="0" collapsed="false">
      <c r="A783" s="0" t="n">
        <v>91101045</v>
      </c>
      <c r="B783" s="0" t="n">
        <v>9</v>
      </c>
      <c r="C783" s="0" t="s">
        <v>81</v>
      </c>
      <c r="D783" s="0" t="n">
        <v>10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n">
        <v>28.8416070951298</v>
      </c>
      <c r="L783" s="0" t="s">
        <v>197</v>
      </c>
      <c r="M783" s="0" t="s">
        <v>197</v>
      </c>
      <c r="N783" s="0" t="s">
        <v>197</v>
      </c>
      <c r="O783" s="0" t="s">
        <v>197</v>
      </c>
      <c r="P783" s="0" t="n">
        <v>30.8660556767242</v>
      </c>
      <c r="Q783" s="0" t="s">
        <v>197</v>
      </c>
      <c r="R783" s="0" t="s">
        <v>197</v>
      </c>
      <c r="S783" s="0" t="s">
        <v>197</v>
      </c>
      <c r="T783" s="0" t="n">
        <v>29.7384236267346</v>
      </c>
      <c r="U783" s="0" t="s">
        <v>197</v>
      </c>
      <c r="V783" s="0" t="s">
        <v>197</v>
      </c>
      <c r="W783" s="0" t="s">
        <v>197</v>
      </c>
      <c r="X783" s="0" t="n">
        <v>39.9087565741856</v>
      </c>
      <c r="Y783" s="0" t="n">
        <v>38.4293068914157</v>
      </c>
      <c r="Z783" s="0" t="n">
        <v>31.0529117079897</v>
      </c>
      <c r="AA783" s="0" t="n">
        <v>30.4760618918006</v>
      </c>
      <c r="AB783" s="0" t="n">
        <v>38.621252935684</v>
      </c>
      <c r="AC783" s="0" t="n">
        <v>41.4530675685252</v>
      </c>
      <c r="AD783" s="0" t="n">
        <v>33.8859294570538</v>
      </c>
      <c r="AE783" s="0" t="n">
        <v>31.9062701728309</v>
      </c>
      <c r="AF783" s="0" t="s">
        <v>197</v>
      </c>
      <c r="AG783" s="0" t="n">
        <v>37.6145189998706</v>
      </c>
      <c r="AH783" s="0" t="n">
        <v>36.3554209046179</v>
      </c>
    </row>
    <row r="784" customFormat="false" ht="12.75" hidden="false" customHeight="false" outlineLevel="0" collapsed="false">
      <c r="A784" s="0" t="n">
        <v>91101046</v>
      </c>
      <c r="B784" s="0" t="n">
        <v>9</v>
      </c>
      <c r="C784" s="0" t="s">
        <v>81</v>
      </c>
      <c r="D784" s="0" t="n">
        <v>10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5.67734452930018</v>
      </c>
      <c r="K784" s="0" t="n">
        <v>11.3301851567074</v>
      </c>
      <c r="L784" s="0" t="n">
        <v>8.04069060281752</v>
      </c>
      <c r="M784" s="0" t="n">
        <v>6.79435303027455</v>
      </c>
      <c r="N784" s="0" t="n">
        <v>5.0127336286253</v>
      </c>
      <c r="O784" s="0" t="n">
        <v>8.50011496517393</v>
      </c>
      <c r="P784" s="0" t="n">
        <v>10.6095919315068</v>
      </c>
      <c r="Q784" s="0" t="n">
        <v>7.58891916347459</v>
      </c>
      <c r="R784" s="0" t="n">
        <v>9.29407511726144</v>
      </c>
      <c r="S784" s="0" t="n">
        <v>7.93940355368175</v>
      </c>
      <c r="T784" s="0" t="n">
        <v>10.2243032233282</v>
      </c>
      <c r="U784" s="0" t="n">
        <v>9.17681377570846</v>
      </c>
      <c r="V784" s="0" t="n">
        <v>7.38615313861181</v>
      </c>
      <c r="W784" s="0" t="n">
        <v>8.80659006966729</v>
      </c>
      <c r="X784" s="0" t="n">
        <v>16.4328907424647</v>
      </c>
      <c r="Y784" s="0" t="n">
        <v>12.8372775338253</v>
      </c>
      <c r="Z784" s="0" t="n">
        <v>8.72136666382765</v>
      </c>
      <c r="AA784" s="0" t="n">
        <v>11.5419296054668</v>
      </c>
      <c r="AB784" s="0" t="n">
        <v>12.2908618975519</v>
      </c>
      <c r="AC784" s="0" t="n">
        <v>13.2841150702175</v>
      </c>
      <c r="AD784" s="0" t="n">
        <v>10.5865594732276</v>
      </c>
      <c r="AE784" s="0" t="n">
        <v>9.41315258481077</v>
      </c>
      <c r="AF784" s="0" t="n">
        <v>7.42638069089696</v>
      </c>
      <c r="AG784" s="0" t="n">
        <v>14.6284761206501</v>
      </c>
      <c r="AH784" s="0" t="n">
        <v>12.6817418196363</v>
      </c>
    </row>
    <row r="785" customFormat="false" ht="12.75" hidden="false" customHeight="false" outlineLevel="0" collapsed="false">
      <c r="A785" s="0" t="n">
        <v>91101048</v>
      </c>
      <c r="B785" s="0" t="n">
        <v>9</v>
      </c>
      <c r="C785" s="0" t="s">
        <v>81</v>
      </c>
      <c r="D785" s="0" t="n">
        <v>10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n">
        <v>6.85047707885322</v>
      </c>
      <c r="L785" s="0" t="s">
        <v>197</v>
      </c>
      <c r="M785" s="0" t="s">
        <v>197</v>
      </c>
      <c r="N785" s="0" t="s">
        <v>197</v>
      </c>
      <c r="O785" s="0" t="s">
        <v>197</v>
      </c>
      <c r="P785" s="0" t="n">
        <v>6.47752807094068</v>
      </c>
      <c r="Q785" s="0" t="s">
        <v>197</v>
      </c>
      <c r="R785" s="0" t="s">
        <v>197</v>
      </c>
      <c r="S785" s="0" t="s">
        <v>197</v>
      </c>
      <c r="T785" s="0" t="n">
        <v>6.24461180126519</v>
      </c>
      <c r="U785" s="0" t="s">
        <v>197</v>
      </c>
      <c r="V785" s="0" t="s">
        <v>197</v>
      </c>
      <c r="W785" s="0" t="s">
        <v>197</v>
      </c>
      <c r="X785" s="0" t="n">
        <v>10.8123276362908</v>
      </c>
      <c r="Y785" s="0" t="n">
        <v>8.56423349645782</v>
      </c>
      <c r="Z785" s="0" t="n">
        <v>5.41988200523603</v>
      </c>
      <c r="AA785" s="0" t="n">
        <v>7.45819534075843</v>
      </c>
      <c r="AB785" s="0" t="n">
        <v>8.06326966736751</v>
      </c>
      <c r="AC785" s="0" t="n">
        <v>8.70489951391422</v>
      </c>
      <c r="AD785" s="0" t="n">
        <v>6.94902607819941</v>
      </c>
      <c r="AE785" s="0" t="n">
        <v>6.09746320167453</v>
      </c>
      <c r="AF785" s="0" t="s">
        <v>197</v>
      </c>
      <c r="AG785" s="0" t="n">
        <v>10.1970392816925</v>
      </c>
      <c r="AH785" s="0" t="n">
        <v>8.70893465588179</v>
      </c>
    </row>
    <row r="786" customFormat="false" ht="12.75" hidden="false" customHeight="false" outlineLevel="0" collapsed="false">
      <c r="A786" s="0" t="n">
        <v>91101049</v>
      </c>
      <c r="B786" s="0" t="n">
        <v>9</v>
      </c>
      <c r="C786" s="0" t="s">
        <v>81</v>
      </c>
      <c r="D786" s="0" t="n">
        <v>10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n">
        <v>16.9186240351334</v>
      </c>
      <c r="L786" s="0" t="s">
        <v>197</v>
      </c>
      <c r="M786" s="0" t="s">
        <v>197</v>
      </c>
      <c r="N786" s="0" t="s">
        <v>197</v>
      </c>
      <c r="O786" s="0" t="s">
        <v>197</v>
      </c>
      <c r="P786" s="0" t="n">
        <v>15.7445971495162</v>
      </c>
      <c r="Q786" s="0" t="s">
        <v>197</v>
      </c>
      <c r="R786" s="0" t="s">
        <v>197</v>
      </c>
      <c r="S786" s="0" t="s">
        <v>197</v>
      </c>
      <c r="T786" s="0" t="n">
        <v>15.1692279885713</v>
      </c>
      <c r="U786" s="0" t="s">
        <v>197</v>
      </c>
      <c r="V786" s="0" t="s">
        <v>197</v>
      </c>
      <c r="W786" s="0" t="s">
        <v>197</v>
      </c>
      <c r="X786" s="0" t="n">
        <v>23.211130098063</v>
      </c>
      <c r="Y786" s="0" t="n">
        <v>17.9613984761992</v>
      </c>
      <c r="Z786" s="0" t="n">
        <v>12.7954705256411</v>
      </c>
      <c r="AA786" s="0" t="n">
        <v>16.5030599644561</v>
      </c>
      <c r="AB786" s="0" t="n">
        <v>17.3953243718268</v>
      </c>
      <c r="AC786" s="0" t="n">
        <v>18.8157100878148</v>
      </c>
      <c r="AD786" s="0" t="n">
        <v>14.9775887802759</v>
      </c>
      <c r="AE786" s="0" t="n">
        <v>13.4372544014027</v>
      </c>
      <c r="AF786" s="0" t="s">
        <v>197</v>
      </c>
      <c r="AG786" s="0" t="n">
        <v>19.8469784062237</v>
      </c>
      <c r="AH786" s="0" t="n">
        <v>17.389327659355</v>
      </c>
    </row>
    <row r="787" customFormat="false" ht="12.75" hidden="false" customHeight="false" outlineLevel="0" collapsed="false">
      <c r="A787" s="0" t="n">
        <v>91101050</v>
      </c>
      <c r="B787" s="0" t="n">
        <v>9</v>
      </c>
      <c r="C787" s="0" t="s">
        <v>81</v>
      </c>
      <c r="D787" s="0" t="n">
        <v>10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82.8394625333243</v>
      </c>
      <c r="K787" s="0" t="n">
        <v>125.714220257662</v>
      </c>
      <c r="L787" s="0" t="n">
        <v>111.115872348036</v>
      </c>
      <c r="M787" s="0" t="n">
        <v>90.2389177880289</v>
      </c>
      <c r="N787" s="0" t="n">
        <v>61.2051563171275</v>
      </c>
      <c r="O787" s="0" t="n">
        <v>82.5990977030701</v>
      </c>
      <c r="P787" s="0" t="n">
        <v>113.096534672179</v>
      </c>
      <c r="Q787" s="0" t="n">
        <v>89.6425999669681</v>
      </c>
      <c r="R787" s="0" t="n">
        <v>96.1536522119891</v>
      </c>
      <c r="S787" s="0" t="n">
        <v>73.326129914138</v>
      </c>
      <c r="T787" s="0" t="n">
        <v>112.629251035832</v>
      </c>
      <c r="U787" s="0" t="n">
        <v>95.6872220139295</v>
      </c>
      <c r="V787" s="0" t="n">
        <v>82.0845044715867</v>
      </c>
      <c r="W787" s="0" t="n">
        <v>88.7788195445995</v>
      </c>
      <c r="X787" s="0" t="n">
        <v>150.050297437808</v>
      </c>
      <c r="Y787" s="0" t="n">
        <v>135.63169879818</v>
      </c>
      <c r="Z787" s="0" t="n">
        <v>93.2080360237599</v>
      </c>
      <c r="AA787" s="0" t="n">
        <v>98.59622258987</v>
      </c>
      <c r="AB787" s="0" t="n">
        <v>116.973271003293</v>
      </c>
      <c r="AC787" s="0" t="n">
        <v>118.61057615325</v>
      </c>
      <c r="AD787" s="0" t="n">
        <v>96.42952545793</v>
      </c>
      <c r="AE787" s="0" t="n">
        <v>89.0926361746707</v>
      </c>
      <c r="AF787" s="0" t="n">
        <v>65.533224713819</v>
      </c>
      <c r="AG787" s="0" t="n">
        <v>108.586690025607</v>
      </c>
      <c r="AH787" s="0" t="n">
        <v>100.90433513278</v>
      </c>
    </row>
    <row r="788" customFormat="false" ht="12.75" hidden="false" customHeight="false" outlineLevel="0" collapsed="false">
      <c r="A788" s="0" t="n">
        <v>91101051</v>
      </c>
      <c r="B788" s="0" t="n">
        <v>9</v>
      </c>
      <c r="C788" s="0" t="s">
        <v>81</v>
      </c>
      <c r="D788" s="0" t="n">
        <v>10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41.3531612278356</v>
      </c>
      <c r="K788" s="0" t="n">
        <v>76.7895116970757</v>
      </c>
      <c r="L788" s="0" t="n">
        <v>63.5123218307998</v>
      </c>
      <c r="M788" s="0" t="n">
        <v>48.0484232129488</v>
      </c>
      <c r="N788" s="0" t="n">
        <v>29.3502514748172</v>
      </c>
      <c r="O788" s="0" t="n">
        <v>45.1576953360456</v>
      </c>
      <c r="P788" s="0" t="n">
        <v>70.0085374931285</v>
      </c>
      <c r="Q788" s="0" t="n">
        <v>51.2384913022948</v>
      </c>
      <c r="R788" s="0" t="n">
        <v>57.8907798151363</v>
      </c>
      <c r="S788" s="0" t="n">
        <v>41.0400782834548</v>
      </c>
      <c r="T788" s="0" t="n">
        <v>69.7192815573042</v>
      </c>
      <c r="U788" s="0" t="n">
        <v>57.6099583666127</v>
      </c>
      <c r="V788" s="0" t="n">
        <v>46.9183866818943</v>
      </c>
      <c r="W788" s="0" t="n">
        <v>52.6159549697536</v>
      </c>
      <c r="X788" s="0" t="n">
        <v>103.914192958007</v>
      </c>
      <c r="Y788" s="0" t="n">
        <v>92.1551589171044</v>
      </c>
      <c r="Z788" s="0" t="n">
        <v>59.0858993607068</v>
      </c>
      <c r="AA788" s="0" t="n">
        <v>64.4063260494369</v>
      </c>
      <c r="AB788" s="0" t="n">
        <v>80.0096307741733</v>
      </c>
      <c r="AC788" s="0" t="n">
        <v>81.6460630016746</v>
      </c>
      <c r="AD788" s="0" t="n">
        <v>64.580366602547</v>
      </c>
      <c r="AE788" s="0" t="n">
        <v>58.7126086275309</v>
      </c>
      <c r="AF788" s="0" t="n">
        <v>39.4552821989481</v>
      </c>
      <c r="AG788" s="0" t="n">
        <v>76.8424046138526</v>
      </c>
      <c r="AH788" s="0" t="n">
        <v>70.283566562085</v>
      </c>
    </row>
    <row r="789" customFormat="false" ht="12.75" hidden="false" customHeight="false" outlineLevel="0" collapsed="false">
      <c r="A789" s="0" t="n">
        <v>91101052</v>
      </c>
      <c r="B789" s="0" t="n">
        <v>9</v>
      </c>
      <c r="C789" s="0" t="s">
        <v>81</v>
      </c>
      <c r="D789" s="0" t="n">
        <v>10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48.222681091102</v>
      </c>
      <c r="K789" s="0" t="n">
        <v>194.155417152937</v>
      </c>
      <c r="L789" s="0" t="n">
        <v>180.445215266868</v>
      </c>
      <c r="M789" s="0" t="n">
        <v>154.311297665698</v>
      </c>
      <c r="N789" s="0" t="n">
        <v>112.558461627933</v>
      </c>
      <c r="O789" s="0" t="n">
        <v>138.5872507179</v>
      </c>
      <c r="P789" s="0" t="n">
        <v>172.880066979371</v>
      </c>
      <c r="Q789" s="0" t="n">
        <v>145.573966223803</v>
      </c>
      <c r="R789" s="0" t="n">
        <v>150.155838692374</v>
      </c>
      <c r="S789" s="0" t="n">
        <v>120.940300204985</v>
      </c>
      <c r="T789" s="0" t="n">
        <v>172.16577430379</v>
      </c>
      <c r="U789" s="0" t="n">
        <v>149.427450160374</v>
      </c>
      <c r="V789" s="0" t="n">
        <v>133.300092655139</v>
      </c>
      <c r="W789" s="0" t="n">
        <v>140.308809735494</v>
      </c>
      <c r="X789" s="0" t="n">
        <v>209.680250753795</v>
      </c>
      <c r="Y789" s="0" t="n">
        <v>192.518369986015</v>
      </c>
      <c r="Z789" s="0" t="n">
        <v>139.857818755136</v>
      </c>
      <c r="AA789" s="0" t="n">
        <v>144.466310395725</v>
      </c>
      <c r="AB789" s="0" t="n">
        <v>165.131357047229</v>
      </c>
      <c r="AC789" s="0" t="n">
        <v>166.573347861137</v>
      </c>
      <c r="AD789" s="0" t="n">
        <v>138.488883795771</v>
      </c>
      <c r="AE789" s="0" t="n">
        <v>129.625108089797</v>
      </c>
      <c r="AF789" s="0" t="n">
        <v>102.338248134607</v>
      </c>
      <c r="AG789" s="0" t="n">
        <v>149.043715878971</v>
      </c>
      <c r="AH789" s="0" t="n">
        <v>140.333503735712</v>
      </c>
    </row>
    <row r="790" customFormat="false" ht="12.75" hidden="false" customHeight="false" outlineLevel="0" collapsed="false">
      <c r="A790" s="0" t="n">
        <v>92101019</v>
      </c>
      <c r="B790" s="0" t="n">
        <v>9</v>
      </c>
      <c r="C790" s="0" t="s">
        <v>81</v>
      </c>
      <c r="D790" s="0" t="n">
        <v>10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5</v>
      </c>
      <c r="K790" s="0" t="n">
        <v>9</v>
      </c>
      <c r="L790" s="0" t="n">
        <v>6</v>
      </c>
      <c r="M790" s="0" t="n">
        <v>9</v>
      </c>
      <c r="N790" s="0" t="n">
        <v>8</v>
      </c>
      <c r="O790" s="0" t="n">
        <v>11</v>
      </c>
      <c r="P790" s="0" t="n">
        <v>16</v>
      </c>
      <c r="Q790" s="0" t="n">
        <v>15</v>
      </c>
      <c r="R790" s="0" t="n">
        <v>13</v>
      </c>
      <c r="S790" s="0" t="n">
        <v>13</v>
      </c>
      <c r="T790" s="0" t="n">
        <v>9</v>
      </c>
      <c r="U790" s="0" t="n">
        <v>16</v>
      </c>
      <c r="V790" s="0" t="n">
        <v>15</v>
      </c>
      <c r="W790" s="0" t="n">
        <v>8</v>
      </c>
      <c r="X790" s="0" t="n">
        <v>18</v>
      </c>
      <c r="Y790" s="0" t="n">
        <v>17</v>
      </c>
      <c r="Z790" s="0" t="n">
        <v>17</v>
      </c>
      <c r="AA790" s="0" t="n">
        <v>17</v>
      </c>
      <c r="AB790" s="0" t="n">
        <v>20</v>
      </c>
      <c r="AC790" s="0" t="n">
        <v>19</v>
      </c>
      <c r="AD790" s="0" t="n">
        <v>19</v>
      </c>
      <c r="AE790" s="0" t="n">
        <v>23</v>
      </c>
      <c r="AF790" s="0" t="n">
        <v>19</v>
      </c>
      <c r="AG790" s="0" t="n">
        <v>17</v>
      </c>
      <c r="AH790" s="0" t="n">
        <v>22</v>
      </c>
    </row>
    <row r="791" customFormat="false" ht="12.75" hidden="false" customHeight="false" outlineLevel="0" collapsed="false">
      <c r="A791" s="0" t="n">
        <v>92101039</v>
      </c>
      <c r="B791" s="0" t="n">
        <v>9</v>
      </c>
      <c r="C791" s="0" t="s">
        <v>81</v>
      </c>
      <c r="D791" s="0" t="n">
        <v>10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3.55010259796508</v>
      </c>
      <c r="K791" s="0" t="n">
        <v>6.39386189258312</v>
      </c>
      <c r="L791" s="0" t="n">
        <v>4.25954848786029</v>
      </c>
      <c r="M791" s="0" t="n">
        <v>6.3732154996601</v>
      </c>
      <c r="N791" s="0" t="n">
        <v>5.65119416796762</v>
      </c>
      <c r="O791" s="0" t="n">
        <v>7.74576975347327</v>
      </c>
      <c r="P791" s="0" t="n">
        <v>11.2311439622072</v>
      </c>
      <c r="Q791" s="0" t="n">
        <v>10.4769088928003</v>
      </c>
      <c r="R791" s="0" t="n">
        <v>9.04580657282222</v>
      </c>
      <c r="S791" s="0" t="n">
        <v>9.00314417496572</v>
      </c>
      <c r="T791" s="0" t="n">
        <v>6.21529791994696</v>
      </c>
      <c r="U791" s="0" t="n">
        <v>11.028778218163</v>
      </c>
      <c r="V791" s="0" t="n">
        <v>10.2937139720011</v>
      </c>
      <c r="W791" s="0" t="n">
        <v>5.47045951859956</v>
      </c>
      <c r="X791" s="0" t="n">
        <v>12.2379880747605</v>
      </c>
      <c r="Y791" s="0" t="n">
        <v>11.4510501286559</v>
      </c>
      <c r="Z791" s="0" t="n">
        <v>11.381210291292</v>
      </c>
      <c r="AA791" s="0" t="n">
        <v>11.3018388756665</v>
      </c>
      <c r="AB791" s="0" t="n">
        <v>13.2344280411061</v>
      </c>
      <c r="AC791" s="0" t="n">
        <v>12.531328320802</v>
      </c>
      <c r="AD791" s="0" t="n">
        <v>12.465146793505</v>
      </c>
      <c r="AE791" s="0" t="n">
        <v>14.9993478544411</v>
      </c>
      <c r="AF791" s="0" t="n">
        <v>12.3579647082545</v>
      </c>
      <c r="AG791" s="0" t="n">
        <v>11.0463491815955</v>
      </c>
      <c r="AH791" s="0" t="n">
        <v>14.2586783501413</v>
      </c>
    </row>
    <row r="792" customFormat="false" ht="12.75" hidden="false" customHeight="false" outlineLevel="0" collapsed="false">
      <c r="A792" s="0" t="n">
        <v>92101040</v>
      </c>
      <c r="B792" s="0" t="n">
        <v>9</v>
      </c>
      <c r="C792" s="0" t="s">
        <v>81</v>
      </c>
      <c r="D792" s="0" t="n">
        <v>10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1.15270865026407</v>
      </c>
      <c r="K792" s="0" t="n">
        <v>2.92368080234323</v>
      </c>
      <c r="L792" s="0" t="n">
        <v>1.56317922298087</v>
      </c>
      <c r="M792" s="0" t="n">
        <v>2.91423995678842</v>
      </c>
      <c r="N792" s="0" t="n">
        <v>2.43978453179751</v>
      </c>
      <c r="O792" s="0" t="n">
        <v>3.86666035309221</v>
      </c>
      <c r="P792" s="0" t="n">
        <v>6.41956918289323</v>
      </c>
      <c r="Q792" s="0" t="n">
        <v>5.86384637553664</v>
      </c>
      <c r="R792" s="0" t="n">
        <v>4.81651102614503</v>
      </c>
      <c r="S792" s="0" t="n">
        <v>4.79379509605926</v>
      </c>
      <c r="T792" s="0" t="n">
        <v>2.84202998354903</v>
      </c>
      <c r="U792" s="0" t="n">
        <v>6.30389967509325</v>
      </c>
      <c r="V792" s="0" t="n">
        <v>5.76131356902506</v>
      </c>
      <c r="W792" s="0" t="n">
        <v>2.36175613836741</v>
      </c>
      <c r="X792" s="0" t="n">
        <v>7.2530073362656</v>
      </c>
      <c r="Y792" s="0" t="n">
        <v>6.67065868434661</v>
      </c>
      <c r="Z792" s="0" t="n">
        <v>6.6299744054036</v>
      </c>
      <c r="AA792" s="0" t="n">
        <v>6.5837376308735</v>
      </c>
      <c r="AB792" s="0" t="n">
        <v>8.08393246828962</v>
      </c>
      <c r="AC792" s="0" t="n">
        <v>7.54467825113227</v>
      </c>
      <c r="AD792" s="0" t="n">
        <v>7.50483264842824</v>
      </c>
      <c r="AE792" s="0" t="n">
        <v>9.50829988068651</v>
      </c>
      <c r="AF792" s="0" t="n">
        <v>7.44030203149768</v>
      </c>
      <c r="AG792" s="0" t="n">
        <v>6.43490546898724</v>
      </c>
      <c r="AH792" s="0" t="n">
        <v>8.93583780897883</v>
      </c>
    </row>
    <row r="793" customFormat="false" ht="12.75" hidden="false" customHeight="false" outlineLevel="0" collapsed="false">
      <c r="A793" s="0" t="n">
        <v>92101041</v>
      </c>
      <c r="B793" s="0" t="n">
        <v>9</v>
      </c>
      <c r="C793" s="0" t="s">
        <v>81</v>
      </c>
      <c r="D793" s="0" t="n">
        <v>10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8.28475520574454</v>
      </c>
      <c r="K793" s="0" t="n">
        <v>12.1375415255891</v>
      </c>
      <c r="L793" s="0" t="n">
        <v>9.27124380414503</v>
      </c>
      <c r="M793" s="0" t="n">
        <v>12.0983482405812</v>
      </c>
      <c r="N793" s="0" t="n">
        <v>11.1351053737158</v>
      </c>
      <c r="O793" s="0" t="n">
        <v>13.8593216911846</v>
      </c>
      <c r="P793" s="0" t="n">
        <v>18.2386741617432</v>
      </c>
      <c r="Q793" s="0" t="n">
        <v>17.2800679402997</v>
      </c>
      <c r="R793" s="0" t="n">
        <v>15.4686047317632</v>
      </c>
      <c r="S793" s="0" t="n">
        <v>15.3956507321349</v>
      </c>
      <c r="T793" s="0" t="n">
        <v>11.798571483812</v>
      </c>
      <c r="U793" s="0" t="n">
        <v>17.9100448716601</v>
      </c>
      <c r="V793" s="0" t="n">
        <v>16.9779157778519</v>
      </c>
      <c r="W793" s="0" t="n">
        <v>10.7789860641366</v>
      </c>
      <c r="X793" s="0" t="n">
        <v>19.3412972726474</v>
      </c>
      <c r="Y793" s="0" t="n">
        <v>18.3342405366545</v>
      </c>
      <c r="Z793" s="0" t="n">
        <v>18.2224201915435</v>
      </c>
      <c r="AA793" s="0" t="n">
        <v>18.095338866297</v>
      </c>
      <c r="AB793" s="0" t="n">
        <v>20.439500732972</v>
      </c>
      <c r="AC793" s="0" t="n">
        <v>19.569221455999</v>
      </c>
      <c r="AD793" s="0" t="n">
        <v>19.465870803074</v>
      </c>
      <c r="AE793" s="0" t="n">
        <v>22.506386392874</v>
      </c>
      <c r="AF793" s="0" t="n">
        <v>19.2984927000759</v>
      </c>
      <c r="AG793" s="0" t="n">
        <v>17.6862751164133</v>
      </c>
      <c r="AH793" s="0" t="n">
        <v>21.5878103771584</v>
      </c>
    </row>
    <row r="794" customFormat="false" ht="12.75" hidden="false" customHeight="false" outlineLevel="0" collapsed="false">
      <c r="A794" s="0" t="n">
        <v>92101042</v>
      </c>
      <c r="B794" s="0" t="n">
        <v>9</v>
      </c>
      <c r="C794" s="0" t="s">
        <v>81</v>
      </c>
      <c r="D794" s="0" t="n">
        <v>10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3.92810208057765</v>
      </c>
      <c r="K794" s="0" t="n">
        <v>7.7543223156889</v>
      </c>
      <c r="L794" s="0" t="n">
        <v>4.41818213824369</v>
      </c>
      <c r="M794" s="0" t="n">
        <v>6.94482451676075</v>
      </c>
      <c r="N794" s="0" t="n">
        <v>6.32383871230748</v>
      </c>
      <c r="O794" s="0" t="n">
        <v>8.25963220085092</v>
      </c>
      <c r="P794" s="0" t="n">
        <v>12.2008761723082</v>
      </c>
      <c r="Q794" s="0" t="n">
        <v>11.8829571106576</v>
      </c>
      <c r="R794" s="0" t="n">
        <v>10.6485227795602</v>
      </c>
      <c r="S794" s="0" t="n">
        <v>10.1581662660135</v>
      </c>
      <c r="T794" s="0" t="n">
        <v>6.82965215437195</v>
      </c>
      <c r="U794" s="0" t="n">
        <v>11.9062338183059</v>
      </c>
      <c r="V794" s="0" t="n">
        <v>11.0749007962026</v>
      </c>
      <c r="W794" s="0" t="n">
        <v>5.75064268289344</v>
      </c>
      <c r="X794" s="0" t="n">
        <v>13.5427792709232</v>
      </c>
      <c r="Y794" s="0" t="n">
        <v>12.4379156556304</v>
      </c>
      <c r="Z794" s="0" t="n">
        <v>11.8712831272405</v>
      </c>
      <c r="AA794" s="0" t="n">
        <v>12.2028821281614</v>
      </c>
      <c r="AB794" s="0" t="n">
        <v>14.1457867377148</v>
      </c>
      <c r="AC794" s="0" t="n">
        <v>13.4157532801271</v>
      </c>
      <c r="AD794" s="0" t="n">
        <v>12.9883239926202</v>
      </c>
      <c r="AE794" s="0" t="n">
        <v>15.3143873730548</v>
      </c>
      <c r="AF794" s="0" t="n">
        <v>12.8621443187912</v>
      </c>
      <c r="AG794" s="0" t="n">
        <v>11.1019154713337</v>
      </c>
      <c r="AH794" s="0" t="n">
        <v>14.3951834316281</v>
      </c>
    </row>
    <row r="795" customFormat="false" ht="12.75" hidden="false" customHeight="false" outlineLevel="0" collapsed="false">
      <c r="A795" s="0" t="n">
        <v>92101044</v>
      </c>
      <c r="B795" s="0" t="n">
        <v>9</v>
      </c>
      <c r="C795" s="0" t="s">
        <v>81</v>
      </c>
      <c r="D795" s="0" t="n">
        <v>10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s">
        <v>197</v>
      </c>
      <c r="T795" s="0" t="s">
        <v>197</v>
      </c>
      <c r="U795" s="0" t="s">
        <v>197</v>
      </c>
      <c r="V795" s="0" t="s">
        <v>197</v>
      </c>
      <c r="W795" s="0" t="s">
        <v>197</v>
      </c>
      <c r="X795" s="0" t="s">
        <v>197</v>
      </c>
      <c r="Y795" s="0" t="s">
        <v>197</v>
      </c>
      <c r="Z795" s="0" t="s">
        <v>197</v>
      </c>
      <c r="AA795" s="0" t="s">
        <v>197</v>
      </c>
      <c r="AB795" s="0" t="n">
        <v>8.62233824142651</v>
      </c>
      <c r="AC795" s="0" t="s">
        <v>197</v>
      </c>
      <c r="AD795" s="0" t="s">
        <v>197</v>
      </c>
      <c r="AE795" s="0" t="n">
        <v>9.69290772325142</v>
      </c>
      <c r="AF795" s="0" t="s">
        <v>197</v>
      </c>
      <c r="AG795" s="0" t="s">
        <v>197</v>
      </c>
      <c r="AH795" s="0" t="n">
        <v>9.01625185880259</v>
      </c>
    </row>
    <row r="796" customFormat="false" ht="12.75" hidden="false" customHeight="false" outlineLevel="0" collapsed="false">
      <c r="A796" s="0" t="n">
        <v>92101045</v>
      </c>
      <c r="B796" s="0" t="n">
        <v>9</v>
      </c>
      <c r="C796" s="0" t="s">
        <v>81</v>
      </c>
      <c r="D796" s="0" t="n">
        <v>10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s">
        <v>197</v>
      </c>
      <c r="T796" s="0" t="s">
        <v>197</v>
      </c>
      <c r="U796" s="0" t="s">
        <v>197</v>
      </c>
      <c r="V796" s="0" t="s">
        <v>197</v>
      </c>
      <c r="W796" s="0" t="s">
        <v>197</v>
      </c>
      <c r="X796" s="0" t="s">
        <v>197</v>
      </c>
      <c r="Y796" s="0" t="s">
        <v>197</v>
      </c>
      <c r="Z796" s="0" t="s">
        <v>197</v>
      </c>
      <c r="AA796" s="0" t="s">
        <v>197</v>
      </c>
      <c r="AB796" s="0" t="n">
        <v>21.0143376486434</v>
      </c>
      <c r="AC796" s="0" t="s">
        <v>197</v>
      </c>
      <c r="AD796" s="0" t="s">
        <v>197</v>
      </c>
      <c r="AE796" s="0" t="n">
        <v>22.2008642709538</v>
      </c>
      <c r="AF796" s="0" t="s">
        <v>197</v>
      </c>
      <c r="AG796" s="0" t="s">
        <v>197</v>
      </c>
      <c r="AH796" s="0" t="n">
        <v>21.0121831740534</v>
      </c>
    </row>
    <row r="797" customFormat="false" ht="12.75" hidden="false" customHeight="false" outlineLevel="0" collapsed="false">
      <c r="A797" s="0" t="n">
        <v>92101046</v>
      </c>
      <c r="B797" s="0" t="n">
        <v>9</v>
      </c>
      <c r="C797" s="0" t="s">
        <v>81</v>
      </c>
      <c r="D797" s="0" t="n">
        <v>10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1.60245337710386</v>
      </c>
      <c r="K797" s="0" t="n">
        <v>2.8090445271225</v>
      </c>
      <c r="L797" s="0" t="n">
        <v>2.34568645258557</v>
      </c>
      <c r="M797" s="0" t="n">
        <v>3.40774917481689</v>
      </c>
      <c r="N797" s="0" t="n">
        <v>3.63177030928854</v>
      </c>
      <c r="O797" s="0" t="n">
        <v>4.91921937192539</v>
      </c>
      <c r="P797" s="0" t="n">
        <v>6.08721321251193</v>
      </c>
      <c r="Q797" s="0" t="n">
        <v>5.88874699389933</v>
      </c>
      <c r="R797" s="0" t="n">
        <v>3.75706936621113</v>
      </c>
      <c r="S797" s="0" t="n">
        <v>4.61801888238169</v>
      </c>
      <c r="T797" s="0" t="n">
        <v>3.51872771283362</v>
      </c>
      <c r="U797" s="0" t="n">
        <v>4.60001657736841</v>
      </c>
      <c r="V797" s="0" t="n">
        <v>5.64089463730476</v>
      </c>
      <c r="W797" s="0" t="n">
        <v>3.43661994876825</v>
      </c>
      <c r="X797" s="0" t="n">
        <v>6.35480864134652</v>
      </c>
      <c r="Y797" s="0" t="n">
        <v>4.97557305924105</v>
      </c>
      <c r="Z797" s="0" t="n">
        <v>5.80066917037277</v>
      </c>
      <c r="AA797" s="0" t="n">
        <v>4.45651569907661</v>
      </c>
      <c r="AB797" s="0" t="n">
        <v>7.86549873818604</v>
      </c>
      <c r="AC797" s="0" t="n">
        <v>4.90932287281519</v>
      </c>
      <c r="AD797" s="0" t="n">
        <v>5.3449080949179</v>
      </c>
      <c r="AE797" s="0" t="n">
        <v>8.47604829324286</v>
      </c>
      <c r="AF797" s="0" t="n">
        <v>4.91790919043297</v>
      </c>
      <c r="AG797" s="0" t="n">
        <v>5.36416141651647</v>
      </c>
      <c r="AH797" s="0" t="n">
        <v>6.70519582979864</v>
      </c>
    </row>
    <row r="798" customFormat="false" ht="12.75" hidden="false" customHeight="false" outlineLevel="0" collapsed="false">
      <c r="A798" s="0" t="n">
        <v>92101048</v>
      </c>
      <c r="B798" s="0" t="n">
        <v>9</v>
      </c>
      <c r="C798" s="0" t="s">
        <v>81</v>
      </c>
      <c r="D798" s="0" t="n">
        <v>10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s">
        <v>197</v>
      </c>
      <c r="T798" s="0" t="s">
        <v>197</v>
      </c>
      <c r="U798" s="0" t="s">
        <v>197</v>
      </c>
      <c r="V798" s="0" t="s">
        <v>197</v>
      </c>
      <c r="W798" s="0" t="s">
        <v>197</v>
      </c>
      <c r="X798" s="0" t="s">
        <v>197</v>
      </c>
      <c r="Y798" s="0" t="s">
        <v>197</v>
      </c>
      <c r="Z798" s="0" t="s">
        <v>197</v>
      </c>
      <c r="AA798" s="0" t="s">
        <v>197</v>
      </c>
      <c r="AB798" s="0" t="n">
        <v>4.74193900722603</v>
      </c>
      <c r="AC798" s="0" t="s">
        <v>197</v>
      </c>
      <c r="AD798" s="0" t="s">
        <v>197</v>
      </c>
      <c r="AE798" s="0" t="n">
        <v>5.26807792993833</v>
      </c>
      <c r="AF798" s="0" t="s">
        <v>197</v>
      </c>
      <c r="AG798" s="0" t="s">
        <v>197</v>
      </c>
      <c r="AH798" s="0" t="n">
        <v>3.85196494443882</v>
      </c>
    </row>
    <row r="799" customFormat="false" ht="12.75" hidden="false" customHeight="false" outlineLevel="0" collapsed="false">
      <c r="A799" s="0" t="n">
        <v>92101049</v>
      </c>
      <c r="B799" s="0" t="n">
        <v>9</v>
      </c>
      <c r="C799" s="0" t="s">
        <v>81</v>
      </c>
      <c r="D799" s="0" t="n">
        <v>10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s">
        <v>197</v>
      </c>
      <c r="T799" s="0" t="s">
        <v>197</v>
      </c>
      <c r="U799" s="0" t="s">
        <v>197</v>
      </c>
      <c r="V799" s="0" t="s">
        <v>197</v>
      </c>
      <c r="W799" s="0" t="s">
        <v>197</v>
      </c>
      <c r="X799" s="0" t="s">
        <v>197</v>
      </c>
      <c r="Y799" s="0" t="s">
        <v>197</v>
      </c>
      <c r="Z799" s="0" t="s">
        <v>197</v>
      </c>
      <c r="AA799" s="0" t="s">
        <v>197</v>
      </c>
      <c r="AB799" s="0" t="n">
        <v>11.7665755068185</v>
      </c>
      <c r="AC799" s="0" t="s">
        <v>197</v>
      </c>
      <c r="AD799" s="0" t="s">
        <v>197</v>
      </c>
      <c r="AE799" s="0" t="n">
        <v>12.4345596619636</v>
      </c>
      <c r="AF799" s="0" t="s">
        <v>197</v>
      </c>
      <c r="AG799" s="0" t="s">
        <v>197</v>
      </c>
      <c r="AH799" s="0" t="n">
        <v>10.3362615812092</v>
      </c>
    </row>
    <row r="800" customFormat="false" ht="12.75" hidden="false" customHeight="false" outlineLevel="0" collapsed="false">
      <c r="A800" s="0" t="n">
        <v>92101050</v>
      </c>
      <c r="B800" s="0" t="n">
        <v>9</v>
      </c>
      <c r="C800" s="0" t="s">
        <v>81</v>
      </c>
      <c r="D800" s="0" t="n">
        <v>10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45.8927261348243</v>
      </c>
      <c r="K800" s="0" t="n">
        <v>97.0644959584217</v>
      </c>
      <c r="L800" s="0" t="n">
        <v>57.7568052621484</v>
      </c>
      <c r="M800" s="0" t="n">
        <v>86.4292334052635</v>
      </c>
      <c r="N800" s="0" t="n">
        <v>65.5200631936751</v>
      </c>
      <c r="O800" s="0" t="n">
        <v>95.6815163540627</v>
      </c>
      <c r="P800" s="0" t="n">
        <v>119.886891594769</v>
      </c>
      <c r="Q800" s="0" t="n">
        <v>122.395844879767</v>
      </c>
      <c r="R800" s="0" t="n">
        <v>98.7594889031145</v>
      </c>
      <c r="S800" s="0" t="n">
        <v>97.2033068601816</v>
      </c>
      <c r="T800" s="0" t="n">
        <v>66.4804082059786</v>
      </c>
      <c r="U800" s="0" t="n">
        <v>125.692147367957</v>
      </c>
      <c r="V800" s="0" t="n">
        <v>107.395906909964</v>
      </c>
      <c r="W800" s="0" t="n">
        <v>56.9187382264352</v>
      </c>
      <c r="X800" s="0" t="n">
        <v>125.306165815389</v>
      </c>
      <c r="Y800" s="0" t="n">
        <v>111.227195666693</v>
      </c>
      <c r="Z800" s="0" t="n">
        <v>110.563268682364</v>
      </c>
      <c r="AA800" s="0" t="n">
        <v>88.1789327357144</v>
      </c>
      <c r="AB800" s="0" t="n">
        <v>105.059072989614</v>
      </c>
      <c r="AC800" s="0" t="n">
        <v>90.9489452125134</v>
      </c>
      <c r="AD800" s="0" t="n">
        <v>87.7984247027336</v>
      </c>
      <c r="AE800" s="0" t="n">
        <v>109.288083263626</v>
      </c>
      <c r="AF800" s="0" t="n">
        <v>89.5255047206841</v>
      </c>
      <c r="AG800" s="0" t="n">
        <v>82.6676726578847</v>
      </c>
      <c r="AH800" s="0" t="n">
        <v>99.4669815170454</v>
      </c>
    </row>
    <row r="801" customFormat="false" ht="12.75" hidden="false" customHeight="false" outlineLevel="0" collapsed="false">
      <c r="A801" s="0" t="n">
        <v>92101051</v>
      </c>
      <c r="B801" s="0" t="n">
        <v>9</v>
      </c>
      <c r="C801" s="0" t="s">
        <v>81</v>
      </c>
      <c r="D801" s="0" t="n">
        <v>10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14.9012432570639</v>
      </c>
      <c r="K801" s="0" t="n">
        <v>44.3840683753196</v>
      </c>
      <c r="L801" s="0" t="n">
        <v>21.1957296011191</v>
      </c>
      <c r="M801" s="0" t="n">
        <v>39.5209491092282</v>
      </c>
      <c r="N801" s="0" t="n">
        <v>28.2869128101138</v>
      </c>
      <c r="O801" s="0" t="n">
        <v>47.7638682255048</v>
      </c>
      <c r="P801" s="0" t="n">
        <v>68.5257171757765</v>
      </c>
      <c r="Q801" s="0" t="n">
        <v>68.5040252542597</v>
      </c>
      <c r="R801" s="0" t="n">
        <v>52.5852684787058</v>
      </c>
      <c r="S801" s="0" t="n">
        <v>51.7566670811262</v>
      </c>
      <c r="T801" s="0" t="n">
        <v>30.3990759370682</v>
      </c>
      <c r="U801" s="0" t="n">
        <v>71.8439224437152</v>
      </c>
      <c r="V801" s="0" t="n">
        <v>60.1086738393064</v>
      </c>
      <c r="W801" s="0" t="n">
        <v>24.5734711932984</v>
      </c>
      <c r="X801" s="0" t="n">
        <v>74.2643753520827</v>
      </c>
      <c r="Y801" s="0" t="n">
        <v>64.7939403262952</v>
      </c>
      <c r="Z801" s="0" t="n">
        <v>64.4071783914481</v>
      </c>
      <c r="AA801" s="0" t="n">
        <v>51.3674778139279</v>
      </c>
      <c r="AB801" s="0" t="n">
        <v>64.1728111401004</v>
      </c>
      <c r="AC801" s="0" t="n">
        <v>54.7572062068799</v>
      </c>
      <c r="AD801" s="0" t="n">
        <v>52.8603870540034</v>
      </c>
      <c r="AE801" s="0" t="n">
        <v>69.2792699482811</v>
      </c>
      <c r="AF801" s="0" t="n">
        <v>53.9002020453452</v>
      </c>
      <c r="AG801" s="0" t="n">
        <v>48.1569657223017</v>
      </c>
      <c r="AH801" s="0" t="n">
        <v>62.3354277555609</v>
      </c>
    </row>
    <row r="802" customFormat="false" ht="12.75" hidden="false" customHeight="false" outlineLevel="0" collapsed="false">
      <c r="A802" s="0" t="n">
        <v>92101052</v>
      </c>
      <c r="B802" s="0" t="n">
        <v>9</v>
      </c>
      <c r="C802" s="0" t="s">
        <v>81</v>
      </c>
      <c r="D802" s="0" t="n">
        <v>10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07.098313713308</v>
      </c>
      <c r="K802" s="0" t="n">
        <v>184.258648395634</v>
      </c>
      <c r="L802" s="0" t="n">
        <v>125.71224965745</v>
      </c>
      <c r="M802" s="0" t="n">
        <v>164.069607242862</v>
      </c>
      <c r="N802" s="0" t="n">
        <v>129.100644230115</v>
      </c>
      <c r="O802" s="0" t="n">
        <v>171.200662717436</v>
      </c>
      <c r="P802" s="0" t="n">
        <v>194.688801017871</v>
      </c>
      <c r="Q802" s="0" t="n">
        <v>201.873332752391</v>
      </c>
      <c r="R802" s="0" t="n">
        <v>168.881733768558</v>
      </c>
      <c r="S802" s="0" t="n">
        <v>166.220615081241</v>
      </c>
      <c r="T802" s="0" t="n">
        <v>126.200523063251</v>
      </c>
      <c r="U802" s="0" t="n">
        <v>204.11617269337</v>
      </c>
      <c r="V802" s="0" t="n">
        <v>177.133216190281</v>
      </c>
      <c r="W802" s="0" t="n">
        <v>112.152605104743</v>
      </c>
      <c r="X802" s="0" t="n">
        <v>198.037764731071</v>
      </c>
      <c r="Y802" s="0" t="n">
        <v>178.085515010321</v>
      </c>
      <c r="Z802" s="0" t="n">
        <v>177.022503592791</v>
      </c>
      <c r="AA802" s="0" t="n">
        <v>141.18301333747</v>
      </c>
      <c r="AB802" s="0" t="n">
        <v>162.255217430394</v>
      </c>
      <c r="AC802" s="0" t="n">
        <v>142.028043994245</v>
      </c>
      <c r="AD802" s="0" t="n">
        <v>137.108115956352</v>
      </c>
      <c r="AE802" s="0" t="n">
        <v>163.985784844605</v>
      </c>
      <c r="AF802" s="0" t="n">
        <v>139.805165341564</v>
      </c>
      <c r="AG802" s="0" t="n">
        <v>132.358952068703</v>
      </c>
      <c r="AH802" s="0" t="n">
        <v>150.594205370866</v>
      </c>
    </row>
    <row r="803" customFormat="false" ht="12.75" hidden="false" customHeight="false" outlineLevel="0" collapsed="false">
      <c r="A803" s="0" t="n">
        <v>100101019</v>
      </c>
      <c r="B803" s="0" t="n">
        <v>10</v>
      </c>
      <c r="C803" s="0" t="s">
        <v>83</v>
      </c>
      <c r="D803" s="0" t="n">
        <v>10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46</v>
      </c>
      <c r="K803" s="0" t="n">
        <v>53</v>
      </c>
      <c r="L803" s="0" t="n">
        <v>53</v>
      </c>
      <c r="M803" s="0" t="n">
        <v>64</v>
      </c>
      <c r="N803" s="0" t="n">
        <v>44</v>
      </c>
      <c r="O803" s="0" t="n">
        <v>58</v>
      </c>
      <c r="P803" s="0" t="n">
        <v>56</v>
      </c>
      <c r="Q803" s="0" t="n">
        <v>65</v>
      </c>
      <c r="R803" s="0" t="n">
        <v>76</v>
      </c>
      <c r="S803" s="0" t="n">
        <v>78</v>
      </c>
      <c r="T803" s="0" t="n">
        <v>55</v>
      </c>
      <c r="U803" s="0" t="n">
        <v>73</v>
      </c>
      <c r="V803" s="0" t="n">
        <v>67</v>
      </c>
      <c r="W803" s="0" t="n">
        <v>73</v>
      </c>
      <c r="X803" s="0" t="n">
        <v>69</v>
      </c>
      <c r="Y803" s="0" t="n">
        <v>90</v>
      </c>
      <c r="Z803" s="0" t="n">
        <v>70</v>
      </c>
      <c r="AA803" s="0" t="n">
        <v>104</v>
      </c>
      <c r="AB803" s="0" t="n">
        <v>97</v>
      </c>
      <c r="AC803" s="0" t="n">
        <v>102</v>
      </c>
      <c r="AD803" s="0" t="n">
        <v>91</v>
      </c>
      <c r="AE803" s="0" t="n">
        <v>119</v>
      </c>
      <c r="AF803" s="0" t="n">
        <v>92</v>
      </c>
      <c r="AG803" s="0" t="n">
        <v>104</v>
      </c>
      <c r="AH803" s="0" t="n">
        <v>96</v>
      </c>
    </row>
    <row r="804" customFormat="false" ht="12.75" hidden="false" customHeight="false" outlineLevel="0" collapsed="false">
      <c r="A804" s="0" t="n">
        <v>100101039</v>
      </c>
      <c r="B804" s="0" t="n">
        <v>10</v>
      </c>
      <c r="C804" s="0" t="s">
        <v>83</v>
      </c>
      <c r="D804" s="0" t="n">
        <v>10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9.04176904176904</v>
      </c>
      <c r="K804" s="0" t="n">
        <v>10.3116852795829</v>
      </c>
      <c r="L804" s="0" t="n">
        <v>10.16318625477</v>
      </c>
      <c r="M804" s="0" t="n">
        <v>12.1241972455339</v>
      </c>
      <c r="N804" s="0" t="n">
        <v>8.25655363945132</v>
      </c>
      <c r="O804" s="0" t="n">
        <v>10.8650856093814</v>
      </c>
      <c r="P804" s="0" t="n">
        <v>10.5111023518592</v>
      </c>
      <c r="Q804" s="0" t="n">
        <v>12.2530538380335</v>
      </c>
      <c r="R804" s="0" t="n">
        <v>14.3756975050599</v>
      </c>
      <c r="S804" s="0" t="n">
        <v>14.7540053341404</v>
      </c>
      <c r="T804" s="0" t="n">
        <v>10.434848599833</v>
      </c>
      <c r="U804" s="0" t="n">
        <v>13.8822858229533</v>
      </c>
      <c r="V804" s="0" t="n">
        <v>12.7086494688923</v>
      </c>
      <c r="W804" s="0" t="n">
        <v>13.7902372676439</v>
      </c>
      <c r="X804" s="0" t="n">
        <v>12.9726071180131</v>
      </c>
      <c r="Y804" s="0" t="n">
        <v>16.7797747781341</v>
      </c>
      <c r="Z804" s="0" t="n">
        <v>12.9251449462683</v>
      </c>
      <c r="AA804" s="0" t="n">
        <v>18.9680643455106</v>
      </c>
      <c r="AB804" s="0" t="n">
        <v>17.5188282251802</v>
      </c>
      <c r="AC804" s="0" t="n">
        <v>18.240017167075</v>
      </c>
      <c r="AD804" s="0" t="n">
        <v>16.1104718066743</v>
      </c>
      <c r="AE804" s="0" t="n">
        <v>20.8925875206292</v>
      </c>
      <c r="AF804" s="0" t="n">
        <v>16.0440863590388</v>
      </c>
      <c r="AG804" s="0" t="n">
        <v>17.9551811056248</v>
      </c>
      <c r="AH804" s="0" t="n">
        <v>16.4316034506367</v>
      </c>
    </row>
    <row r="805" customFormat="false" ht="12.75" hidden="false" customHeight="false" outlineLevel="0" collapsed="false">
      <c r="A805" s="0" t="n">
        <v>100101040</v>
      </c>
      <c r="B805" s="0" t="n">
        <v>10</v>
      </c>
      <c r="C805" s="0" t="s">
        <v>83</v>
      </c>
      <c r="D805" s="0" t="n">
        <v>10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6.61971133345884</v>
      </c>
      <c r="K805" s="0" t="n">
        <v>7.72415987632933</v>
      </c>
      <c r="L805" s="0" t="n">
        <v>7.61292391653866</v>
      </c>
      <c r="M805" s="0" t="n">
        <v>9.3371092401984</v>
      </c>
      <c r="N805" s="0" t="n">
        <v>5.99922451411014</v>
      </c>
      <c r="O805" s="0" t="n">
        <v>8.25031502758416</v>
      </c>
      <c r="P805" s="0" t="n">
        <v>7.9399737565235</v>
      </c>
      <c r="Q805" s="0" t="n">
        <v>9.45664826746232</v>
      </c>
      <c r="R805" s="0" t="n">
        <v>11.3264145641806</v>
      </c>
      <c r="S805" s="0" t="n">
        <v>11.662428964197</v>
      </c>
      <c r="T805" s="0" t="n">
        <v>7.86095601643746</v>
      </c>
      <c r="U805" s="0" t="n">
        <v>10.8814960392696</v>
      </c>
      <c r="V805" s="0" t="n">
        <v>9.84902877943868</v>
      </c>
      <c r="W805" s="0" t="n">
        <v>10.8093446657283</v>
      </c>
      <c r="X805" s="0" t="n">
        <v>10.0934626627395</v>
      </c>
      <c r="Y805" s="0" t="n">
        <v>13.4929204510228</v>
      </c>
      <c r="Z805" s="0" t="n">
        <v>10.0757845762298</v>
      </c>
      <c r="AA805" s="0" t="n">
        <v>15.4982830819694</v>
      </c>
      <c r="AB805" s="0" t="n">
        <v>14.2065895310069</v>
      </c>
      <c r="AC805" s="0" t="n">
        <v>14.8725541735282</v>
      </c>
      <c r="AD805" s="0" t="n">
        <v>12.9711469411049</v>
      </c>
      <c r="AE805" s="0" t="n">
        <v>17.3077764628731</v>
      </c>
      <c r="AF805" s="0" t="n">
        <v>12.933798047899</v>
      </c>
      <c r="AG805" s="0" t="n">
        <v>14.6706840768844</v>
      </c>
      <c r="AH805" s="0" t="n">
        <v>13.3096515498758</v>
      </c>
    </row>
    <row r="806" customFormat="false" ht="12.75" hidden="false" customHeight="false" outlineLevel="0" collapsed="false">
      <c r="A806" s="0" t="n">
        <v>100101041</v>
      </c>
      <c r="B806" s="0" t="n">
        <v>10</v>
      </c>
      <c r="C806" s="0" t="s">
        <v>83</v>
      </c>
      <c r="D806" s="0" t="n">
        <v>10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12.0604528178056</v>
      </c>
      <c r="K806" s="0" t="n">
        <v>13.4879382328504</v>
      </c>
      <c r="L806" s="0" t="n">
        <v>13.2936978521552</v>
      </c>
      <c r="M806" s="0" t="n">
        <v>15.4823292115265</v>
      </c>
      <c r="N806" s="0" t="n">
        <v>11.0840378826271</v>
      </c>
      <c r="O806" s="0" t="n">
        <v>14.0456426781864</v>
      </c>
      <c r="P806" s="0" t="n">
        <v>13.6495407037905</v>
      </c>
      <c r="Q806" s="0" t="n">
        <v>15.6175229633298</v>
      </c>
      <c r="R806" s="0" t="n">
        <v>17.9933291019599</v>
      </c>
      <c r="S806" s="0" t="n">
        <v>18.4136663799477</v>
      </c>
      <c r="T806" s="0" t="n">
        <v>13.5823897654927</v>
      </c>
      <c r="U806" s="0" t="n">
        <v>17.4548902126047</v>
      </c>
      <c r="V806" s="0" t="n">
        <v>16.139535589491</v>
      </c>
      <c r="W806" s="0" t="n">
        <v>17.3391529739651</v>
      </c>
      <c r="X806" s="0" t="n">
        <v>16.4176645725705</v>
      </c>
      <c r="Y806" s="0" t="n">
        <v>20.62519199603</v>
      </c>
      <c r="Z806" s="0" t="n">
        <v>16.3301430688059</v>
      </c>
      <c r="AA806" s="0" t="n">
        <v>22.982984733445</v>
      </c>
      <c r="AB806" s="0" t="n">
        <v>21.3714847536372</v>
      </c>
      <c r="AC806" s="0" t="n">
        <v>22.1421363368911</v>
      </c>
      <c r="AD806" s="0" t="n">
        <v>19.7800893894923</v>
      </c>
      <c r="AE806" s="0" t="n">
        <v>25.0010958724302</v>
      </c>
      <c r="AF806" s="0" t="n">
        <v>19.6766476582044</v>
      </c>
      <c r="AG806" s="0" t="n">
        <v>21.7557071570397</v>
      </c>
      <c r="AH806" s="0" t="n">
        <v>20.0658001847406</v>
      </c>
    </row>
    <row r="807" customFormat="false" ht="12.75" hidden="false" customHeight="false" outlineLevel="0" collapsed="false">
      <c r="A807" s="0" t="n">
        <v>100101042</v>
      </c>
      <c r="B807" s="0" t="n">
        <v>10</v>
      </c>
      <c r="C807" s="0" t="s">
        <v>83</v>
      </c>
      <c r="D807" s="0" t="n">
        <v>10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12.193332943873</v>
      </c>
      <c r="K807" s="0" t="n">
        <v>15.4832337249544</v>
      </c>
      <c r="L807" s="0" t="n">
        <v>13.1242331651667</v>
      </c>
      <c r="M807" s="0" t="n">
        <v>16.8014269433885</v>
      </c>
      <c r="N807" s="0" t="n">
        <v>11.3207098015369</v>
      </c>
      <c r="O807" s="0" t="n">
        <v>14.734310744524</v>
      </c>
      <c r="P807" s="0" t="n">
        <v>14.824755721634</v>
      </c>
      <c r="Q807" s="0" t="n">
        <v>15.4163765961749</v>
      </c>
      <c r="R807" s="0" t="n">
        <v>19.1826911195179</v>
      </c>
      <c r="S807" s="0" t="n">
        <v>18.9630227148564</v>
      </c>
      <c r="T807" s="0" t="n">
        <v>13.1394473813258</v>
      </c>
      <c r="U807" s="0" t="n">
        <v>18.461575057861</v>
      </c>
      <c r="V807" s="0" t="n">
        <v>16.9797618663802</v>
      </c>
      <c r="W807" s="0" t="n">
        <v>16.3694844821506</v>
      </c>
      <c r="X807" s="0" t="n">
        <v>16.5282788475319</v>
      </c>
      <c r="Y807" s="0" t="n">
        <v>20.9628859818795</v>
      </c>
      <c r="Z807" s="0" t="n">
        <v>15.8607743283648</v>
      </c>
      <c r="AA807" s="0" t="n">
        <v>22.1151216947703</v>
      </c>
      <c r="AB807" s="0" t="n">
        <v>20.3819366900758</v>
      </c>
      <c r="AC807" s="0" t="n">
        <v>21.5815802982261</v>
      </c>
      <c r="AD807" s="0" t="n">
        <v>18.6376577958114</v>
      </c>
      <c r="AE807" s="0" t="n">
        <v>23.422985898052</v>
      </c>
      <c r="AF807" s="0" t="n">
        <v>18.0142632903024</v>
      </c>
      <c r="AG807" s="0" t="n">
        <v>21.0498441253473</v>
      </c>
      <c r="AH807" s="0" t="n">
        <v>18.4478928869272</v>
      </c>
    </row>
    <row r="808" customFormat="false" ht="12.75" hidden="false" customHeight="false" outlineLevel="0" collapsed="false">
      <c r="A808" s="0" t="n">
        <v>100101044</v>
      </c>
      <c r="B808" s="0" t="n">
        <v>10</v>
      </c>
      <c r="C808" s="0" t="s">
        <v>83</v>
      </c>
      <c r="D808" s="0" t="n">
        <v>10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8.84097787913539</v>
      </c>
      <c r="K808" s="0" t="n">
        <v>11.1388198538267</v>
      </c>
      <c r="L808" s="0" t="n">
        <v>9.75676881586373</v>
      </c>
      <c r="M808" s="0" t="n">
        <v>12.6648205179487</v>
      </c>
      <c r="N808" s="0" t="n">
        <v>8.10643319307978</v>
      </c>
      <c r="O808" s="0" t="n">
        <v>11.0586938545556</v>
      </c>
      <c r="P808" s="0" t="n">
        <v>11.1100214143736</v>
      </c>
      <c r="Q808" s="0" t="n">
        <v>11.8314575626932</v>
      </c>
      <c r="R808" s="0" t="n">
        <v>14.8482178441076</v>
      </c>
      <c r="S808" s="0" t="n">
        <v>14.90784488599</v>
      </c>
      <c r="T808" s="0" t="n">
        <v>9.83382154362491</v>
      </c>
      <c r="U808" s="0" t="n">
        <v>14.2392327738697</v>
      </c>
      <c r="V808" s="0" t="n">
        <v>12.8029603808043</v>
      </c>
      <c r="W808" s="0" t="n">
        <v>12.7387417060591</v>
      </c>
      <c r="X808" s="0" t="n">
        <v>12.6230237476588</v>
      </c>
      <c r="Y808" s="0" t="n">
        <v>16.6680449426491</v>
      </c>
      <c r="Z808" s="0" t="n">
        <v>12.2032370566563</v>
      </c>
      <c r="AA808" s="0" t="n">
        <v>18.0142662754124</v>
      </c>
      <c r="AB808" s="0" t="n">
        <v>16.3861410433843</v>
      </c>
      <c r="AC808" s="0" t="n">
        <v>17.3849762215391</v>
      </c>
      <c r="AD808" s="0" t="n">
        <v>14.834144285698</v>
      </c>
      <c r="AE808" s="0" t="n">
        <v>19.3115131969256</v>
      </c>
      <c r="AF808" s="0" t="n">
        <v>14.4772263275609</v>
      </c>
      <c r="AG808" s="0" t="n">
        <v>17.1012733481976</v>
      </c>
      <c r="AH808" s="0" t="n">
        <v>14.9105804780196</v>
      </c>
    </row>
    <row r="809" customFormat="false" ht="12.75" hidden="false" customHeight="false" outlineLevel="0" collapsed="false">
      <c r="A809" s="0" t="n">
        <v>100101045</v>
      </c>
      <c r="B809" s="0" t="n">
        <v>10</v>
      </c>
      <c r="C809" s="0" t="s">
        <v>83</v>
      </c>
      <c r="D809" s="0" t="n">
        <v>10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16.0762078334007</v>
      </c>
      <c r="K809" s="0" t="n">
        <v>20.5318812746779</v>
      </c>
      <c r="L809" s="0" t="n">
        <v>16.9832345313454</v>
      </c>
      <c r="M809" s="0" t="n">
        <v>21.5136429203549</v>
      </c>
      <c r="N809" s="0" t="n">
        <v>15.0633775380665</v>
      </c>
      <c r="O809" s="0" t="n">
        <v>18.9292090506589</v>
      </c>
      <c r="P809" s="0" t="n">
        <v>19.0670171092787</v>
      </c>
      <c r="Q809" s="0" t="n">
        <v>19.4684659725486</v>
      </c>
      <c r="R809" s="0" t="n">
        <v>24.0638092820832</v>
      </c>
      <c r="S809" s="0" t="n">
        <v>23.4986588436888</v>
      </c>
      <c r="T809" s="0" t="n">
        <v>16.9166815282257</v>
      </c>
      <c r="U809" s="0" t="n">
        <v>23.2238165870102</v>
      </c>
      <c r="V809" s="0" t="n">
        <v>21.7371699601631</v>
      </c>
      <c r="W809" s="0" t="n">
        <v>20.4485549844702</v>
      </c>
      <c r="X809" s="0" t="n">
        <v>20.9518235025999</v>
      </c>
      <c r="Y809" s="0" t="n">
        <v>25.7426179523171</v>
      </c>
      <c r="Z809" s="0" t="n">
        <v>19.9904111033974</v>
      </c>
      <c r="AA809" s="0" t="n">
        <v>26.6302222510881</v>
      </c>
      <c r="AB809" s="0" t="n">
        <v>24.8071473095439</v>
      </c>
      <c r="AC809" s="0" t="n">
        <v>26.2250930771979</v>
      </c>
      <c r="AD809" s="0" t="n">
        <v>22.8687059240476</v>
      </c>
      <c r="AE809" s="0" t="n">
        <v>27.9253363823429</v>
      </c>
      <c r="AF809" s="0" t="n">
        <v>21.9320641498259</v>
      </c>
      <c r="AG809" s="0" t="n">
        <v>25.4024101130829</v>
      </c>
      <c r="AH809" s="0" t="n">
        <v>22.3560659213301</v>
      </c>
    </row>
    <row r="810" customFormat="false" ht="12.75" hidden="false" customHeight="false" outlineLevel="0" collapsed="false">
      <c r="A810" s="0" t="n">
        <v>100101046</v>
      </c>
      <c r="B810" s="0" t="n">
        <v>10</v>
      </c>
      <c r="C810" s="0" t="s">
        <v>83</v>
      </c>
      <c r="D810" s="0" t="n">
        <v>10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6.56202656633211</v>
      </c>
      <c r="K810" s="0" t="n">
        <v>6.85028851097909</v>
      </c>
      <c r="L810" s="0" t="n">
        <v>7.38561320987728</v>
      </c>
      <c r="M810" s="0" t="n">
        <v>8.15416321416865</v>
      </c>
      <c r="N810" s="0" t="n">
        <v>5.49377020475246</v>
      </c>
      <c r="O810" s="0" t="n">
        <v>6.71584143162009</v>
      </c>
      <c r="P810" s="0" t="n">
        <v>6.92872101156356</v>
      </c>
      <c r="Q810" s="0" t="n">
        <v>8.57730220290621</v>
      </c>
      <c r="R810" s="0" t="n">
        <v>9.26436469335951</v>
      </c>
      <c r="S810" s="0" t="n">
        <v>8.95356642870771</v>
      </c>
      <c r="T810" s="0" t="n">
        <v>6.19722534938452</v>
      </c>
      <c r="U810" s="0" t="n">
        <v>8.97888870416994</v>
      </c>
      <c r="V810" s="0" t="n">
        <v>7.88169949965181</v>
      </c>
      <c r="W810" s="0" t="n">
        <v>8.17369658207147</v>
      </c>
      <c r="X810" s="0" t="n">
        <v>7.09116470859976</v>
      </c>
      <c r="Y810" s="0" t="n">
        <v>8.75287811925634</v>
      </c>
      <c r="Z810" s="0" t="n">
        <v>6.99783273290907</v>
      </c>
      <c r="AA810" s="0" t="n">
        <v>10.9098640421114</v>
      </c>
      <c r="AB810" s="0" t="n">
        <v>10.0834992534677</v>
      </c>
      <c r="AC810" s="0" t="n">
        <v>9.88556550372725</v>
      </c>
      <c r="AD810" s="0" t="n">
        <v>8.39469345133379</v>
      </c>
      <c r="AE810" s="0" t="n">
        <v>11.0816587574459</v>
      </c>
      <c r="AF810" s="0" t="n">
        <v>8.32579310180853</v>
      </c>
      <c r="AG810" s="0" t="n">
        <v>9.79778607670039</v>
      </c>
      <c r="AH810" s="0" t="n">
        <v>8.81160611064265</v>
      </c>
    </row>
    <row r="811" customFormat="false" ht="12.75" hidden="false" customHeight="false" outlineLevel="0" collapsed="false">
      <c r="A811" s="0" t="n">
        <v>100101048</v>
      </c>
      <c r="B811" s="0" t="n">
        <v>10</v>
      </c>
      <c r="C811" s="0" t="s">
        <v>83</v>
      </c>
      <c r="D811" s="0" t="n">
        <v>10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4.65799336835036</v>
      </c>
      <c r="K811" s="0" t="n">
        <v>5.0644849690992</v>
      </c>
      <c r="L811" s="0" t="n">
        <v>5.45345300541948</v>
      </c>
      <c r="M811" s="0" t="n">
        <v>6.17289259874776</v>
      </c>
      <c r="N811" s="0" t="n">
        <v>3.92707880796298</v>
      </c>
      <c r="O811" s="0" t="n">
        <v>5.00280649157951</v>
      </c>
      <c r="P811" s="0" t="n">
        <v>5.17800614636486</v>
      </c>
      <c r="Q811" s="0" t="n">
        <v>6.49865766959468</v>
      </c>
      <c r="R811" s="0" t="n">
        <v>7.15130611601333</v>
      </c>
      <c r="S811" s="0" t="n">
        <v>6.92304222742688</v>
      </c>
      <c r="T811" s="0" t="n">
        <v>4.54330083123954</v>
      </c>
      <c r="U811" s="0" t="n">
        <v>6.79401095958138</v>
      </c>
      <c r="V811" s="0" t="n">
        <v>5.9410103343167</v>
      </c>
      <c r="W811" s="0" t="n">
        <v>6.25742731341693</v>
      </c>
      <c r="X811" s="0" t="n">
        <v>5.40399373610438</v>
      </c>
      <c r="Y811" s="0" t="n">
        <v>6.94788462897897</v>
      </c>
      <c r="Z811" s="0" t="n">
        <v>5.37326535147308</v>
      </c>
      <c r="AA811" s="0" t="n">
        <v>8.69939087563759</v>
      </c>
      <c r="AB811" s="0" t="n">
        <v>7.94574818130087</v>
      </c>
      <c r="AC811" s="0" t="n">
        <v>7.94879585696082</v>
      </c>
      <c r="AD811" s="0" t="n">
        <v>6.64098932934399</v>
      </c>
      <c r="AE811" s="0" t="n">
        <v>9.04438177774692</v>
      </c>
      <c r="AF811" s="0" t="n">
        <v>6.60186854856536</v>
      </c>
      <c r="AG811" s="0" t="n">
        <v>7.75989540958074</v>
      </c>
      <c r="AH811" s="0" t="n">
        <v>7.03361408721023</v>
      </c>
    </row>
    <row r="812" customFormat="false" ht="12.75" hidden="false" customHeight="false" outlineLevel="0" collapsed="false">
      <c r="A812" s="0" t="n">
        <v>100101049</v>
      </c>
      <c r="B812" s="0" t="n">
        <v>10</v>
      </c>
      <c r="C812" s="0" t="s">
        <v>83</v>
      </c>
      <c r="D812" s="0" t="n">
        <v>10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8.78724076957358</v>
      </c>
      <c r="K812" s="0" t="n">
        <v>8.90162394016523</v>
      </c>
      <c r="L812" s="0" t="n">
        <v>9.60625092897211</v>
      </c>
      <c r="M812" s="0" t="n">
        <v>10.4069653139374</v>
      </c>
      <c r="N812" s="0" t="n">
        <v>7.3193519040006</v>
      </c>
      <c r="O812" s="0" t="n">
        <v>8.67721459773297</v>
      </c>
      <c r="P812" s="0" t="n">
        <v>8.93046941934535</v>
      </c>
      <c r="Q812" s="0" t="n">
        <v>10.9399675672615</v>
      </c>
      <c r="R812" s="0" t="n">
        <v>11.6467745841398</v>
      </c>
      <c r="S812" s="0" t="n">
        <v>11.2412403340783</v>
      </c>
      <c r="T812" s="0" t="n">
        <v>8.10391090311498</v>
      </c>
      <c r="U812" s="0" t="n">
        <v>11.4637112205833</v>
      </c>
      <c r="V812" s="0" t="n">
        <v>10.0924656158241</v>
      </c>
      <c r="W812" s="0" t="n">
        <v>10.3420281683999</v>
      </c>
      <c r="X812" s="0" t="n">
        <v>9.0040458961312</v>
      </c>
      <c r="Y812" s="0" t="n">
        <v>10.7631559987457</v>
      </c>
      <c r="Z812" s="0" t="n">
        <v>8.83370658220418</v>
      </c>
      <c r="AA812" s="0" t="n">
        <v>13.3668095278976</v>
      </c>
      <c r="AB812" s="0" t="n">
        <v>12.4720733581834</v>
      </c>
      <c r="AC812" s="0" t="n">
        <v>12.0303252204898</v>
      </c>
      <c r="AD812" s="0" t="n">
        <v>10.3507754879945</v>
      </c>
      <c r="AE812" s="0" t="n">
        <v>13.3227774256981</v>
      </c>
      <c r="AF812" s="0" t="n">
        <v>10.2466804345725</v>
      </c>
      <c r="AG812" s="0" t="n">
        <v>12.0696951177803</v>
      </c>
      <c r="AH812" s="0" t="n">
        <v>10.7869339849551</v>
      </c>
    </row>
    <row r="813" customFormat="false" ht="12.75" hidden="false" customHeight="false" outlineLevel="0" collapsed="false">
      <c r="A813" s="0" t="n">
        <v>100101050</v>
      </c>
      <c r="B813" s="0" t="n">
        <v>10</v>
      </c>
      <c r="C813" s="0" t="s">
        <v>83</v>
      </c>
      <c r="D813" s="0" t="n">
        <v>10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105.286225042284</v>
      </c>
      <c r="K813" s="0" t="n">
        <v>115.362360781886</v>
      </c>
      <c r="L813" s="0" t="n">
        <v>116.367688699535</v>
      </c>
      <c r="M813" s="0" t="n">
        <v>139.449321706204</v>
      </c>
      <c r="N813" s="0" t="n">
        <v>83.8398837372419</v>
      </c>
      <c r="O813" s="0" t="n">
        <v>110.613420687397</v>
      </c>
      <c r="P813" s="0" t="n">
        <v>95.8875891377679</v>
      </c>
      <c r="Q813" s="0" t="n">
        <v>117.95202517751</v>
      </c>
      <c r="R813" s="0" t="n">
        <v>125.246508974526</v>
      </c>
      <c r="S813" s="0" t="n">
        <v>125.308263817149</v>
      </c>
      <c r="T813" s="0" t="n">
        <v>93.1714469299621</v>
      </c>
      <c r="U813" s="0" t="n">
        <v>121.338060138865</v>
      </c>
      <c r="V813" s="0" t="n">
        <v>108.42379863226</v>
      </c>
      <c r="W813" s="0" t="n">
        <v>114.271837332638</v>
      </c>
      <c r="X813" s="0" t="n">
        <v>100.070588758192</v>
      </c>
      <c r="Y813" s="0" t="n">
        <v>126.244772884615</v>
      </c>
      <c r="Z813" s="0" t="n">
        <v>92.9625423793506</v>
      </c>
      <c r="AA813" s="0" t="n">
        <v>121.175750672767</v>
      </c>
      <c r="AB813" s="0" t="n">
        <v>111.365481761294</v>
      </c>
      <c r="AC813" s="0" t="n">
        <v>111.245819000227</v>
      </c>
      <c r="AD813" s="0" t="n">
        <v>93.6580516143829</v>
      </c>
      <c r="AE813" s="0" t="n">
        <v>123.269476275675</v>
      </c>
      <c r="AF813" s="0" t="n">
        <v>98.2592562254823</v>
      </c>
      <c r="AG813" s="0" t="n">
        <v>99.9220750664761</v>
      </c>
      <c r="AH813" s="0" t="n">
        <v>90.9469696106524</v>
      </c>
    </row>
    <row r="814" customFormat="false" ht="12.75" hidden="false" customHeight="false" outlineLevel="0" collapsed="false">
      <c r="A814" s="0" t="n">
        <v>100101051</v>
      </c>
      <c r="B814" s="0" t="n">
        <v>10</v>
      </c>
      <c r="C814" s="0" t="s">
        <v>83</v>
      </c>
      <c r="D814" s="0" t="n">
        <v>10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77.0827493989097</v>
      </c>
      <c r="K814" s="0" t="n">
        <v>86.4143245483265</v>
      </c>
      <c r="L814" s="0" t="n">
        <v>87.1673841456199</v>
      </c>
      <c r="M814" s="0" t="n">
        <v>107.392969932259</v>
      </c>
      <c r="N814" s="0" t="n">
        <v>60.9181878711843</v>
      </c>
      <c r="O814" s="0" t="n">
        <v>83.9934078532929</v>
      </c>
      <c r="P814" s="0" t="n">
        <v>72.4324543558005</v>
      </c>
      <c r="Q814" s="0" t="n">
        <v>91.0328828456035</v>
      </c>
      <c r="R814" s="0" t="n">
        <v>98.6800037259094</v>
      </c>
      <c r="S814" s="0" t="n">
        <v>99.0509825838763</v>
      </c>
      <c r="T814" s="0" t="n">
        <v>70.1894847152826</v>
      </c>
      <c r="U814" s="0" t="n">
        <v>95.1096698088892</v>
      </c>
      <c r="V814" s="0" t="n">
        <v>84.0269546909042</v>
      </c>
      <c r="W814" s="0" t="n">
        <v>89.5708791184237</v>
      </c>
      <c r="X814" s="0" t="n">
        <v>77.8608911902254</v>
      </c>
      <c r="Y814" s="0" t="n">
        <v>101.515705688094</v>
      </c>
      <c r="Z814" s="0" t="n">
        <v>72.4688624047812</v>
      </c>
      <c r="AA814" s="0" t="n">
        <v>99.0093692423169</v>
      </c>
      <c r="AB814" s="0" t="n">
        <v>90.3099035488873</v>
      </c>
      <c r="AC814" s="0" t="n">
        <v>90.7076706400227</v>
      </c>
      <c r="AD814" s="0" t="n">
        <v>75.4076208497167</v>
      </c>
      <c r="AE814" s="0" t="n">
        <v>102.118540270237</v>
      </c>
      <c r="AF814" s="0" t="n">
        <v>79.2108287076866</v>
      </c>
      <c r="AG814" s="0" t="n">
        <v>81.6435761345661</v>
      </c>
      <c r="AH814" s="0" t="n">
        <v>73.6673373765005</v>
      </c>
    </row>
    <row r="815" customFormat="false" ht="12.75" hidden="false" customHeight="false" outlineLevel="0" collapsed="false">
      <c r="A815" s="0" t="n">
        <v>100101052</v>
      </c>
      <c r="B815" s="0" t="n">
        <v>10</v>
      </c>
      <c r="C815" s="0" t="s">
        <v>83</v>
      </c>
      <c r="D815" s="0" t="n">
        <v>10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40.437069739495</v>
      </c>
      <c r="K815" s="0" t="n">
        <v>150.896808274663</v>
      </c>
      <c r="L815" s="0" t="n">
        <v>152.211801943434</v>
      </c>
      <c r="M815" s="0" t="n">
        <v>178.073670632075</v>
      </c>
      <c r="N815" s="0" t="n">
        <v>112.551130653151</v>
      </c>
      <c r="O815" s="0" t="n">
        <v>142.993496622392</v>
      </c>
      <c r="P815" s="0" t="n">
        <v>124.518010301061</v>
      </c>
      <c r="Q815" s="0" t="n">
        <v>150.339538708553</v>
      </c>
      <c r="R815" s="0" t="n">
        <v>156.764682482851</v>
      </c>
      <c r="S815" s="0" t="n">
        <v>156.390384327721</v>
      </c>
      <c r="T815" s="0" t="n">
        <v>121.275444977507</v>
      </c>
      <c r="U815" s="0" t="n">
        <v>152.564393598096</v>
      </c>
      <c r="V815" s="0" t="n">
        <v>137.694391607584</v>
      </c>
      <c r="W815" s="0" t="n">
        <v>143.67967930295</v>
      </c>
      <c r="X815" s="0" t="n">
        <v>126.645734729016</v>
      </c>
      <c r="Y815" s="0" t="n">
        <v>155.176259137486</v>
      </c>
      <c r="Z815" s="0" t="n">
        <v>117.452579712309</v>
      </c>
      <c r="AA815" s="0" t="n">
        <v>146.824703725507</v>
      </c>
      <c r="AB815" s="0" t="n">
        <v>135.856443419091</v>
      </c>
      <c r="AC815" s="0" t="n">
        <v>135.044834039876</v>
      </c>
      <c r="AD815" s="0" t="n">
        <v>114.99133328986</v>
      </c>
      <c r="AE815" s="0" t="n">
        <v>147.510306775998</v>
      </c>
      <c r="AF815" s="0" t="n">
        <v>120.506255117283</v>
      </c>
      <c r="AG815" s="0" t="n">
        <v>121.072318395552</v>
      </c>
      <c r="AH815" s="0" t="n">
        <v>111.061816036238</v>
      </c>
    </row>
    <row r="816" customFormat="false" ht="12.75" hidden="false" customHeight="false" outlineLevel="0" collapsed="false">
      <c r="A816" s="0" t="n">
        <v>101101019</v>
      </c>
      <c r="B816" s="0" t="n">
        <v>10</v>
      </c>
      <c r="C816" s="0" t="s">
        <v>83</v>
      </c>
      <c r="D816" s="0" t="n">
        <v>10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30</v>
      </c>
      <c r="K816" s="0" t="n">
        <v>36</v>
      </c>
      <c r="L816" s="0" t="n">
        <v>27</v>
      </c>
      <c r="M816" s="0" t="n">
        <v>35</v>
      </c>
      <c r="N816" s="0" t="n">
        <v>29</v>
      </c>
      <c r="O816" s="0" t="n">
        <v>27</v>
      </c>
      <c r="P816" s="0" t="n">
        <v>39</v>
      </c>
      <c r="Q816" s="0" t="n">
        <v>35</v>
      </c>
      <c r="R816" s="0" t="n">
        <v>51</v>
      </c>
      <c r="S816" s="0" t="n">
        <v>43</v>
      </c>
      <c r="T816" s="0" t="n">
        <v>27</v>
      </c>
      <c r="U816" s="0" t="n">
        <v>48</v>
      </c>
      <c r="V816" s="0" t="n">
        <v>45</v>
      </c>
      <c r="W816" s="0" t="n">
        <v>43</v>
      </c>
      <c r="X816" s="0" t="n">
        <v>47</v>
      </c>
      <c r="Y816" s="0" t="n">
        <v>59</v>
      </c>
      <c r="Z816" s="0" t="n">
        <v>42</v>
      </c>
      <c r="AA816" s="0" t="n">
        <v>58</v>
      </c>
      <c r="AB816" s="0" t="n">
        <v>54</v>
      </c>
      <c r="AC816" s="0" t="n">
        <v>64</v>
      </c>
      <c r="AD816" s="0" t="n">
        <v>53</v>
      </c>
      <c r="AE816" s="0" t="n">
        <v>73</v>
      </c>
      <c r="AF816" s="0" t="n">
        <v>50</v>
      </c>
      <c r="AG816" s="0" t="n">
        <v>64</v>
      </c>
      <c r="AH816" s="0" t="n">
        <v>63</v>
      </c>
    </row>
    <row r="817" customFormat="false" ht="12.75" hidden="false" customHeight="false" outlineLevel="0" collapsed="false">
      <c r="A817" s="0" t="n">
        <v>101101039</v>
      </c>
      <c r="B817" s="0" t="n">
        <v>10</v>
      </c>
      <c r="C817" s="0" t="s">
        <v>83</v>
      </c>
      <c r="D817" s="0" t="n">
        <v>10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12.0317156023277</v>
      </c>
      <c r="K817" s="0" t="n">
        <v>14.2670878099624</v>
      </c>
      <c r="L817" s="0" t="n">
        <v>10.5376956791545</v>
      </c>
      <c r="M817" s="0" t="n">
        <v>13.4883595457121</v>
      </c>
      <c r="N817" s="0" t="n">
        <v>11.0634661457936</v>
      </c>
      <c r="O817" s="0" t="n">
        <v>10.2829329971703</v>
      </c>
      <c r="P817" s="0" t="n">
        <v>14.896526435605</v>
      </c>
      <c r="Q817" s="0" t="n">
        <v>13.4158728941871</v>
      </c>
      <c r="R817" s="0" t="n">
        <v>19.5839749325121</v>
      </c>
      <c r="S817" s="0" t="n">
        <v>16.4975349613459</v>
      </c>
      <c r="T817" s="0" t="n">
        <v>10.3741614219517</v>
      </c>
      <c r="U817" s="0" t="n">
        <v>18.4848578206353</v>
      </c>
      <c r="V817" s="0" t="n">
        <v>17.2769260893102</v>
      </c>
      <c r="W817" s="0" t="n">
        <v>16.4363664162988</v>
      </c>
      <c r="X817" s="0" t="n">
        <v>17.9000567469884</v>
      </c>
      <c r="Y817" s="0" t="n">
        <v>22.2985664667355</v>
      </c>
      <c r="Z817" s="0" t="n">
        <v>15.700641109512</v>
      </c>
      <c r="AA817" s="0" t="n">
        <v>21.4045835332325</v>
      </c>
      <c r="AB817" s="0" t="n">
        <v>19.6974615808307</v>
      </c>
      <c r="AC817" s="0" t="n">
        <v>23.1208861079601</v>
      </c>
      <c r="AD817" s="0" t="n">
        <v>18.9618223384578</v>
      </c>
      <c r="AE817" s="0" t="n">
        <v>25.9074712888435</v>
      </c>
      <c r="AF817" s="0" t="n">
        <v>17.6290978838031</v>
      </c>
      <c r="AG817" s="0" t="n">
        <v>22.2857520919009</v>
      </c>
      <c r="AH817" s="0" t="n">
        <v>21.7535427198144</v>
      </c>
    </row>
    <row r="818" customFormat="false" ht="12.75" hidden="false" customHeight="false" outlineLevel="0" collapsed="false">
      <c r="A818" s="0" t="n">
        <v>101101040</v>
      </c>
      <c r="B818" s="0" t="n">
        <v>10</v>
      </c>
      <c r="C818" s="0" t="s">
        <v>83</v>
      </c>
      <c r="D818" s="0" t="n">
        <v>10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8.11774799227602</v>
      </c>
      <c r="K818" s="0" t="n">
        <v>9.99249290304135</v>
      </c>
      <c r="L818" s="0" t="n">
        <v>6.94440785244289</v>
      </c>
      <c r="M818" s="0" t="n">
        <v>9.39513663805327</v>
      </c>
      <c r="N818" s="0" t="n">
        <v>7.40937691228119</v>
      </c>
      <c r="O818" s="0" t="n">
        <v>6.77651763971069</v>
      </c>
      <c r="P818" s="0" t="n">
        <v>10.5928865226299</v>
      </c>
      <c r="Q818" s="0" t="n">
        <v>9.34464702935</v>
      </c>
      <c r="R818" s="0" t="n">
        <v>14.5815556735124</v>
      </c>
      <c r="S818" s="0" t="n">
        <v>11.9393478531977</v>
      </c>
      <c r="T818" s="0" t="n">
        <v>6.83663774648806</v>
      </c>
      <c r="U818" s="0" t="n">
        <v>13.6292749404954</v>
      </c>
      <c r="V818" s="0" t="n">
        <v>12.6019084431318</v>
      </c>
      <c r="W818" s="0" t="n">
        <v>11.8950798738479</v>
      </c>
      <c r="X818" s="0" t="n">
        <v>13.1522884144989</v>
      </c>
      <c r="Y818" s="0" t="n">
        <v>16.9747019470403</v>
      </c>
      <c r="Z818" s="0" t="n">
        <v>11.3156411029617</v>
      </c>
      <c r="AA818" s="0" t="n">
        <v>16.2533976751115</v>
      </c>
      <c r="AB818" s="0" t="n">
        <v>14.7973393736006</v>
      </c>
      <c r="AC818" s="0" t="n">
        <v>17.8058996359311</v>
      </c>
      <c r="AD818" s="0" t="n">
        <v>14.2037061176411</v>
      </c>
      <c r="AE818" s="0" t="n">
        <v>20.3073218497576</v>
      </c>
      <c r="AF818" s="0" t="n">
        <v>13.0846562457996</v>
      </c>
      <c r="AG818" s="0" t="n">
        <v>17.1627446805774</v>
      </c>
      <c r="AH818" s="0" t="n">
        <v>16.7160195144772</v>
      </c>
    </row>
    <row r="819" customFormat="false" ht="12.75" hidden="false" customHeight="false" outlineLevel="0" collapsed="false">
      <c r="A819" s="0" t="n">
        <v>101101041</v>
      </c>
      <c r="B819" s="0" t="n">
        <v>10</v>
      </c>
      <c r="C819" s="0" t="s">
        <v>83</v>
      </c>
      <c r="D819" s="0" t="n">
        <v>10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17.1760221523166</v>
      </c>
      <c r="K819" s="0" t="n">
        <v>19.751663300388</v>
      </c>
      <c r="L819" s="0" t="n">
        <v>15.3317939627442</v>
      </c>
      <c r="M819" s="0" t="n">
        <v>18.7590429311682</v>
      </c>
      <c r="N819" s="0" t="n">
        <v>15.8889828625332</v>
      </c>
      <c r="O819" s="0" t="n">
        <v>14.9611276360155</v>
      </c>
      <c r="P819" s="0" t="n">
        <v>20.364042025711</v>
      </c>
      <c r="Q819" s="0" t="n">
        <v>18.6582315461154</v>
      </c>
      <c r="R819" s="0" t="n">
        <v>25.7493102894987</v>
      </c>
      <c r="S819" s="0" t="n">
        <v>22.2220713270478</v>
      </c>
      <c r="T819" s="0" t="n">
        <v>15.0938602043949</v>
      </c>
      <c r="U819" s="0" t="n">
        <v>24.508239695511</v>
      </c>
      <c r="V819" s="0" t="n">
        <v>23.117886416481</v>
      </c>
      <c r="W819" s="0" t="n">
        <v>22.1396776982909</v>
      </c>
      <c r="X819" s="0" t="n">
        <v>23.8032807912004</v>
      </c>
      <c r="Y819" s="0" t="n">
        <v>28.7635261073037</v>
      </c>
      <c r="Z819" s="0" t="n">
        <v>21.2227056610122</v>
      </c>
      <c r="AA819" s="0" t="n">
        <v>27.6703877715963</v>
      </c>
      <c r="AB819" s="0" t="n">
        <v>25.7009146165053</v>
      </c>
      <c r="AC819" s="0" t="n">
        <v>29.5248553892925</v>
      </c>
      <c r="AD819" s="0" t="n">
        <v>24.802530483528</v>
      </c>
      <c r="AE819" s="0" t="n">
        <v>32.5747555409982</v>
      </c>
      <c r="AF819" s="0" t="n">
        <v>23.2417677981034</v>
      </c>
      <c r="AG819" s="0" t="n">
        <v>28.4584078950359</v>
      </c>
      <c r="AH819" s="0" t="n">
        <v>27.8322309076029</v>
      </c>
    </row>
    <row r="820" customFormat="false" ht="12.75" hidden="false" customHeight="false" outlineLevel="0" collapsed="false">
      <c r="A820" s="0" t="n">
        <v>101101042</v>
      </c>
      <c r="B820" s="0" t="n">
        <v>10</v>
      </c>
      <c r="C820" s="0" t="s">
        <v>83</v>
      </c>
      <c r="D820" s="0" t="n">
        <v>10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16.6806282827872</v>
      </c>
      <c r="K820" s="0" t="n">
        <v>23.1967842145092</v>
      </c>
      <c r="L820" s="0" t="n">
        <v>14.804270884152</v>
      </c>
      <c r="M820" s="0" t="n">
        <v>20.5000080093081</v>
      </c>
      <c r="N820" s="0" t="n">
        <v>16.237572821218</v>
      </c>
      <c r="O820" s="0" t="n">
        <v>15.941993822111</v>
      </c>
      <c r="P820" s="0" t="n">
        <v>21.9695753320422</v>
      </c>
      <c r="Q820" s="0" t="n">
        <v>18.0961811342868</v>
      </c>
      <c r="R820" s="0" t="n">
        <v>27.7074934599587</v>
      </c>
      <c r="S820" s="0" t="n">
        <v>23.2362849503945</v>
      </c>
      <c r="T820" s="0" t="n">
        <v>14.6111912346957</v>
      </c>
      <c r="U820" s="0" t="n">
        <v>26.555194802987</v>
      </c>
      <c r="V820" s="0" t="n">
        <v>24.7479636804916</v>
      </c>
      <c r="W820" s="0" t="n">
        <v>20.9078778002435</v>
      </c>
      <c r="X820" s="0" t="n">
        <v>24.3488700104333</v>
      </c>
      <c r="Y820" s="0" t="n">
        <v>29.5764380165315</v>
      </c>
      <c r="Z820" s="0" t="n">
        <v>20.5969225828198</v>
      </c>
      <c r="AA820" s="0" t="n">
        <v>26.5120162307898</v>
      </c>
      <c r="AB820" s="0" t="n">
        <v>24.2431769695666</v>
      </c>
      <c r="AC820" s="0" t="n">
        <v>28.9078354911488</v>
      </c>
      <c r="AD820" s="0" t="n">
        <v>23.6630735744867</v>
      </c>
      <c r="AE820" s="0" t="n">
        <v>30.3660036452323</v>
      </c>
      <c r="AF820" s="0" t="n">
        <v>20.5987039692699</v>
      </c>
      <c r="AG820" s="0" t="n">
        <v>27.7448947254338</v>
      </c>
      <c r="AH820" s="0" t="n">
        <v>24.6125790985853</v>
      </c>
    </row>
    <row r="821" customFormat="false" ht="12.75" hidden="false" customHeight="false" outlineLevel="0" collapsed="false">
      <c r="A821" s="0" t="n">
        <v>101101044</v>
      </c>
      <c r="B821" s="0" t="n">
        <v>10</v>
      </c>
      <c r="C821" s="0" t="s">
        <v>83</v>
      </c>
      <c r="D821" s="0" t="n">
        <v>10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11.0902304953216</v>
      </c>
      <c r="K821" s="0" t="n">
        <v>15.3641808315306</v>
      </c>
      <c r="L821" s="0" t="n">
        <v>9.63701592195318</v>
      </c>
      <c r="M821" s="0" t="n">
        <v>13.7338149870055</v>
      </c>
      <c r="N821" s="0" t="n">
        <v>10.6716629721128</v>
      </c>
      <c r="O821" s="0" t="n">
        <v>10.3067396999006</v>
      </c>
      <c r="P821" s="0" t="n">
        <v>15.465591150004</v>
      </c>
      <c r="Q821" s="0" t="n">
        <v>12.4982541366082</v>
      </c>
      <c r="R821" s="0" t="n">
        <v>20.1063459573476</v>
      </c>
      <c r="S821" s="0" t="n">
        <v>16.7082520255419</v>
      </c>
      <c r="T821" s="0" t="n">
        <v>9.54670842268462</v>
      </c>
      <c r="U821" s="0" t="n">
        <v>19.1503518709926</v>
      </c>
      <c r="V821" s="0" t="n">
        <v>17.3421004380363</v>
      </c>
      <c r="W821" s="0" t="n">
        <v>14.9670882746915</v>
      </c>
      <c r="X821" s="0" t="n">
        <v>17.4397935827822</v>
      </c>
      <c r="Y821" s="0" t="n">
        <v>22.1539445413933</v>
      </c>
      <c r="Z821" s="0" t="n">
        <v>14.526636671298</v>
      </c>
      <c r="AA821" s="0" t="n">
        <v>20.0481407777726</v>
      </c>
      <c r="AB821" s="0" t="n">
        <v>17.9179757385925</v>
      </c>
      <c r="AC821" s="0" t="n">
        <v>21.8299555088172</v>
      </c>
      <c r="AD821" s="0" t="n">
        <v>17.3902582781101</v>
      </c>
      <c r="AE821" s="0" t="n">
        <v>23.625893855135</v>
      </c>
      <c r="AF821" s="0" t="n">
        <v>15.2077505775895</v>
      </c>
      <c r="AG821" s="0" t="n">
        <v>21.1879277042705</v>
      </c>
      <c r="AH821" s="0" t="n">
        <v>18.8502681033696</v>
      </c>
    </row>
    <row r="822" customFormat="false" ht="12.75" hidden="false" customHeight="false" outlineLevel="0" collapsed="false">
      <c r="A822" s="0" t="n">
        <v>101101045</v>
      </c>
      <c r="B822" s="0" t="n">
        <v>10</v>
      </c>
      <c r="C822" s="0" t="s">
        <v>83</v>
      </c>
      <c r="D822" s="0" t="n">
        <v>10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23.3938955726691</v>
      </c>
      <c r="K822" s="0" t="n">
        <v>32.6172006829597</v>
      </c>
      <c r="L822" s="0" t="n">
        <v>21.0630175248982</v>
      </c>
      <c r="M822" s="0" t="n">
        <v>28.5998997250899</v>
      </c>
      <c r="N822" s="0" t="n">
        <v>22.9530186299214</v>
      </c>
      <c r="O822" s="0" t="n">
        <v>22.7865661433843</v>
      </c>
      <c r="P822" s="0" t="n">
        <v>29.5973021597891</v>
      </c>
      <c r="Q822" s="0" t="n">
        <v>24.7137693964517</v>
      </c>
      <c r="R822" s="0" t="n">
        <v>36.5084708030296</v>
      </c>
      <c r="S822" s="0" t="n">
        <v>30.8241036523216</v>
      </c>
      <c r="T822" s="0" t="n">
        <v>20.7362145433492</v>
      </c>
      <c r="U822" s="0" t="n">
        <v>35.1515784319356</v>
      </c>
      <c r="V822" s="0" t="n">
        <v>33.450004754732</v>
      </c>
      <c r="W822" s="0" t="n">
        <v>27.8261409762222</v>
      </c>
      <c r="X822" s="0" t="n">
        <v>32.3928959646423</v>
      </c>
      <c r="Y822" s="0" t="n">
        <v>38.0548686590142</v>
      </c>
      <c r="Z822" s="0" t="n">
        <v>27.7103955446129</v>
      </c>
      <c r="AA822" s="0" t="n">
        <v>33.8652604193049</v>
      </c>
      <c r="AB822" s="0" t="n">
        <v>31.5097852831555</v>
      </c>
      <c r="AC822" s="0" t="n">
        <v>36.9643239952818</v>
      </c>
      <c r="AD822" s="0" t="n">
        <v>30.8869964849227</v>
      </c>
      <c r="AE822" s="0" t="n">
        <v>37.9390861113493</v>
      </c>
      <c r="AF822" s="0" t="n">
        <v>26.7949081953248</v>
      </c>
      <c r="AG822" s="0" t="n">
        <v>35.1723040837355</v>
      </c>
      <c r="AH822" s="0" t="n">
        <v>31.1316534500774</v>
      </c>
    </row>
    <row r="823" customFormat="false" ht="12.75" hidden="false" customHeight="false" outlineLevel="0" collapsed="false">
      <c r="A823" s="0" t="n">
        <v>101101046</v>
      </c>
      <c r="B823" s="0" t="n">
        <v>10</v>
      </c>
      <c r="C823" s="0" t="s">
        <v>83</v>
      </c>
      <c r="D823" s="0" t="n">
        <v>10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9.23405832710522</v>
      </c>
      <c r="K823" s="0" t="n">
        <v>9.77865984415692</v>
      </c>
      <c r="L823" s="0" t="n">
        <v>8.15350411220578</v>
      </c>
      <c r="M823" s="0" t="n">
        <v>10.2813043765129</v>
      </c>
      <c r="N823" s="0" t="n">
        <v>7.86766406361706</v>
      </c>
      <c r="O823" s="0" t="n">
        <v>7.22564633864618</v>
      </c>
      <c r="P823" s="0" t="n">
        <v>10.3238358980811</v>
      </c>
      <c r="Q823" s="0" t="n">
        <v>10.4748781206346</v>
      </c>
      <c r="R823" s="0" t="n">
        <v>13.9100741151655</v>
      </c>
      <c r="S823" s="0" t="n">
        <v>11.3155909091557</v>
      </c>
      <c r="T823" s="0" t="n">
        <v>6.49919043561123</v>
      </c>
      <c r="U823" s="0" t="n">
        <v>12.4193507370758</v>
      </c>
      <c r="V823" s="0" t="n">
        <v>10.9721215558635</v>
      </c>
      <c r="W823" s="0" t="n">
        <v>10.4807047491216</v>
      </c>
      <c r="X823" s="0" t="n">
        <v>10.2493185497163</v>
      </c>
      <c r="Y823" s="0" t="n">
        <v>12.5437555910412</v>
      </c>
      <c r="Z823" s="0" t="n">
        <v>9.00207654251773</v>
      </c>
      <c r="AA823" s="0" t="n">
        <v>13.6818632585097</v>
      </c>
      <c r="AB823" s="0" t="n">
        <v>11.8691963546275</v>
      </c>
      <c r="AC823" s="0" t="n">
        <v>13.5431336716866</v>
      </c>
      <c r="AD823" s="0" t="n">
        <v>10.3770980219888</v>
      </c>
      <c r="AE823" s="0" t="n">
        <v>14.7268306742232</v>
      </c>
      <c r="AF823" s="0" t="n">
        <v>9.91924225435315</v>
      </c>
      <c r="AG823" s="0" t="n">
        <v>11.8692519072232</v>
      </c>
      <c r="AH823" s="0" t="n">
        <v>12.3904386100303</v>
      </c>
    </row>
    <row r="824" customFormat="false" ht="12.75" hidden="false" customHeight="false" outlineLevel="0" collapsed="false">
      <c r="A824" s="0" t="n">
        <v>101101048</v>
      </c>
      <c r="B824" s="0" t="n">
        <v>10</v>
      </c>
      <c r="C824" s="0" t="s">
        <v>83</v>
      </c>
      <c r="D824" s="0" t="n">
        <v>10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6.00216048989739</v>
      </c>
      <c r="K824" s="0" t="n">
        <v>6.77409626401319</v>
      </c>
      <c r="L824" s="0" t="n">
        <v>5.32905877438377</v>
      </c>
      <c r="M824" s="0" t="n">
        <v>7.10673755620431</v>
      </c>
      <c r="N824" s="0" t="n">
        <v>5.23370682443403</v>
      </c>
      <c r="O824" s="0" t="n">
        <v>4.71641269643342</v>
      </c>
      <c r="P824" s="0" t="n">
        <v>7.28726750653366</v>
      </c>
      <c r="Q824" s="0" t="n">
        <v>7.17360827934935</v>
      </c>
      <c r="R824" s="0" t="n">
        <v>10.1852949306755</v>
      </c>
      <c r="S824" s="0" t="n">
        <v>7.9962260349367</v>
      </c>
      <c r="T824" s="0" t="n">
        <v>4.13137348502266</v>
      </c>
      <c r="U824" s="0" t="n">
        <v>8.92907686300238</v>
      </c>
      <c r="V824" s="0" t="n">
        <v>7.91684532235697</v>
      </c>
      <c r="W824" s="0" t="n">
        <v>7.5051495311874</v>
      </c>
      <c r="X824" s="0" t="n">
        <v>7.44578573354117</v>
      </c>
      <c r="Y824" s="0" t="n">
        <v>9.45726851669047</v>
      </c>
      <c r="Z824" s="0" t="n">
        <v>6.40228415938076</v>
      </c>
      <c r="AA824" s="0" t="n">
        <v>10.0620772568768</v>
      </c>
      <c r="AB824" s="0" t="n">
        <v>8.74073407575997</v>
      </c>
      <c r="AC824" s="0" t="n">
        <v>10.3166691736542</v>
      </c>
      <c r="AD824" s="0" t="n">
        <v>7.66929564000027</v>
      </c>
      <c r="AE824" s="0" t="n">
        <v>11.403960247719</v>
      </c>
      <c r="AF824" s="0" t="n">
        <v>7.24571875605509</v>
      </c>
      <c r="AG824" s="0" t="n">
        <v>8.98714527651237</v>
      </c>
      <c r="AH824" s="0" t="n">
        <v>9.36803353527237</v>
      </c>
    </row>
    <row r="825" customFormat="false" ht="12.75" hidden="false" customHeight="false" outlineLevel="0" collapsed="false">
      <c r="A825" s="0" t="n">
        <v>101101049</v>
      </c>
      <c r="B825" s="0" t="n">
        <v>10</v>
      </c>
      <c r="C825" s="0" t="s">
        <v>83</v>
      </c>
      <c r="D825" s="0" t="n">
        <v>10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13.1509730788252</v>
      </c>
      <c r="K825" s="0" t="n">
        <v>13.3260493263537</v>
      </c>
      <c r="L825" s="0" t="n">
        <v>11.5689661630781</v>
      </c>
      <c r="M825" s="0" t="n">
        <v>14.0328228555792</v>
      </c>
      <c r="N825" s="0" t="n">
        <v>11.0299638834677</v>
      </c>
      <c r="O825" s="0" t="n">
        <v>10.2615602419473</v>
      </c>
      <c r="P825" s="0" t="n">
        <v>13.8810031030744</v>
      </c>
      <c r="Q825" s="0" t="n">
        <v>14.3911926173092</v>
      </c>
      <c r="R825" s="0" t="n">
        <v>18.2063257108625</v>
      </c>
      <c r="S825" s="0" t="n">
        <v>15.2022191821712</v>
      </c>
      <c r="T825" s="0" t="n">
        <v>9.39480360343745</v>
      </c>
      <c r="U825" s="0" t="n">
        <v>16.4764715634692</v>
      </c>
      <c r="V825" s="0" t="n">
        <v>14.5182258734316</v>
      </c>
      <c r="W825" s="0" t="n">
        <v>13.9453698837402</v>
      </c>
      <c r="X825" s="0" t="n">
        <v>13.4938647627146</v>
      </c>
      <c r="Y825" s="0" t="n">
        <v>16.0594355080796</v>
      </c>
      <c r="Z825" s="0" t="n">
        <v>12.037971288021</v>
      </c>
      <c r="AA825" s="0" t="n">
        <v>17.8492363140413</v>
      </c>
      <c r="AB825" s="0" t="n">
        <v>15.4688522186737</v>
      </c>
      <c r="AC825" s="0" t="n">
        <v>17.201880970783</v>
      </c>
      <c r="AD825" s="0" t="n">
        <v>13.487976788456</v>
      </c>
      <c r="AE825" s="0" t="n">
        <v>18.4680881053281</v>
      </c>
      <c r="AF825" s="0" t="n">
        <v>13.0061022633366</v>
      </c>
      <c r="AG825" s="0" t="n">
        <v>15.1460601084859</v>
      </c>
      <c r="AH825" s="0" t="n">
        <v>15.8289372000482</v>
      </c>
    </row>
    <row r="826" customFormat="false" ht="12.75" hidden="false" customHeight="false" outlineLevel="0" collapsed="false">
      <c r="A826" s="0" t="n">
        <v>101101050</v>
      </c>
      <c r="B826" s="0" t="n">
        <v>10</v>
      </c>
      <c r="C826" s="0" t="s">
        <v>83</v>
      </c>
      <c r="D826" s="0" t="n">
        <v>10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124.795349742031</v>
      </c>
      <c r="K826" s="0" t="n">
        <v>123.512497842348</v>
      </c>
      <c r="L826" s="0" t="n">
        <v>101.662480169901</v>
      </c>
      <c r="M826" s="0" t="n">
        <v>130.292150689375</v>
      </c>
      <c r="N826" s="0" t="n">
        <v>96.2957040733061</v>
      </c>
      <c r="O826" s="0" t="n">
        <v>86.020639515567</v>
      </c>
      <c r="P826" s="0" t="n">
        <v>113.783138279147</v>
      </c>
      <c r="Q826" s="0" t="n">
        <v>105.969493318979</v>
      </c>
      <c r="R826" s="0" t="n">
        <v>138.864339753724</v>
      </c>
      <c r="S826" s="0" t="n">
        <v>113.449494296061</v>
      </c>
      <c r="T826" s="0" t="n">
        <v>77.8263403679954</v>
      </c>
      <c r="U826" s="0" t="n">
        <v>129.001081209843</v>
      </c>
      <c r="V826" s="0" t="n">
        <v>123.135351384661</v>
      </c>
      <c r="W826" s="0" t="n">
        <v>112.287379111754</v>
      </c>
      <c r="X826" s="0" t="n">
        <v>109.636982347837</v>
      </c>
      <c r="Y826" s="0" t="n">
        <v>136.639256524925</v>
      </c>
      <c r="Z826" s="0" t="n">
        <v>89.5783824672853</v>
      </c>
      <c r="AA826" s="0" t="n">
        <v>115.4821769743</v>
      </c>
      <c r="AB826" s="0" t="n">
        <v>103.686313009983</v>
      </c>
      <c r="AC826" s="0" t="n">
        <v>120.539208702718</v>
      </c>
      <c r="AD826" s="0" t="n">
        <v>92.6636746184877</v>
      </c>
      <c r="AE826" s="0" t="n">
        <v>126.87550274912</v>
      </c>
      <c r="AF826" s="0" t="n">
        <v>91.4835241526645</v>
      </c>
      <c r="AG826" s="0" t="n">
        <v>96.4276722592849</v>
      </c>
      <c r="AH826" s="0" t="n">
        <v>96.6094322354255</v>
      </c>
    </row>
    <row r="827" customFormat="false" ht="12.75" hidden="false" customHeight="false" outlineLevel="0" collapsed="false">
      <c r="A827" s="0" t="n">
        <v>101101051</v>
      </c>
      <c r="B827" s="0" t="n">
        <v>10</v>
      </c>
      <c r="C827" s="0" t="s">
        <v>83</v>
      </c>
      <c r="D827" s="0" t="n">
        <v>10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84.1988984195872</v>
      </c>
      <c r="K827" s="0" t="n">
        <v>86.5066350306443</v>
      </c>
      <c r="L827" s="0" t="n">
        <v>66.996215025193</v>
      </c>
      <c r="M827" s="0" t="n">
        <v>90.7532568689312</v>
      </c>
      <c r="N827" s="0" t="n">
        <v>64.4907443210183</v>
      </c>
      <c r="O827" s="0" t="n">
        <v>56.6881434719885</v>
      </c>
      <c r="P827" s="0" t="n">
        <v>80.9109343167999</v>
      </c>
      <c r="Q827" s="0" t="n">
        <v>73.8116348265329</v>
      </c>
      <c r="R827" s="0" t="n">
        <v>103.393621987482</v>
      </c>
      <c r="S827" s="0" t="n">
        <v>82.1039615520558</v>
      </c>
      <c r="T827" s="0" t="n">
        <v>51.2880487000138</v>
      </c>
      <c r="U827" s="0" t="n">
        <v>95.1152137868977</v>
      </c>
      <c r="V827" s="0" t="n">
        <v>89.8157702499219</v>
      </c>
      <c r="W827" s="0" t="n">
        <v>81.2629330309203</v>
      </c>
      <c r="X827" s="0" t="n">
        <v>80.5571308022073</v>
      </c>
      <c r="Y827" s="0" t="n">
        <v>104.016132931049</v>
      </c>
      <c r="Z827" s="0" t="n">
        <v>64.5602188798228</v>
      </c>
      <c r="AA827" s="0" t="n">
        <v>87.6904586270849</v>
      </c>
      <c r="AB827" s="0" t="n">
        <v>77.8923495146822</v>
      </c>
      <c r="AC827" s="0" t="n">
        <v>92.8298786790966</v>
      </c>
      <c r="AD827" s="0" t="n">
        <v>69.4114509971074</v>
      </c>
      <c r="AE827" s="0" t="n">
        <v>99.4501408667275</v>
      </c>
      <c r="AF827" s="0" t="n">
        <v>67.9008349480949</v>
      </c>
      <c r="AG827" s="0" t="n">
        <v>74.2610575718444</v>
      </c>
      <c r="AH827" s="0" t="n">
        <v>74.2373403417627</v>
      </c>
    </row>
    <row r="828" customFormat="false" ht="12.75" hidden="false" customHeight="false" outlineLevel="0" collapsed="false">
      <c r="A828" s="0" t="n">
        <v>101101052</v>
      </c>
      <c r="B828" s="0" t="n">
        <v>10</v>
      </c>
      <c r="C828" s="0" t="s">
        <v>83</v>
      </c>
      <c r="D828" s="0" t="n">
        <v>10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78.153121509997</v>
      </c>
      <c r="K828" s="0" t="n">
        <v>170.993359210172</v>
      </c>
      <c r="L828" s="0" t="n">
        <v>147.913571160517</v>
      </c>
      <c r="M828" s="0" t="n">
        <v>181.204841114516</v>
      </c>
      <c r="N828" s="0" t="n">
        <v>138.296693964944</v>
      </c>
      <c r="O828" s="0" t="n">
        <v>125.155514236865</v>
      </c>
      <c r="P828" s="0" t="n">
        <v>155.545295727173</v>
      </c>
      <c r="Q828" s="0" t="n">
        <v>147.37791262369</v>
      </c>
      <c r="R828" s="0" t="n">
        <v>182.580961464004</v>
      </c>
      <c r="S828" s="0" t="n">
        <v>152.815724298904</v>
      </c>
      <c r="T828" s="0" t="n">
        <v>113.233239194496</v>
      </c>
      <c r="U828" s="0" t="n">
        <v>171.036718266858</v>
      </c>
      <c r="V828" s="0" t="n">
        <v>164.764788160168</v>
      </c>
      <c r="W828" s="0" t="n">
        <v>151.25036277208</v>
      </c>
      <c r="X828" s="0" t="n">
        <v>145.793944276993</v>
      </c>
      <c r="Y828" s="0" t="n">
        <v>176.254685618481</v>
      </c>
      <c r="Z828" s="0" t="n">
        <v>121.083950103224</v>
      </c>
      <c r="AA828" s="0" t="n">
        <v>149.287493149577</v>
      </c>
      <c r="AB828" s="0" t="n">
        <v>135.288146984543</v>
      </c>
      <c r="AC828" s="0" t="n">
        <v>153.925878492271</v>
      </c>
      <c r="AD828" s="0" t="n">
        <v>121.206367901646</v>
      </c>
      <c r="AE828" s="0" t="n">
        <v>159.526896319425</v>
      </c>
      <c r="AF828" s="0" t="n">
        <v>120.609621645014</v>
      </c>
      <c r="AG828" s="0" t="n">
        <v>123.135984740711</v>
      </c>
      <c r="AH828" s="0" t="n">
        <v>123.605431099718</v>
      </c>
    </row>
    <row r="829" customFormat="false" ht="12.75" hidden="false" customHeight="false" outlineLevel="0" collapsed="false">
      <c r="A829" s="0" t="n">
        <v>102101019</v>
      </c>
      <c r="B829" s="0" t="n">
        <v>10</v>
      </c>
      <c r="C829" s="0" t="s">
        <v>83</v>
      </c>
      <c r="D829" s="0" t="n">
        <v>10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16</v>
      </c>
      <c r="K829" s="0" t="n">
        <v>17</v>
      </c>
      <c r="L829" s="0" t="n">
        <v>26</v>
      </c>
      <c r="M829" s="0" t="n">
        <v>29</v>
      </c>
      <c r="N829" s="0" t="n">
        <v>15</v>
      </c>
      <c r="O829" s="0" t="n">
        <v>31</v>
      </c>
      <c r="P829" s="0" t="n">
        <v>17</v>
      </c>
      <c r="Q829" s="0" t="n">
        <v>30</v>
      </c>
      <c r="R829" s="0" t="n">
        <v>25</v>
      </c>
      <c r="S829" s="0" t="n">
        <v>35</v>
      </c>
      <c r="T829" s="0" t="n">
        <v>28</v>
      </c>
      <c r="U829" s="0" t="n">
        <v>25</v>
      </c>
      <c r="V829" s="0" t="n">
        <v>22</v>
      </c>
      <c r="W829" s="0" t="n">
        <v>30</v>
      </c>
      <c r="X829" s="0" t="n">
        <v>22</v>
      </c>
      <c r="Y829" s="0" t="n">
        <v>31</v>
      </c>
      <c r="Z829" s="0" t="n">
        <v>28</v>
      </c>
      <c r="AA829" s="0" t="n">
        <v>46</v>
      </c>
      <c r="AB829" s="0" t="n">
        <v>43</v>
      </c>
      <c r="AC829" s="0" t="n">
        <v>38</v>
      </c>
      <c r="AD829" s="0" t="n">
        <v>38</v>
      </c>
      <c r="AE829" s="0" t="n">
        <v>46</v>
      </c>
      <c r="AF829" s="0" t="n">
        <v>42</v>
      </c>
      <c r="AG829" s="0" t="n">
        <v>40</v>
      </c>
      <c r="AH829" s="0" t="n">
        <v>33</v>
      </c>
    </row>
    <row r="830" customFormat="false" ht="12.75" hidden="false" customHeight="false" outlineLevel="0" collapsed="false">
      <c r="A830" s="0" t="n">
        <v>102101039</v>
      </c>
      <c r="B830" s="0" t="n">
        <v>10</v>
      </c>
      <c r="C830" s="0" t="s">
        <v>83</v>
      </c>
      <c r="D830" s="0" t="n">
        <v>10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6.16786618814305</v>
      </c>
      <c r="K830" s="0" t="n">
        <v>6.49720429121234</v>
      </c>
      <c r="L830" s="0" t="n">
        <v>9.80144533620842</v>
      </c>
      <c r="M830" s="0" t="n">
        <v>10.8052923576775</v>
      </c>
      <c r="N830" s="0" t="n">
        <v>5.53942966032217</v>
      </c>
      <c r="O830" s="0" t="n">
        <v>11.428613561709</v>
      </c>
      <c r="P830" s="0" t="n">
        <v>6.27389616332797</v>
      </c>
      <c r="Q830" s="0" t="n">
        <v>11.1278028153341</v>
      </c>
      <c r="R830" s="0" t="n">
        <v>9.31956026586841</v>
      </c>
      <c r="S830" s="0" t="n">
        <v>13.0584833504337</v>
      </c>
      <c r="T830" s="0" t="n">
        <v>10.4940446296727</v>
      </c>
      <c r="U830" s="0" t="n">
        <v>9.39221122707361</v>
      </c>
      <c r="V830" s="0" t="n">
        <v>8.24782463625219</v>
      </c>
      <c r="W830" s="0" t="n">
        <v>11.2046910306448</v>
      </c>
      <c r="X830" s="0" t="n">
        <v>8.16869089302357</v>
      </c>
      <c r="Y830" s="0" t="n">
        <v>11.4067461704609</v>
      </c>
      <c r="Z830" s="0" t="n">
        <v>10.2161817020888</v>
      </c>
      <c r="AA830" s="0" t="n">
        <v>16.587335929612</v>
      </c>
      <c r="AB830" s="0" t="n">
        <v>15.382248884787</v>
      </c>
      <c r="AC830" s="0" t="n">
        <v>13.4559000580728</v>
      </c>
      <c r="AD830" s="0" t="n">
        <v>13.3173991820313</v>
      </c>
      <c r="AE830" s="0" t="n">
        <v>15.9828774738715</v>
      </c>
      <c r="AF830" s="0" t="n">
        <v>14.4928536428823</v>
      </c>
      <c r="AG830" s="0" t="n">
        <v>13.6967069692269</v>
      </c>
      <c r="AH830" s="0" t="n">
        <v>11.2004127182383</v>
      </c>
    </row>
    <row r="831" customFormat="false" ht="12.75" hidden="false" customHeight="false" outlineLevel="0" collapsed="false">
      <c r="A831" s="0" t="n">
        <v>102101040</v>
      </c>
      <c r="B831" s="0" t="n">
        <v>10</v>
      </c>
      <c r="C831" s="0" t="s">
        <v>83</v>
      </c>
      <c r="D831" s="0" t="n">
        <v>10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3.52546845084077</v>
      </c>
      <c r="K831" s="0" t="n">
        <v>3.784860929103</v>
      </c>
      <c r="L831" s="0" t="n">
        <v>6.40262950747599</v>
      </c>
      <c r="M831" s="0" t="n">
        <v>7.23647387449763</v>
      </c>
      <c r="N831" s="0" t="n">
        <v>3.10037673025316</v>
      </c>
      <c r="O831" s="0" t="n">
        <v>7.76518843540136</v>
      </c>
      <c r="P831" s="0" t="n">
        <v>3.65477571544829</v>
      </c>
      <c r="Q831" s="0" t="n">
        <v>7.50788183067971</v>
      </c>
      <c r="R831" s="0" t="n">
        <v>6.03112802012627</v>
      </c>
      <c r="S831" s="0" t="n">
        <v>9.09571211734717</v>
      </c>
      <c r="T831" s="0" t="n">
        <v>6.97321644561369</v>
      </c>
      <c r="U831" s="0" t="n">
        <v>6.07814389161739</v>
      </c>
      <c r="V831" s="0" t="n">
        <v>5.16886778820697</v>
      </c>
      <c r="W831" s="0" t="n">
        <v>7.55975798667424</v>
      </c>
      <c r="X831" s="0" t="n">
        <v>5.11927509263281</v>
      </c>
      <c r="Y831" s="0" t="n">
        <v>7.7503306039842</v>
      </c>
      <c r="Z831" s="0" t="n">
        <v>6.78857854815563</v>
      </c>
      <c r="AA831" s="0" t="n">
        <v>12.1440146433621</v>
      </c>
      <c r="AB831" s="0" t="n">
        <v>11.1322097895376</v>
      </c>
      <c r="AC831" s="0" t="n">
        <v>9.52219573561144</v>
      </c>
      <c r="AD831" s="0" t="n">
        <v>9.42418427257076</v>
      </c>
      <c r="AE831" s="0" t="n">
        <v>11.7014750837266</v>
      </c>
      <c r="AF831" s="0" t="n">
        <v>10.4451741324915</v>
      </c>
      <c r="AG831" s="0" t="n">
        <v>9.78512826684917</v>
      </c>
      <c r="AH831" s="0" t="n">
        <v>7.709848751232</v>
      </c>
    </row>
    <row r="832" customFormat="false" ht="12.75" hidden="false" customHeight="false" outlineLevel="0" collapsed="false">
      <c r="A832" s="0" t="n">
        <v>102101041</v>
      </c>
      <c r="B832" s="0" t="n">
        <v>10</v>
      </c>
      <c r="C832" s="0" t="s">
        <v>83</v>
      </c>
      <c r="D832" s="0" t="n">
        <v>10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10.0162282717874</v>
      </c>
      <c r="K832" s="0" t="n">
        <v>10.4026534643119</v>
      </c>
      <c r="L832" s="0" t="n">
        <v>14.3613883683704</v>
      </c>
      <c r="M832" s="0" t="n">
        <v>15.5182022372867</v>
      </c>
      <c r="N832" s="0" t="n">
        <v>9.13644681463807</v>
      </c>
      <c r="O832" s="0" t="n">
        <v>16.2220046906159</v>
      </c>
      <c r="P832" s="0" t="n">
        <v>10.0451155193703</v>
      </c>
      <c r="Q832" s="0" t="n">
        <v>15.8856304437425</v>
      </c>
      <c r="R832" s="0" t="n">
        <v>13.7575094025157</v>
      </c>
      <c r="S832" s="0" t="n">
        <v>18.1611892058887</v>
      </c>
      <c r="T832" s="0" t="n">
        <v>15.1668163104694</v>
      </c>
      <c r="U832" s="0" t="n">
        <v>13.8647565529572</v>
      </c>
      <c r="V832" s="0" t="n">
        <v>12.4873056183151</v>
      </c>
      <c r="W832" s="0" t="n">
        <v>15.9953931519945</v>
      </c>
      <c r="X832" s="0" t="n">
        <v>12.3674961800696</v>
      </c>
      <c r="Y832" s="0" t="n">
        <v>16.1909656742486</v>
      </c>
      <c r="Z832" s="0" t="n">
        <v>14.7652270156958</v>
      </c>
      <c r="AA832" s="0" t="n">
        <v>22.1251816351457</v>
      </c>
      <c r="AB832" s="0" t="n">
        <v>20.7197883010426</v>
      </c>
      <c r="AC832" s="0" t="n">
        <v>18.4692741318323</v>
      </c>
      <c r="AD832" s="0" t="n">
        <v>18.2791708584674</v>
      </c>
      <c r="AE832" s="0" t="n">
        <v>21.318918762017</v>
      </c>
      <c r="AF832" s="0" t="n">
        <v>19.5901278747579</v>
      </c>
      <c r="AG832" s="0" t="n">
        <v>18.651027411899</v>
      </c>
      <c r="AH832" s="0" t="n">
        <v>15.7295437254505</v>
      </c>
    </row>
    <row r="833" customFormat="false" ht="12.75" hidden="false" customHeight="false" outlineLevel="0" collapsed="false">
      <c r="A833" s="0" t="n">
        <v>102101042</v>
      </c>
      <c r="B833" s="0" t="n">
        <v>10</v>
      </c>
      <c r="C833" s="0" t="s">
        <v>83</v>
      </c>
      <c r="D833" s="0" t="n">
        <v>10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7.70603760495888</v>
      </c>
      <c r="K833" s="0" t="n">
        <v>7.7696832353996</v>
      </c>
      <c r="L833" s="0" t="n">
        <v>11.4441954461815</v>
      </c>
      <c r="M833" s="0" t="n">
        <v>13.1028458774689</v>
      </c>
      <c r="N833" s="0" t="n">
        <v>6.4038467818559</v>
      </c>
      <c r="O833" s="0" t="n">
        <v>13.526627666937</v>
      </c>
      <c r="P833" s="0" t="n">
        <v>7.67993611122578</v>
      </c>
      <c r="Q833" s="0" t="n">
        <v>12.7365720580631</v>
      </c>
      <c r="R833" s="0" t="n">
        <v>10.657888779077</v>
      </c>
      <c r="S833" s="0" t="n">
        <v>14.6897604793182</v>
      </c>
      <c r="T833" s="0" t="n">
        <v>11.667703527956</v>
      </c>
      <c r="U833" s="0" t="n">
        <v>10.3679553127349</v>
      </c>
      <c r="V833" s="0" t="n">
        <v>9.21156005226871</v>
      </c>
      <c r="W833" s="0" t="n">
        <v>11.8310911640577</v>
      </c>
      <c r="X833" s="0" t="n">
        <v>8.7076876846304</v>
      </c>
      <c r="Y833" s="0" t="n">
        <v>12.3493339472275</v>
      </c>
      <c r="Z833" s="0" t="n">
        <v>11.1246260739098</v>
      </c>
      <c r="AA833" s="0" t="n">
        <v>17.7182271587509</v>
      </c>
      <c r="AB833" s="0" t="n">
        <v>16.520696410585</v>
      </c>
      <c r="AC833" s="0" t="n">
        <v>14.2553251053035</v>
      </c>
      <c r="AD833" s="0" t="n">
        <v>13.612242017136</v>
      </c>
      <c r="AE833" s="0" t="n">
        <v>16.4799681508717</v>
      </c>
      <c r="AF833" s="0" t="n">
        <v>15.4298226113348</v>
      </c>
      <c r="AG833" s="0" t="n">
        <v>14.3547935252609</v>
      </c>
      <c r="AH833" s="0" t="n">
        <v>12.2832066752691</v>
      </c>
    </row>
    <row r="834" customFormat="false" ht="12.75" hidden="false" customHeight="false" outlineLevel="0" collapsed="false">
      <c r="A834" s="0" t="n">
        <v>102101044</v>
      </c>
      <c r="B834" s="0" t="n">
        <v>10</v>
      </c>
      <c r="C834" s="0" t="s">
        <v>83</v>
      </c>
      <c r="D834" s="0" t="n">
        <v>10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s">
        <v>197</v>
      </c>
      <c r="K834" s="0" t="s">
        <v>197</v>
      </c>
      <c r="L834" s="0" t="n">
        <v>7.45836157800178</v>
      </c>
      <c r="M834" s="0" t="n">
        <v>8.75606472027229</v>
      </c>
      <c r="N834" s="0" t="s">
        <v>197</v>
      </c>
      <c r="O834" s="0" t="n">
        <v>9.16807274988217</v>
      </c>
      <c r="P834" s="0" t="s">
        <v>197</v>
      </c>
      <c r="Q834" s="0" t="n">
        <v>8.57402781210065</v>
      </c>
      <c r="R834" s="0" t="n">
        <v>6.88104544979439</v>
      </c>
      <c r="S834" s="0" t="n">
        <v>10.2093159576163</v>
      </c>
      <c r="T834" s="0" t="n">
        <v>7.73956931501689</v>
      </c>
      <c r="U834" s="0" t="n">
        <v>6.69509670132465</v>
      </c>
      <c r="V834" s="0" t="n">
        <v>5.76512845691069</v>
      </c>
      <c r="W834" s="0" t="n">
        <v>7.9679097349774</v>
      </c>
      <c r="X834" s="0" t="n">
        <v>5.43663897753083</v>
      </c>
      <c r="Y834" s="0" t="n">
        <v>8.371321786296</v>
      </c>
      <c r="Z834" s="0" t="n">
        <v>7.37543039992762</v>
      </c>
      <c r="AA834" s="0" t="n">
        <v>12.9495431723843</v>
      </c>
      <c r="AB834" s="0" t="n">
        <v>11.9288994407732</v>
      </c>
      <c r="AC834" s="0" t="n">
        <v>10.0591832619996</v>
      </c>
      <c r="AD834" s="0" t="n">
        <v>9.60876919592043</v>
      </c>
      <c r="AE834" s="0" t="n">
        <v>12.0399790120044</v>
      </c>
      <c r="AF834" s="0" t="n">
        <v>11.1005239041607</v>
      </c>
      <c r="AG834" s="0" t="n">
        <v>10.2355446549856</v>
      </c>
      <c r="AH834" s="0" t="n">
        <v>8.43952540949269</v>
      </c>
    </row>
    <row r="835" customFormat="false" ht="12.75" hidden="false" customHeight="false" outlineLevel="0" collapsed="false">
      <c r="A835" s="0" t="n">
        <v>102101045</v>
      </c>
      <c r="B835" s="0" t="n">
        <v>10</v>
      </c>
      <c r="C835" s="0" t="s">
        <v>83</v>
      </c>
      <c r="D835" s="0" t="n">
        <v>10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s">
        <v>197</v>
      </c>
      <c r="K835" s="0" t="s">
        <v>197</v>
      </c>
      <c r="L835" s="0" t="n">
        <v>16.2696897343728</v>
      </c>
      <c r="M835" s="0" t="n">
        <v>18.3118021621626</v>
      </c>
      <c r="N835" s="0" t="s">
        <v>197</v>
      </c>
      <c r="O835" s="0" t="n">
        <v>18.7193917287187</v>
      </c>
      <c r="P835" s="0" t="s">
        <v>197</v>
      </c>
      <c r="Q835" s="0" t="n">
        <v>17.7097311686804</v>
      </c>
      <c r="R835" s="0" t="n">
        <v>15.2477734934965</v>
      </c>
      <c r="S835" s="0" t="n">
        <v>19.9725206521222</v>
      </c>
      <c r="T835" s="0" t="n">
        <v>16.3892475691795</v>
      </c>
      <c r="U835" s="0" t="n">
        <v>14.8311361474962</v>
      </c>
      <c r="V835" s="0" t="n">
        <v>13.4525541984988</v>
      </c>
      <c r="W835" s="0" t="n">
        <v>16.4457711009562</v>
      </c>
      <c r="X835" s="0" t="n">
        <v>12.7367423728812</v>
      </c>
      <c r="Y835" s="0" t="n">
        <v>17.088441912044</v>
      </c>
      <c r="Z835" s="0" t="n">
        <v>15.6320625121533</v>
      </c>
      <c r="AA835" s="0" t="n">
        <v>23.222910956936</v>
      </c>
      <c r="AB835" s="0" t="n">
        <v>21.848541045514</v>
      </c>
      <c r="AC835" s="0" t="n">
        <v>19.1715167501244</v>
      </c>
      <c r="AD835" s="0" t="n">
        <v>18.3020120532802</v>
      </c>
      <c r="AE835" s="0" t="n">
        <v>21.60605472626</v>
      </c>
      <c r="AF835" s="0" t="n">
        <v>20.4608796857641</v>
      </c>
      <c r="AG835" s="0" t="n">
        <v>19.1597875504305</v>
      </c>
      <c r="AH835" s="0" t="n">
        <v>16.8368175280194</v>
      </c>
    </row>
    <row r="836" customFormat="false" ht="12.75" hidden="false" customHeight="false" outlineLevel="0" collapsed="false">
      <c r="A836" s="0" t="n">
        <v>102101046</v>
      </c>
      <c r="B836" s="0" t="n">
        <v>10</v>
      </c>
      <c r="C836" s="0" t="s">
        <v>83</v>
      </c>
      <c r="D836" s="0" t="n">
        <v>10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3.88999480555899</v>
      </c>
      <c r="K836" s="0" t="n">
        <v>3.92191717780126</v>
      </c>
      <c r="L836" s="0" t="n">
        <v>6.61772230754878</v>
      </c>
      <c r="M836" s="0" t="n">
        <v>6.02702205182442</v>
      </c>
      <c r="N836" s="0" t="n">
        <v>3.11987634588785</v>
      </c>
      <c r="O836" s="0" t="n">
        <v>6.20603652459399</v>
      </c>
      <c r="P836" s="0" t="n">
        <v>3.53360612504603</v>
      </c>
      <c r="Q836" s="0" t="n">
        <v>6.67972628517777</v>
      </c>
      <c r="R836" s="0" t="n">
        <v>4.6186552715535</v>
      </c>
      <c r="S836" s="0" t="n">
        <v>6.59154194825976</v>
      </c>
      <c r="T836" s="0" t="n">
        <v>5.89526026315782</v>
      </c>
      <c r="U836" s="0" t="n">
        <v>5.5384266712641</v>
      </c>
      <c r="V836" s="0" t="n">
        <v>4.79127744344007</v>
      </c>
      <c r="W836" s="0" t="n">
        <v>5.86668841502137</v>
      </c>
      <c r="X836" s="0" t="n">
        <v>3.93301086748316</v>
      </c>
      <c r="Y836" s="0" t="n">
        <v>4.96200064747152</v>
      </c>
      <c r="Z836" s="0" t="n">
        <v>4.99358892330041</v>
      </c>
      <c r="AA836" s="0" t="n">
        <v>8.13786482571308</v>
      </c>
      <c r="AB836" s="0" t="n">
        <v>8.2978021523079</v>
      </c>
      <c r="AC836" s="0" t="n">
        <v>6.22799733576791</v>
      </c>
      <c r="AD836" s="0" t="n">
        <v>6.41228888067877</v>
      </c>
      <c r="AE836" s="0" t="n">
        <v>7.43648684066858</v>
      </c>
      <c r="AF836" s="0" t="n">
        <v>6.7323439492639</v>
      </c>
      <c r="AG836" s="0" t="n">
        <v>7.72632024617753</v>
      </c>
      <c r="AH836" s="0" t="n">
        <v>5.23277361125501</v>
      </c>
    </row>
    <row r="837" customFormat="false" ht="12.75" hidden="false" customHeight="false" outlineLevel="0" collapsed="false">
      <c r="A837" s="0" t="n">
        <v>102101048</v>
      </c>
      <c r="B837" s="0" t="n">
        <v>10</v>
      </c>
      <c r="C837" s="0" t="s">
        <v>83</v>
      </c>
      <c r="D837" s="0" t="n">
        <v>10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s">
        <v>197</v>
      </c>
      <c r="K837" s="0" t="s">
        <v>197</v>
      </c>
      <c r="L837" s="0" t="n">
        <v>4.16700540971744</v>
      </c>
      <c r="M837" s="0" t="n">
        <v>3.8430827214994</v>
      </c>
      <c r="N837" s="0" t="s">
        <v>197</v>
      </c>
      <c r="O837" s="0" t="n">
        <v>4.03430361063647</v>
      </c>
      <c r="P837" s="0" t="s">
        <v>197</v>
      </c>
      <c r="Q837" s="0" t="n">
        <v>4.34801264169726</v>
      </c>
      <c r="R837" s="0" t="n">
        <v>2.81720932085946</v>
      </c>
      <c r="S837" s="0" t="n">
        <v>4.4316189145005</v>
      </c>
      <c r="T837" s="0" t="n">
        <v>3.7464154378206</v>
      </c>
      <c r="U837" s="0" t="n">
        <v>3.13743059286763</v>
      </c>
      <c r="V837" s="0" t="n">
        <v>2.61213832270494</v>
      </c>
      <c r="W837" s="0" t="n">
        <v>3.62821003889721</v>
      </c>
      <c r="X837" s="0" t="n">
        <v>2.2282585997907</v>
      </c>
      <c r="Y837" s="0" t="n">
        <v>3.23747431877843</v>
      </c>
      <c r="Z837" s="0" t="n">
        <v>3.19137421697324</v>
      </c>
      <c r="AA837" s="0" t="n">
        <v>5.77190837043266</v>
      </c>
      <c r="AB837" s="0" t="n">
        <v>5.54969186093704</v>
      </c>
      <c r="AC837" s="0" t="n">
        <v>4.23195072448325</v>
      </c>
      <c r="AD837" s="0" t="n">
        <v>4.32040313729815</v>
      </c>
      <c r="AE837" s="0" t="n">
        <v>5.22106418054453</v>
      </c>
      <c r="AF837" s="0" t="n">
        <v>4.68716684132311</v>
      </c>
      <c r="AG837" s="0" t="n">
        <v>5.00925234203351</v>
      </c>
      <c r="AH837" s="0" t="n">
        <v>3.49995120568546</v>
      </c>
    </row>
    <row r="838" customFormat="false" ht="12.75" hidden="false" customHeight="false" outlineLevel="0" collapsed="false">
      <c r="A838" s="0" t="n">
        <v>102101049</v>
      </c>
      <c r="B838" s="0" t="n">
        <v>10</v>
      </c>
      <c r="C838" s="0" t="s">
        <v>83</v>
      </c>
      <c r="D838" s="0" t="n">
        <v>10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s">
        <v>197</v>
      </c>
      <c r="K838" s="0" t="s">
        <v>197</v>
      </c>
      <c r="L838" s="0" t="n">
        <v>9.62613122792349</v>
      </c>
      <c r="M838" s="0" t="n">
        <v>8.69445632313735</v>
      </c>
      <c r="N838" s="0" t="s">
        <v>197</v>
      </c>
      <c r="O838" s="0" t="n">
        <v>8.83798505993957</v>
      </c>
      <c r="P838" s="0" t="s">
        <v>197</v>
      </c>
      <c r="Q838" s="0" t="n">
        <v>9.504033262896</v>
      </c>
      <c r="R838" s="0" t="n">
        <v>6.85818223830229</v>
      </c>
      <c r="S838" s="0" t="n">
        <v>9.17345548379065</v>
      </c>
      <c r="T838" s="0" t="n">
        <v>8.52338999224284</v>
      </c>
      <c r="U838" s="0" t="n">
        <v>8.61047764380139</v>
      </c>
      <c r="V838" s="0" t="n">
        <v>7.62045663878472</v>
      </c>
      <c r="W838" s="0" t="n">
        <v>8.63434919170055</v>
      </c>
      <c r="X838" s="0" t="n">
        <v>6.11412586692848</v>
      </c>
      <c r="Y838" s="0" t="n">
        <v>7.04886579848656</v>
      </c>
      <c r="Z838" s="0" t="n">
        <v>7.19277902371708</v>
      </c>
      <c r="AA838" s="0" t="n">
        <v>10.903867937568</v>
      </c>
      <c r="AB838" s="0" t="n">
        <v>11.589872586348</v>
      </c>
      <c r="AC838" s="0" t="n">
        <v>8.60359223507992</v>
      </c>
      <c r="AD838" s="0" t="n">
        <v>8.91065763207176</v>
      </c>
      <c r="AE838" s="0" t="n">
        <v>10.0375781844244</v>
      </c>
      <c r="AF838" s="0" t="n">
        <v>9.14199348649777</v>
      </c>
      <c r="AG838" s="0" t="n">
        <v>11.022711737624</v>
      </c>
      <c r="AH838" s="0" t="n">
        <v>7.30854496364302</v>
      </c>
    </row>
    <row r="839" customFormat="false" ht="12.75" hidden="false" customHeight="false" outlineLevel="0" collapsed="false">
      <c r="A839" s="0" t="n">
        <v>102101050</v>
      </c>
      <c r="B839" s="0" t="n">
        <v>10</v>
      </c>
      <c r="C839" s="0" t="s">
        <v>83</v>
      </c>
      <c r="D839" s="0" t="n">
        <v>10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81.4205090733989</v>
      </c>
      <c r="K839" s="0" t="n">
        <v>101.218513970578</v>
      </c>
      <c r="L839" s="0" t="n">
        <v>136.937109311807</v>
      </c>
      <c r="M839" s="0" t="n">
        <v>152.37413804452</v>
      </c>
      <c r="N839" s="0" t="n">
        <v>67.0678247206198</v>
      </c>
      <c r="O839" s="0" t="n">
        <v>147.289042715319</v>
      </c>
      <c r="P839" s="0" t="n">
        <v>70.4634304773478</v>
      </c>
      <c r="Q839" s="0" t="n">
        <v>135.877091262263</v>
      </c>
      <c r="R839" s="0" t="n">
        <v>104.367389166061</v>
      </c>
      <c r="S839" s="0" t="n">
        <v>143.771619698789</v>
      </c>
      <c r="T839" s="0" t="n">
        <v>115.044841209478</v>
      </c>
      <c r="U839" s="0" t="n">
        <v>108.915847134474</v>
      </c>
      <c r="V839" s="0" t="n">
        <v>87.1307815735289</v>
      </c>
      <c r="W839" s="0" t="n">
        <v>117.241727754117</v>
      </c>
      <c r="X839" s="0" t="n">
        <v>84.3474787138249</v>
      </c>
      <c r="Y839" s="0" t="n">
        <v>110.278337818221</v>
      </c>
      <c r="Z839" s="0" t="n">
        <v>98.547018102104</v>
      </c>
      <c r="AA839" s="0" t="n">
        <v>129.20784952142</v>
      </c>
      <c r="AB839" s="0" t="n">
        <v>122.78545273063</v>
      </c>
      <c r="AC839" s="0" t="n">
        <v>98.4606912840555</v>
      </c>
      <c r="AD839" s="0" t="n">
        <v>95.0811277891822</v>
      </c>
      <c r="AE839" s="0" t="n">
        <v>117.949469857507</v>
      </c>
      <c r="AF839" s="0" t="n">
        <v>107.760816453021</v>
      </c>
      <c r="AG839" s="0" t="n">
        <v>106.07233384544</v>
      </c>
      <c r="AH839" s="0" t="n">
        <v>81.7945334597905</v>
      </c>
    </row>
    <row r="840" customFormat="false" ht="12.75" hidden="false" customHeight="false" outlineLevel="0" collapsed="false">
      <c r="A840" s="0" t="n">
        <v>102101051</v>
      </c>
      <c r="B840" s="0" t="n">
        <v>10</v>
      </c>
      <c r="C840" s="0" t="s">
        <v>83</v>
      </c>
      <c r="D840" s="0" t="n">
        <v>10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46.5388559404015</v>
      </c>
      <c r="K840" s="0" t="n">
        <v>58.9635144068438</v>
      </c>
      <c r="L840" s="0" t="n">
        <v>89.4518661966447</v>
      </c>
      <c r="M840" s="0" t="n">
        <v>102.047351668813</v>
      </c>
      <c r="N840" s="0" t="n">
        <v>37.5373523743623</v>
      </c>
      <c r="O840" s="0" t="n">
        <v>100.075758531756</v>
      </c>
      <c r="P840" s="0" t="n">
        <v>41.0475449117386</v>
      </c>
      <c r="Q840" s="0" t="n">
        <v>91.6757028878858</v>
      </c>
      <c r="R840" s="0" t="n">
        <v>67.5410713842516</v>
      </c>
      <c r="S840" s="0" t="n">
        <v>100.142200922703</v>
      </c>
      <c r="T840" s="0" t="n">
        <v>76.446461494606</v>
      </c>
      <c r="U840" s="0" t="n">
        <v>70.4845935590187</v>
      </c>
      <c r="V840" s="0" t="n">
        <v>54.6043969287589</v>
      </c>
      <c r="W840" s="0" t="n">
        <v>79.1025013841607</v>
      </c>
      <c r="X840" s="0" t="n">
        <v>52.8601158448577</v>
      </c>
      <c r="Y840" s="0" t="n">
        <v>74.9287801952142</v>
      </c>
      <c r="Z840" s="0" t="n">
        <v>65.483777851745</v>
      </c>
      <c r="AA840" s="0" t="n">
        <v>94.5963850544716</v>
      </c>
      <c r="AB840" s="0" t="n">
        <v>88.8604409627365</v>
      </c>
      <c r="AC840" s="0" t="n">
        <v>69.6766452354779</v>
      </c>
      <c r="AD840" s="0" t="n">
        <v>67.2850649650966</v>
      </c>
      <c r="AE840" s="0" t="n">
        <v>86.353836155766</v>
      </c>
      <c r="AF840" s="0" t="n">
        <v>77.6645179925659</v>
      </c>
      <c r="AG840" s="0" t="n">
        <v>75.779630430413</v>
      </c>
      <c r="AH840" s="0" t="n">
        <v>56.3035932261394</v>
      </c>
    </row>
    <row r="841" customFormat="false" ht="12.75" hidden="false" customHeight="false" outlineLevel="0" collapsed="false">
      <c r="A841" s="0" t="n">
        <v>102101052</v>
      </c>
      <c r="B841" s="0" t="n">
        <v>10</v>
      </c>
      <c r="C841" s="0" t="s">
        <v>83</v>
      </c>
      <c r="D841" s="0" t="n">
        <v>10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32.221805727895</v>
      </c>
      <c r="K841" s="0" t="n">
        <v>162.060646058592</v>
      </c>
      <c r="L841" s="0" t="n">
        <v>200.644592854467</v>
      </c>
      <c r="M841" s="0" t="n">
        <v>218.834679491757</v>
      </c>
      <c r="N841" s="0" t="n">
        <v>110.618177521506</v>
      </c>
      <c r="O841" s="0" t="n">
        <v>209.065039158341</v>
      </c>
      <c r="P841" s="0" t="n">
        <v>112.818778094125</v>
      </c>
      <c r="Q841" s="0" t="n">
        <v>193.972996590897</v>
      </c>
      <c r="R841" s="0" t="n">
        <v>154.066854744922</v>
      </c>
      <c r="S841" s="0" t="n">
        <v>199.951519461872</v>
      </c>
      <c r="T841" s="0" t="n">
        <v>166.271827085387</v>
      </c>
      <c r="U841" s="0" t="n">
        <v>160.781275971057</v>
      </c>
      <c r="V841" s="0" t="n">
        <v>131.917050404907</v>
      </c>
      <c r="W841" s="0" t="n">
        <v>167.369856439342</v>
      </c>
      <c r="X841" s="0" t="n">
        <v>127.703096426704</v>
      </c>
      <c r="Y841" s="0" t="n">
        <v>156.531297843008</v>
      </c>
      <c r="Z841" s="0" t="n">
        <v>142.427879263339</v>
      </c>
      <c r="AA841" s="0" t="n">
        <v>172.345164496518</v>
      </c>
      <c r="AB841" s="0" t="n">
        <v>165.391199042582</v>
      </c>
      <c r="AC841" s="0" t="n">
        <v>135.144991467436</v>
      </c>
      <c r="AD841" s="0" t="n">
        <v>130.506276527271</v>
      </c>
      <c r="AE841" s="0" t="n">
        <v>157.328063737329</v>
      </c>
      <c r="AF841" s="0" t="n">
        <v>145.661318758971</v>
      </c>
      <c r="AG841" s="0" t="n">
        <v>144.440412621828</v>
      </c>
      <c r="AH841" s="0" t="n">
        <v>114.869935860806</v>
      </c>
    </row>
    <row r="842" customFormat="false" ht="12.75" hidden="false" customHeight="false" outlineLevel="0" collapsed="false">
      <c r="A842" s="0" t="n">
        <v>110101019</v>
      </c>
      <c r="B842" s="0" t="n">
        <v>11</v>
      </c>
      <c r="C842" s="0" t="s">
        <v>85</v>
      </c>
      <c r="D842" s="0" t="n">
        <v>10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100</v>
      </c>
      <c r="K842" s="0" t="n">
        <v>107</v>
      </c>
      <c r="L842" s="0" t="n">
        <v>121</v>
      </c>
      <c r="M842" s="0" t="n">
        <v>99</v>
      </c>
      <c r="N842" s="0" t="n">
        <v>133</v>
      </c>
      <c r="O842" s="0" t="n">
        <v>119</v>
      </c>
      <c r="P842" s="0" t="n">
        <v>119</v>
      </c>
      <c r="Q842" s="0" t="n">
        <v>116</v>
      </c>
      <c r="R842" s="0" t="n">
        <v>131</v>
      </c>
      <c r="S842" s="0" t="n">
        <v>120</v>
      </c>
      <c r="T842" s="0" t="n">
        <v>112</v>
      </c>
      <c r="U842" s="0" t="n">
        <v>125</v>
      </c>
      <c r="V842" s="0" t="n">
        <v>138</v>
      </c>
      <c r="W842" s="0" t="n">
        <v>137</v>
      </c>
      <c r="X842" s="0" t="n">
        <v>159</v>
      </c>
      <c r="Y842" s="0" t="n">
        <v>139</v>
      </c>
      <c r="Z842" s="0" t="n">
        <v>159</v>
      </c>
      <c r="AA842" s="0" t="n">
        <v>162</v>
      </c>
      <c r="AB842" s="0" t="n">
        <v>179</v>
      </c>
      <c r="AC842" s="0" t="n">
        <v>177</v>
      </c>
      <c r="AD842" s="0" t="n">
        <v>195</v>
      </c>
      <c r="AE842" s="0" t="n">
        <v>197</v>
      </c>
      <c r="AF842" s="0" t="n">
        <v>209</v>
      </c>
      <c r="AG842" s="0" t="n">
        <v>206</v>
      </c>
      <c r="AH842" s="0" t="n">
        <v>186</v>
      </c>
    </row>
    <row r="843" customFormat="false" ht="12.75" hidden="false" customHeight="false" outlineLevel="0" collapsed="false">
      <c r="A843" s="0" t="n">
        <v>110101039</v>
      </c>
      <c r="B843" s="0" t="n">
        <v>11</v>
      </c>
      <c r="C843" s="0" t="s">
        <v>85</v>
      </c>
      <c r="D843" s="0" t="n">
        <v>10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8.3760511944249</v>
      </c>
      <c r="K843" s="0" t="n">
        <v>8.99545183229788</v>
      </c>
      <c r="L843" s="0" t="n">
        <v>10.2456413686822</v>
      </c>
      <c r="M843" s="0" t="n">
        <v>8.4280423956072</v>
      </c>
      <c r="N843" s="0" t="n">
        <v>11.3673270542384</v>
      </c>
      <c r="O843" s="0" t="n">
        <v>10.237439779766</v>
      </c>
      <c r="P843" s="0" t="n">
        <v>10.309099729711</v>
      </c>
      <c r="Q843" s="0" t="n">
        <v>10.1284390852972</v>
      </c>
      <c r="R843" s="0" t="n">
        <v>11.4862909801927</v>
      </c>
      <c r="S843" s="0" t="n">
        <v>10.5796782014547</v>
      </c>
      <c r="T843" s="0" t="n">
        <v>9.93832911841697</v>
      </c>
      <c r="U843" s="0" t="n">
        <v>11.094444789605</v>
      </c>
      <c r="V843" s="0" t="n">
        <v>12.2907018168864</v>
      </c>
      <c r="W843" s="0" t="n">
        <v>12.2709277537932</v>
      </c>
      <c r="X843" s="0" t="n">
        <v>14.2983039873384</v>
      </c>
      <c r="Y843" s="0" t="n">
        <v>12.5135037810587</v>
      </c>
      <c r="Z843" s="0" t="n">
        <v>14.339438867996</v>
      </c>
      <c r="AA843" s="0" t="n">
        <v>14.5684763352188</v>
      </c>
      <c r="AB843" s="0" t="n">
        <v>16.027362916801</v>
      </c>
      <c r="AC843" s="0" t="n">
        <v>15.7707626099276</v>
      </c>
      <c r="AD843" s="0" t="n">
        <v>17.2896864803518</v>
      </c>
      <c r="AE843" s="0" t="n">
        <v>17.3507134049674</v>
      </c>
      <c r="AF843" s="0" t="n">
        <v>18.3765343087258</v>
      </c>
      <c r="AG843" s="0" t="n">
        <v>18.1030467603455</v>
      </c>
      <c r="AH843" s="0" t="n">
        <v>16.2789476448039</v>
      </c>
    </row>
    <row r="844" customFormat="false" ht="12.75" hidden="false" customHeight="false" outlineLevel="0" collapsed="false">
      <c r="A844" s="0" t="n">
        <v>110101040</v>
      </c>
      <c r="B844" s="0" t="n">
        <v>11</v>
      </c>
      <c r="C844" s="0" t="s">
        <v>85</v>
      </c>
      <c r="D844" s="0" t="n">
        <v>10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6.81508956100474</v>
      </c>
      <c r="K844" s="0" t="n">
        <v>7.37198986095183</v>
      </c>
      <c r="L844" s="0" t="n">
        <v>8.50156153419941</v>
      </c>
      <c r="M844" s="0" t="n">
        <v>6.84989697818035</v>
      </c>
      <c r="N844" s="0" t="n">
        <v>9.51762539564832</v>
      </c>
      <c r="O844" s="0" t="n">
        <v>8.48087002557058</v>
      </c>
      <c r="P844" s="0" t="n">
        <v>8.54023435245273</v>
      </c>
      <c r="Q844" s="0" t="n">
        <v>8.36932519286936</v>
      </c>
      <c r="R844" s="0" t="n">
        <v>9.603663325461</v>
      </c>
      <c r="S844" s="0" t="n">
        <v>8.7716046397125</v>
      </c>
      <c r="T844" s="0" t="n">
        <v>8.1831894522879</v>
      </c>
      <c r="U844" s="0" t="n">
        <v>9.23491812943223</v>
      </c>
      <c r="V844" s="0" t="n">
        <v>10.3256957319263</v>
      </c>
      <c r="W844" s="0" t="n">
        <v>10.3022530528455</v>
      </c>
      <c r="X844" s="0" t="n">
        <v>12.1622037762504</v>
      </c>
      <c r="Y844" s="0" t="n">
        <v>10.5197687882219</v>
      </c>
      <c r="Z844" s="0" t="n">
        <v>12.1971932967776</v>
      </c>
      <c r="AA844" s="0" t="n">
        <v>12.4114386509926</v>
      </c>
      <c r="AB844" s="0" t="n">
        <v>13.7653629356187</v>
      </c>
      <c r="AC844" s="0" t="n">
        <v>13.5329228793468</v>
      </c>
      <c r="AD844" s="0" t="n">
        <v>14.9480154348618</v>
      </c>
      <c r="AE844" s="0" t="n">
        <v>15.0122987915696</v>
      </c>
      <c r="AF844" s="0" t="n">
        <v>15.9694579666025</v>
      </c>
      <c r="AG844" s="0" t="n">
        <v>15.7152035710224</v>
      </c>
      <c r="AH844" s="0" t="n">
        <v>14.023441370711</v>
      </c>
    </row>
    <row r="845" customFormat="false" ht="12.75" hidden="false" customHeight="false" outlineLevel="0" collapsed="false">
      <c r="A845" s="0" t="n">
        <v>110101041</v>
      </c>
      <c r="B845" s="0" t="n">
        <v>11</v>
      </c>
      <c r="C845" s="0" t="s">
        <v>85</v>
      </c>
      <c r="D845" s="0" t="n">
        <v>10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10.1875225141913</v>
      </c>
      <c r="K845" s="0" t="n">
        <v>10.8700827481445</v>
      </c>
      <c r="L845" s="0" t="n">
        <v>12.2422340452869</v>
      </c>
      <c r="M845" s="0" t="n">
        <v>10.2608392076921</v>
      </c>
      <c r="N845" s="0" t="n">
        <v>13.4715674799575</v>
      </c>
      <c r="O845" s="0" t="n">
        <v>12.2506230101676</v>
      </c>
      <c r="P845" s="0" t="n">
        <v>12.3363748241551</v>
      </c>
      <c r="Q845" s="0" t="n">
        <v>12.1480979034391</v>
      </c>
      <c r="R845" s="0" t="n">
        <v>13.6301031002435</v>
      </c>
      <c r="S845" s="0" t="n">
        <v>12.6507018178843</v>
      </c>
      <c r="T845" s="0" t="n">
        <v>11.9583924124527</v>
      </c>
      <c r="U845" s="0" t="n">
        <v>13.2185301144887</v>
      </c>
      <c r="V845" s="0" t="n">
        <v>14.5208168688738</v>
      </c>
      <c r="W845" s="0" t="n">
        <v>14.506243366361</v>
      </c>
      <c r="X845" s="0" t="n">
        <v>16.7015835994003</v>
      </c>
      <c r="Y845" s="0" t="n">
        <v>14.7751853893552</v>
      </c>
      <c r="Z845" s="0" t="n">
        <v>16.7496324902872</v>
      </c>
      <c r="AA845" s="0" t="n">
        <v>16.992637233822</v>
      </c>
      <c r="AB845" s="0" t="n">
        <v>18.5549986649259</v>
      </c>
      <c r="AC845" s="0" t="n">
        <v>18.2729746241841</v>
      </c>
      <c r="AD845" s="0" t="n">
        <v>19.8941366001613</v>
      </c>
      <c r="AE845" s="0" t="n">
        <v>19.9501266388689</v>
      </c>
      <c r="AF845" s="0" t="n">
        <v>21.0439937271422</v>
      </c>
      <c r="AG845" s="0" t="n">
        <v>20.7511757300993</v>
      </c>
      <c r="AH845" s="0" t="n">
        <v>18.7939864921419</v>
      </c>
    </row>
    <row r="846" customFormat="false" ht="12.75" hidden="false" customHeight="false" outlineLevel="0" collapsed="false">
      <c r="A846" s="0" t="n">
        <v>110101042</v>
      </c>
      <c r="B846" s="0" t="n">
        <v>11</v>
      </c>
      <c r="C846" s="0" t="s">
        <v>85</v>
      </c>
      <c r="D846" s="0" t="n">
        <v>10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10.7956576037493</v>
      </c>
      <c r="K846" s="0" t="n">
        <v>12.4989109090117</v>
      </c>
      <c r="L846" s="0" t="n">
        <v>13.5406852741238</v>
      </c>
      <c r="M846" s="0" t="n">
        <v>11.4554631103953</v>
      </c>
      <c r="N846" s="0" t="n">
        <v>15.2208553906521</v>
      </c>
      <c r="O846" s="0" t="n">
        <v>16.0716486922974</v>
      </c>
      <c r="P846" s="0" t="n">
        <v>13.9465435113376</v>
      </c>
      <c r="Q846" s="0" t="n">
        <v>13.4497973628801</v>
      </c>
      <c r="R846" s="0" t="n">
        <v>14.2086104762381</v>
      </c>
      <c r="S846" s="0" t="n">
        <v>12.9526817666762</v>
      </c>
      <c r="T846" s="0" t="n">
        <v>13.1668534683409</v>
      </c>
      <c r="U846" s="0" t="n">
        <v>14.7564817973556</v>
      </c>
      <c r="V846" s="0" t="n">
        <v>15.9936084103624</v>
      </c>
      <c r="W846" s="0" t="n">
        <v>15.578795336702</v>
      </c>
      <c r="X846" s="0" t="n">
        <v>18.1648227288205</v>
      </c>
      <c r="Y846" s="0" t="n">
        <v>15.5899870578826</v>
      </c>
      <c r="Z846" s="0" t="n">
        <v>17.6787491597723</v>
      </c>
      <c r="AA846" s="0" t="n">
        <v>18.2228501559904</v>
      </c>
      <c r="AB846" s="0" t="n">
        <v>19.2841523118536</v>
      </c>
      <c r="AC846" s="0" t="n">
        <v>19.3872481758945</v>
      </c>
      <c r="AD846" s="0" t="n">
        <v>20.4750741861802</v>
      </c>
      <c r="AE846" s="0" t="n">
        <v>20.5570830648285</v>
      </c>
      <c r="AF846" s="0" t="n">
        <v>21.5093617007311</v>
      </c>
      <c r="AG846" s="0" t="n">
        <v>21.7967335874774</v>
      </c>
      <c r="AH846" s="0" t="n">
        <v>19.6037824270778</v>
      </c>
    </row>
    <row r="847" customFormat="false" ht="12.75" hidden="false" customHeight="false" outlineLevel="0" collapsed="false">
      <c r="A847" s="0" t="n">
        <v>110101044</v>
      </c>
      <c r="B847" s="0" t="n">
        <v>11</v>
      </c>
      <c r="C847" s="0" t="s">
        <v>85</v>
      </c>
      <c r="D847" s="0" t="n">
        <v>10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8.65111591082785</v>
      </c>
      <c r="K847" s="0" t="n">
        <v>9.91662610918814</v>
      </c>
      <c r="L847" s="0" t="n">
        <v>10.9486276856577</v>
      </c>
      <c r="M847" s="0" t="n">
        <v>9.00292206347316</v>
      </c>
      <c r="N847" s="0" t="n">
        <v>12.5005242600638</v>
      </c>
      <c r="O847" s="0" t="n">
        <v>12.7706077222445</v>
      </c>
      <c r="P847" s="0" t="n">
        <v>11.4545973438634</v>
      </c>
      <c r="Q847" s="0" t="n">
        <v>10.8248914107136</v>
      </c>
      <c r="R847" s="0" t="n">
        <v>11.815965447796</v>
      </c>
      <c r="S847" s="0" t="n">
        <v>10.6934352639689</v>
      </c>
      <c r="T847" s="0" t="n">
        <v>10.645699152716</v>
      </c>
      <c r="U847" s="0" t="n">
        <v>12.0959832005506</v>
      </c>
      <c r="V847" s="0" t="n">
        <v>13.1495662049226</v>
      </c>
      <c r="W847" s="0" t="n">
        <v>12.8756202350078</v>
      </c>
      <c r="X847" s="0" t="n">
        <v>15.2610826095348</v>
      </c>
      <c r="Y847" s="0" t="n">
        <v>13.026903256802</v>
      </c>
      <c r="Z847" s="0" t="n">
        <v>14.9557306325218</v>
      </c>
      <c r="AA847" s="0" t="n">
        <v>15.3743141518378</v>
      </c>
      <c r="AB847" s="0" t="n">
        <v>16.4656705908621</v>
      </c>
      <c r="AC847" s="0" t="n">
        <v>16.4987495950486</v>
      </c>
      <c r="AD847" s="0" t="n">
        <v>17.6274381931321</v>
      </c>
      <c r="AE847" s="0" t="n">
        <v>17.6735178628067</v>
      </c>
      <c r="AF847" s="0" t="n">
        <v>18.634574269464</v>
      </c>
      <c r="AG847" s="0" t="n">
        <v>18.844992113338</v>
      </c>
      <c r="AH847" s="0" t="n">
        <v>16.7702866365551</v>
      </c>
    </row>
    <row r="848" customFormat="false" ht="12.75" hidden="false" customHeight="false" outlineLevel="0" collapsed="false">
      <c r="A848" s="0" t="n">
        <v>110101045</v>
      </c>
      <c r="B848" s="0" t="n">
        <v>11</v>
      </c>
      <c r="C848" s="0" t="s">
        <v>85</v>
      </c>
      <c r="D848" s="0" t="n">
        <v>10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13.1740876567819</v>
      </c>
      <c r="K848" s="0" t="n">
        <v>15.37549253127</v>
      </c>
      <c r="L848" s="0" t="n">
        <v>16.4039982494431</v>
      </c>
      <c r="M848" s="0" t="n">
        <v>14.198960773241</v>
      </c>
      <c r="N848" s="0" t="n">
        <v>18.2050015708808</v>
      </c>
      <c r="O848" s="0" t="n">
        <v>19.7464352877155</v>
      </c>
      <c r="P848" s="0" t="n">
        <v>16.6800883032485</v>
      </c>
      <c r="Q848" s="0" t="n">
        <v>16.3553760759579</v>
      </c>
      <c r="R848" s="0" t="n">
        <v>16.8185761169123</v>
      </c>
      <c r="S848" s="0" t="n">
        <v>15.4252215773356</v>
      </c>
      <c r="T848" s="0" t="n">
        <v>15.9519194293769</v>
      </c>
      <c r="U848" s="0" t="n">
        <v>17.6774967088221</v>
      </c>
      <c r="V848" s="0" t="n">
        <v>19.1119294709495</v>
      </c>
      <c r="W848" s="0" t="n">
        <v>18.5357141226233</v>
      </c>
      <c r="X848" s="0" t="n">
        <v>21.3177074053674</v>
      </c>
      <c r="Y848" s="0" t="n">
        <v>18.3798374462779</v>
      </c>
      <c r="Z848" s="0" t="n">
        <v>20.6261429841783</v>
      </c>
      <c r="AA848" s="0" t="n">
        <v>21.3099022771861</v>
      </c>
      <c r="AB848" s="0" t="n">
        <v>22.3220259994699</v>
      </c>
      <c r="AC848" s="0" t="n">
        <v>22.5053159673299</v>
      </c>
      <c r="AD848" s="0" t="n">
        <v>23.5328012328709</v>
      </c>
      <c r="AE848" s="0" t="n">
        <v>23.6553581434241</v>
      </c>
      <c r="AF848" s="0" t="n">
        <v>24.5873531682823</v>
      </c>
      <c r="AG848" s="0" t="n">
        <v>24.9600876310491</v>
      </c>
      <c r="AH848" s="0" t="n">
        <v>22.655199509191</v>
      </c>
    </row>
    <row r="849" customFormat="false" ht="12.75" hidden="false" customHeight="false" outlineLevel="0" collapsed="false">
      <c r="A849" s="0" t="n">
        <v>110101046</v>
      </c>
      <c r="B849" s="0" t="n">
        <v>11</v>
      </c>
      <c r="C849" s="0" t="s">
        <v>85</v>
      </c>
      <c r="D849" s="0" t="n">
        <v>10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5.51037314645589</v>
      </c>
      <c r="K849" s="0" t="n">
        <v>5.71975279892019</v>
      </c>
      <c r="L849" s="0" t="n">
        <v>6.67743926591158</v>
      </c>
      <c r="M849" s="0" t="n">
        <v>5.46581201210547</v>
      </c>
      <c r="N849" s="0" t="n">
        <v>7.3995344730532</v>
      </c>
      <c r="O849" s="0" t="n">
        <v>6.66143678314165</v>
      </c>
      <c r="P849" s="0" t="n">
        <v>6.59743017185955</v>
      </c>
      <c r="Q849" s="0" t="n">
        <v>6.25971355614183</v>
      </c>
      <c r="R849" s="0" t="n">
        <v>7.18674475071703</v>
      </c>
      <c r="S849" s="0" t="n">
        <v>6.51572710542408</v>
      </c>
      <c r="T849" s="0" t="n">
        <v>6.39078763524263</v>
      </c>
      <c r="U849" s="0" t="n">
        <v>6.47272948038437</v>
      </c>
      <c r="V849" s="0" t="n">
        <v>7.14926931746964</v>
      </c>
      <c r="W849" s="0" t="n">
        <v>7.12606451360178</v>
      </c>
      <c r="X849" s="0" t="n">
        <v>8.33752607984248</v>
      </c>
      <c r="Y849" s="0" t="n">
        <v>6.89945601632676</v>
      </c>
      <c r="Z849" s="0" t="n">
        <v>8.17660066606774</v>
      </c>
      <c r="AA849" s="0" t="n">
        <v>8.67703729846332</v>
      </c>
      <c r="AB849" s="0" t="n">
        <v>9.65957872195352</v>
      </c>
      <c r="AC849" s="0" t="n">
        <v>8.64937032201407</v>
      </c>
      <c r="AD849" s="0" t="n">
        <v>9.7794032230678</v>
      </c>
      <c r="AE849" s="0" t="n">
        <v>9.61628196769538</v>
      </c>
      <c r="AF849" s="0" t="n">
        <v>9.95662915464721</v>
      </c>
      <c r="AG849" s="0" t="n">
        <v>10.3607710468386</v>
      </c>
      <c r="AH849" s="0" t="n">
        <v>9.13040758460697</v>
      </c>
    </row>
    <row r="850" customFormat="false" ht="12.75" hidden="false" customHeight="false" outlineLevel="0" collapsed="false">
      <c r="A850" s="0" t="n">
        <v>110101048</v>
      </c>
      <c r="B850" s="0" t="n">
        <v>11</v>
      </c>
      <c r="C850" s="0" t="s">
        <v>85</v>
      </c>
      <c r="D850" s="0" t="n">
        <v>10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4.38852571534635</v>
      </c>
      <c r="K850" s="0" t="n">
        <v>4.59377026075298</v>
      </c>
      <c r="L850" s="0" t="n">
        <v>5.42747782385971</v>
      </c>
      <c r="M850" s="0" t="n">
        <v>4.36487583701513</v>
      </c>
      <c r="N850" s="0" t="n">
        <v>6.09589844542461</v>
      </c>
      <c r="O850" s="0" t="n">
        <v>5.46204648999361</v>
      </c>
      <c r="P850" s="0" t="n">
        <v>5.39196671240486</v>
      </c>
      <c r="Q850" s="0" t="n">
        <v>5.09087440834046</v>
      </c>
      <c r="R850" s="0" t="n">
        <v>5.87305159434842</v>
      </c>
      <c r="S850" s="0" t="n">
        <v>5.32804832794838</v>
      </c>
      <c r="T850" s="0" t="n">
        <v>5.16761722932271</v>
      </c>
      <c r="U850" s="0" t="n">
        <v>5.29132651156747</v>
      </c>
      <c r="V850" s="0" t="n">
        <v>5.86528777970846</v>
      </c>
      <c r="W850" s="0" t="n">
        <v>5.86800040716927</v>
      </c>
      <c r="X850" s="0" t="n">
        <v>7.01646882056397</v>
      </c>
      <c r="Y850" s="0" t="n">
        <v>5.70078477471013</v>
      </c>
      <c r="Z850" s="0" t="n">
        <v>6.877780902731</v>
      </c>
      <c r="AA850" s="0" t="n">
        <v>7.26380017054081</v>
      </c>
      <c r="AB850" s="0" t="n">
        <v>8.20003712571176</v>
      </c>
      <c r="AC850" s="0" t="n">
        <v>7.31284895218356</v>
      </c>
      <c r="AD850" s="0" t="n">
        <v>8.34653471424834</v>
      </c>
      <c r="AE850" s="0" t="n">
        <v>8.20019512821457</v>
      </c>
      <c r="AF850" s="0" t="n">
        <v>8.55450207089746</v>
      </c>
      <c r="AG850" s="0" t="n">
        <v>8.88100466796286</v>
      </c>
      <c r="AH850" s="0" t="n">
        <v>7.75559748837595</v>
      </c>
    </row>
    <row r="851" customFormat="false" ht="12.75" hidden="false" customHeight="false" outlineLevel="0" collapsed="false">
      <c r="A851" s="0" t="n">
        <v>110101049</v>
      </c>
      <c r="B851" s="0" t="n">
        <v>11</v>
      </c>
      <c r="C851" s="0" t="s">
        <v>85</v>
      </c>
      <c r="D851" s="0" t="n">
        <v>10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6.75798408016635</v>
      </c>
      <c r="K851" s="0" t="n">
        <v>6.96730174676755</v>
      </c>
      <c r="L851" s="0" t="n">
        <v>8.0549950561178</v>
      </c>
      <c r="M851" s="0" t="n">
        <v>6.68869665012014</v>
      </c>
      <c r="N851" s="0" t="n">
        <v>8.82761114687873</v>
      </c>
      <c r="O851" s="0" t="n">
        <v>7.97809690996628</v>
      </c>
      <c r="P851" s="0" t="n">
        <v>7.92268983809322</v>
      </c>
      <c r="Q851" s="0" t="n">
        <v>7.54753569821318</v>
      </c>
      <c r="R851" s="0" t="n">
        <v>8.63105040237145</v>
      </c>
      <c r="S851" s="0" t="n">
        <v>7.82112152568984</v>
      </c>
      <c r="T851" s="0" t="n">
        <v>7.74193856743304</v>
      </c>
      <c r="U851" s="0" t="n">
        <v>7.77139773781263</v>
      </c>
      <c r="V851" s="0" t="n">
        <v>8.55844242238154</v>
      </c>
      <c r="W851" s="0" t="n">
        <v>8.50449463417598</v>
      </c>
      <c r="X851" s="0" t="n">
        <v>9.7708443522069</v>
      </c>
      <c r="Y851" s="0" t="n">
        <v>8.21080179723227</v>
      </c>
      <c r="Z851" s="0" t="n">
        <v>9.58609473321296</v>
      </c>
      <c r="AA851" s="0" t="n">
        <v>10.2140341502285</v>
      </c>
      <c r="AB851" s="0" t="n">
        <v>11.2369032543738</v>
      </c>
      <c r="AC851" s="0" t="n">
        <v>10.0964061704978</v>
      </c>
      <c r="AD851" s="0" t="n">
        <v>11.3241084251677</v>
      </c>
      <c r="AE851" s="0" t="n">
        <v>11.1435004993825</v>
      </c>
      <c r="AF851" s="0" t="n">
        <v>11.4636032054319</v>
      </c>
      <c r="AG851" s="0" t="n">
        <v>11.9528878606557</v>
      </c>
      <c r="AH851" s="0" t="n">
        <v>10.6157461944711</v>
      </c>
    </row>
    <row r="852" customFormat="false" ht="12.75" hidden="false" customHeight="false" outlineLevel="0" collapsed="false">
      <c r="A852" s="0" t="n">
        <v>110101050</v>
      </c>
      <c r="B852" s="0" t="n">
        <v>11</v>
      </c>
      <c r="C852" s="0" t="s">
        <v>85</v>
      </c>
      <c r="D852" s="0" t="n">
        <v>10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92.7322042116939</v>
      </c>
      <c r="K852" s="0" t="n">
        <v>96.4300485437684</v>
      </c>
      <c r="L852" s="0" t="n">
        <v>112.49725288318</v>
      </c>
      <c r="M852" s="0" t="n">
        <v>92.3631503367241</v>
      </c>
      <c r="N852" s="0" t="n">
        <v>109.400437403917</v>
      </c>
      <c r="O852" s="0" t="n">
        <v>99.5980764837759</v>
      </c>
      <c r="P852" s="0" t="n">
        <v>89.2043395583159</v>
      </c>
      <c r="Q852" s="0" t="n">
        <v>93.7193465541357</v>
      </c>
      <c r="R852" s="0" t="n">
        <v>97.702174805281</v>
      </c>
      <c r="S852" s="0" t="n">
        <v>88.2989293946387</v>
      </c>
      <c r="T852" s="0" t="n">
        <v>87.8718819170966</v>
      </c>
      <c r="U852" s="0" t="n">
        <v>97.5544999952959</v>
      </c>
      <c r="V852" s="0" t="n">
        <v>105.719388076159</v>
      </c>
      <c r="W852" s="0" t="n">
        <v>103.560437624955</v>
      </c>
      <c r="X852" s="0" t="n">
        <v>113.522940720961</v>
      </c>
      <c r="Y852" s="0" t="n">
        <v>97.166851301642</v>
      </c>
      <c r="Z852" s="0" t="n">
        <v>106.699314121218</v>
      </c>
      <c r="AA852" s="0" t="n">
        <v>95.8739546894036</v>
      </c>
      <c r="AB852" s="0" t="n">
        <v>105.773410154096</v>
      </c>
      <c r="AC852" s="0" t="n">
        <v>99.935489305779</v>
      </c>
      <c r="AD852" s="0" t="n">
        <v>104.455224522626</v>
      </c>
      <c r="AE852" s="0" t="n">
        <v>106.410206296404</v>
      </c>
      <c r="AF852" s="0" t="n">
        <v>116.859499846664</v>
      </c>
      <c r="AG852" s="0" t="n">
        <v>105.4037591511</v>
      </c>
      <c r="AH852" s="0" t="n">
        <v>93.7381650328448</v>
      </c>
    </row>
    <row r="853" customFormat="false" ht="12.75" hidden="false" customHeight="false" outlineLevel="0" collapsed="false">
      <c r="A853" s="0" t="n">
        <v>110101051</v>
      </c>
      <c r="B853" s="0" t="n">
        <v>11</v>
      </c>
      <c r="C853" s="0" t="s">
        <v>85</v>
      </c>
      <c r="D853" s="0" t="n">
        <v>10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75.450622521591</v>
      </c>
      <c r="K853" s="0" t="n">
        <v>79.0267518973707</v>
      </c>
      <c r="L853" s="0" t="n">
        <v>93.3472374641352</v>
      </c>
      <c r="M853" s="0" t="n">
        <v>75.068210942615</v>
      </c>
      <c r="N853" s="0" t="n">
        <v>91.5987000604795</v>
      </c>
      <c r="O853" s="0" t="n">
        <v>82.5087482443826</v>
      </c>
      <c r="P853" s="0" t="n">
        <v>73.8983989929006</v>
      </c>
      <c r="Q853" s="0" t="n">
        <v>77.4421094473876</v>
      </c>
      <c r="R853" s="0" t="n">
        <v>81.6885794216154</v>
      </c>
      <c r="S853" s="0" t="n">
        <v>73.2085876348453</v>
      </c>
      <c r="T853" s="0" t="n">
        <v>72.3534357424471</v>
      </c>
      <c r="U853" s="0" t="n">
        <v>81.2035065926299</v>
      </c>
      <c r="V853" s="0" t="n">
        <v>88.817241724965</v>
      </c>
      <c r="W853" s="0" t="n">
        <v>86.9458166556234</v>
      </c>
      <c r="X853" s="0" t="n">
        <v>96.5631406039607</v>
      </c>
      <c r="Y853" s="0" t="n">
        <v>81.6855796311859</v>
      </c>
      <c r="Z853" s="0" t="n">
        <v>90.7589321277241</v>
      </c>
      <c r="AA853" s="0" t="n">
        <v>81.6786655979219</v>
      </c>
      <c r="AB853" s="0" t="n">
        <v>90.8452243371177</v>
      </c>
      <c r="AC853" s="0" t="n">
        <v>85.7548428782736</v>
      </c>
      <c r="AD853" s="0" t="n">
        <v>90.3080752904665</v>
      </c>
      <c r="AE853" s="0" t="n">
        <v>92.0689411500988</v>
      </c>
      <c r="AF853" s="0" t="n">
        <v>101.552492948215</v>
      </c>
      <c r="AG853" s="0" t="n">
        <v>91.5007045023471</v>
      </c>
      <c r="AH853" s="0" t="n">
        <v>80.7504078407504</v>
      </c>
    </row>
    <row r="854" customFormat="false" ht="12.75" hidden="false" customHeight="false" outlineLevel="0" collapsed="false">
      <c r="A854" s="0" t="n">
        <v>110101052</v>
      </c>
      <c r="B854" s="0" t="n">
        <v>11</v>
      </c>
      <c r="C854" s="0" t="s">
        <v>85</v>
      </c>
      <c r="D854" s="0" t="n">
        <v>10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12.787206795729</v>
      </c>
      <c r="K854" s="0" t="n">
        <v>116.525842905947</v>
      </c>
      <c r="L854" s="0" t="n">
        <v>134.419862035914</v>
      </c>
      <c r="M854" s="0" t="n">
        <v>112.448821426786</v>
      </c>
      <c r="N854" s="0" t="n">
        <v>129.651884545208</v>
      </c>
      <c r="O854" s="0" t="n">
        <v>119.183947724131</v>
      </c>
      <c r="P854" s="0" t="n">
        <v>106.746291876589</v>
      </c>
      <c r="Q854" s="0" t="n">
        <v>112.40742900243</v>
      </c>
      <c r="R854" s="0" t="n">
        <v>115.937400333179</v>
      </c>
      <c r="S854" s="0" t="n">
        <v>105.583875552699</v>
      </c>
      <c r="T854" s="0" t="n">
        <v>105.73270752707</v>
      </c>
      <c r="U854" s="0" t="n">
        <v>116.231782702631</v>
      </c>
      <c r="V854" s="0" t="n">
        <v>124.90188897384</v>
      </c>
      <c r="W854" s="0" t="n">
        <v>122.425373325995</v>
      </c>
      <c r="X854" s="0" t="n">
        <v>132.604040771541</v>
      </c>
      <c r="Y854" s="0" t="n">
        <v>114.728717615827</v>
      </c>
      <c r="Z854" s="0" t="n">
        <v>124.633489144745</v>
      </c>
      <c r="AA854" s="0" t="n">
        <v>111.827159870556</v>
      </c>
      <c r="AB854" s="0" t="n">
        <v>122.454672947884</v>
      </c>
      <c r="AC854" s="0" t="n">
        <v>115.791398634737</v>
      </c>
      <c r="AD854" s="0" t="n">
        <v>120.189947204373</v>
      </c>
      <c r="AE854" s="0" t="n">
        <v>122.352150123905</v>
      </c>
      <c r="AF854" s="0" t="n">
        <v>133.82232690973</v>
      </c>
      <c r="AG854" s="0" t="n">
        <v>120.822310062673</v>
      </c>
      <c r="AH854" s="0" t="n">
        <v>108.220374305816</v>
      </c>
    </row>
    <row r="855" customFormat="false" ht="12.75" hidden="false" customHeight="false" outlineLevel="0" collapsed="false">
      <c r="A855" s="0" t="n">
        <v>111101019</v>
      </c>
      <c r="B855" s="0" t="n">
        <v>11</v>
      </c>
      <c r="C855" s="0" t="s">
        <v>85</v>
      </c>
      <c r="D855" s="0" t="n">
        <v>10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49</v>
      </c>
      <c r="K855" s="0" t="n">
        <v>63</v>
      </c>
      <c r="L855" s="0" t="n">
        <v>68</v>
      </c>
      <c r="M855" s="0" t="n">
        <v>53</v>
      </c>
      <c r="N855" s="0" t="n">
        <v>78</v>
      </c>
      <c r="O855" s="0" t="n">
        <v>77</v>
      </c>
      <c r="P855" s="0" t="n">
        <v>74</v>
      </c>
      <c r="Q855" s="0" t="n">
        <v>64</v>
      </c>
      <c r="R855" s="0" t="n">
        <v>73</v>
      </c>
      <c r="S855" s="0" t="n">
        <v>69</v>
      </c>
      <c r="T855" s="0" t="n">
        <v>65</v>
      </c>
      <c r="U855" s="0" t="n">
        <v>73</v>
      </c>
      <c r="V855" s="0" t="n">
        <v>67</v>
      </c>
      <c r="W855" s="0" t="n">
        <v>76</v>
      </c>
      <c r="X855" s="0" t="n">
        <v>87</v>
      </c>
      <c r="Y855" s="0" t="n">
        <v>77</v>
      </c>
      <c r="Z855" s="0" t="n">
        <v>98</v>
      </c>
      <c r="AA855" s="0" t="n">
        <v>96</v>
      </c>
      <c r="AB855" s="0" t="n">
        <v>104</v>
      </c>
      <c r="AC855" s="0" t="n">
        <v>95</v>
      </c>
      <c r="AD855" s="0" t="n">
        <v>106</v>
      </c>
      <c r="AE855" s="0" t="n">
        <v>113</v>
      </c>
      <c r="AF855" s="0" t="n">
        <v>114</v>
      </c>
      <c r="AG855" s="0" t="n">
        <v>125</v>
      </c>
      <c r="AH855" s="0" t="n">
        <v>105</v>
      </c>
    </row>
    <row r="856" customFormat="false" ht="12.75" hidden="false" customHeight="false" outlineLevel="0" collapsed="false">
      <c r="A856" s="0" t="n">
        <v>111101039</v>
      </c>
      <c r="B856" s="0" t="n">
        <v>11</v>
      </c>
      <c r="C856" s="0" t="s">
        <v>85</v>
      </c>
      <c r="D856" s="0" t="n">
        <v>10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8.62961684501208</v>
      </c>
      <c r="K856" s="0" t="n">
        <v>11.1394213512649</v>
      </c>
      <c r="L856" s="0" t="n">
        <v>12.1156402225002</v>
      </c>
      <c r="M856" s="0" t="n">
        <v>9.50197121082006</v>
      </c>
      <c r="N856" s="0" t="n">
        <v>14.0415052493627</v>
      </c>
      <c r="O856" s="0" t="n">
        <v>13.9617701348671</v>
      </c>
      <c r="P856" s="0" t="n">
        <v>13.5187966078782</v>
      </c>
      <c r="Q856" s="0" t="n">
        <v>11.7938870809024</v>
      </c>
      <c r="R856" s="0" t="n">
        <v>13.5184434160551</v>
      </c>
      <c r="S856" s="0" t="n">
        <v>12.8562485094205</v>
      </c>
      <c r="T856" s="0" t="n">
        <v>12.196243181831</v>
      </c>
      <c r="U856" s="0" t="n">
        <v>13.6604352626359</v>
      </c>
      <c r="V856" s="0" t="n">
        <v>12.5728332973663</v>
      </c>
      <c r="W856" s="0" t="n">
        <v>14.3439799637248</v>
      </c>
      <c r="X856" s="0" t="n">
        <v>16.4651109975586</v>
      </c>
      <c r="Y856" s="0" t="n">
        <v>14.561546171448</v>
      </c>
      <c r="Z856" s="0" t="n">
        <v>18.5532269362564</v>
      </c>
      <c r="AA856" s="0" t="n">
        <v>18.0932367104234</v>
      </c>
      <c r="AB856" s="0" t="n">
        <v>19.4795221523374</v>
      </c>
      <c r="AC856" s="0" t="n">
        <v>17.6673188076977</v>
      </c>
      <c r="AD856" s="0" t="n">
        <v>19.5878784294957</v>
      </c>
      <c r="AE856" s="0" t="n">
        <v>20.7087145202909</v>
      </c>
      <c r="AF856" s="0" t="n">
        <v>20.8424366636744</v>
      </c>
      <c r="AG856" s="0" t="n">
        <v>22.8179221087411</v>
      </c>
      <c r="AH856" s="0" t="n">
        <v>19.0792880699937</v>
      </c>
    </row>
    <row r="857" customFormat="false" ht="12.75" hidden="false" customHeight="false" outlineLevel="0" collapsed="false">
      <c r="A857" s="0" t="n">
        <v>111101040</v>
      </c>
      <c r="B857" s="0" t="n">
        <v>11</v>
      </c>
      <c r="C857" s="0" t="s">
        <v>85</v>
      </c>
      <c r="D857" s="0" t="n">
        <v>10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6.38423804865503</v>
      </c>
      <c r="K857" s="0" t="n">
        <v>8.55983722219735</v>
      </c>
      <c r="L857" s="0" t="n">
        <v>9.40826870220514</v>
      </c>
      <c r="M857" s="0" t="n">
        <v>7.11762847514114</v>
      </c>
      <c r="N857" s="0" t="n">
        <v>11.099227214061</v>
      </c>
      <c r="O857" s="0" t="n">
        <v>11.0184106527303</v>
      </c>
      <c r="P857" s="0" t="n">
        <v>10.6151630190288</v>
      </c>
      <c r="Q857" s="0" t="n">
        <v>9.08273016438381</v>
      </c>
      <c r="R857" s="0" t="n">
        <v>10.5963016728609</v>
      </c>
      <c r="S857" s="0" t="n">
        <v>10.0029287198987</v>
      </c>
      <c r="T857" s="0" t="n">
        <v>9.41280300238373</v>
      </c>
      <c r="U857" s="0" t="n">
        <v>10.7076006142516</v>
      </c>
      <c r="V857" s="0" t="n">
        <v>9.74377311200156</v>
      </c>
      <c r="W857" s="0" t="n">
        <v>11.3014247491132</v>
      </c>
      <c r="X857" s="0" t="n">
        <v>13.1878789408997</v>
      </c>
      <c r="Y857" s="0" t="n">
        <v>11.49174452135</v>
      </c>
      <c r="Z857" s="0" t="n">
        <v>15.0624064433365</v>
      </c>
      <c r="AA857" s="0" t="n">
        <v>14.6555798250976</v>
      </c>
      <c r="AB857" s="0" t="n">
        <v>15.9161811726916</v>
      </c>
      <c r="AC857" s="0" t="n">
        <v>14.2939159450956</v>
      </c>
      <c r="AD857" s="0" t="n">
        <v>16.0369499024904</v>
      </c>
      <c r="AE857" s="0" t="n">
        <v>17.0669117737655</v>
      </c>
      <c r="AF857" s="0" t="n">
        <v>17.1924400756097</v>
      </c>
      <c r="AG857" s="0" t="n">
        <v>18.9934373962925</v>
      </c>
      <c r="AH857" s="0" t="n">
        <v>15.6049673962728</v>
      </c>
    </row>
    <row r="858" customFormat="false" ht="12.75" hidden="false" customHeight="false" outlineLevel="0" collapsed="false">
      <c r="A858" s="0" t="n">
        <v>111101041</v>
      </c>
      <c r="B858" s="0" t="n">
        <v>11</v>
      </c>
      <c r="C858" s="0" t="s">
        <v>85</v>
      </c>
      <c r="D858" s="0" t="n">
        <v>10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11.408811119335</v>
      </c>
      <c r="K858" s="0" t="n">
        <v>14.2521588882664</v>
      </c>
      <c r="L858" s="0" t="n">
        <v>15.3594609174443</v>
      </c>
      <c r="M858" s="0" t="n">
        <v>12.428812294691</v>
      </c>
      <c r="N858" s="0" t="n">
        <v>17.5244340284844</v>
      </c>
      <c r="O858" s="0" t="n">
        <v>17.4498171370978</v>
      </c>
      <c r="P858" s="0" t="n">
        <v>16.9716111668725</v>
      </c>
      <c r="Q858" s="0" t="n">
        <v>15.0605305054206</v>
      </c>
      <c r="R858" s="0" t="n">
        <v>16.9974130112206</v>
      </c>
      <c r="S858" s="0" t="n">
        <v>16.2704053062853</v>
      </c>
      <c r="T858" s="0" t="n">
        <v>15.5451131184427</v>
      </c>
      <c r="U858" s="0" t="n">
        <v>17.175946440424</v>
      </c>
      <c r="V858" s="0" t="n">
        <v>15.9670538525969</v>
      </c>
      <c r="W858" s="0" t="n">
        <v>17.9536298693247</v>
      </c>
      <c r="X858" s="0" t="n">
        <v>20.3096535858975</v>
      </c>
      <c r="Y858" s="0" t="n">
        <v>18.1994342744989</v>
      </c>
      <c r="Z858" s="0" t="n">
        <v>22.6104409786137</v>
      </c>
      <c r="AA858" s="0" t="n">
        <v>22.0949387938461</v>
      </c>
      <c r="AB858" s="0" t="n">
        <v>23.6027014716415</v>
      </c>
      <c r="AC858" s="0" t="n">
        <v>21.5973810754294</v>
      </c>
      <c r="AD858" s="0" t="n">
        <v>23.6909747053867</v>
      </c>
      <c r="AE858" s="0" t="n">
        <v>24.8975862858939</v>
      </c>
      <c r="AF858" s="0" t="n">
        <v>25.0381331733039</v>
      </c>
      <c r="AG858" s="0" t="n">
        <v>27.1865240906022</v>
      </c>
      <c r="AH858" s="0" t="n">
        <v>23.0966414763437</v>
      </c>
    </row>
    <row r="859" customFormat="false" ht="12.75" hidden="false" customHeight="false" outlineLevel="0" collapsed="false">
      <c r="A859" s="0" t="n">
        <v>111101042</v>
      </c>
      <c r="B859" s="0" t="n">
        <v>11</v>
      </c>
      <c r="C859" s="0" t="s">
        <v>85</v>
      </c>
      <c r="D859" s="0" t="n">
        <v>10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12.7633467167604</v>
      </c>
      <c r="K859" s="0" t="n">
        <v>17.2132844702357</v>
      </c>
      <c r="L859" s="0" t="n">
        <v>17.651688924705</v>
      </c>
      <c r="M859" s="0" t="n">
        <v>14.5562206843008</v>
      </c>
      <c r="N859" s="0" t="n">
        <v>20.4169987154881</v>
      </c>
      <c r="O859" s="0" t="n">
        <v>24.4099278376657</v>
      </c>
      <c r="P859" s="0" t="n">
        <v>19.7147201141179</v>
      </c>
      <c r="Q859" s="0" t="n">
        <v>17.3691044920604</v>
      </c>
      <c r="R859" s="0" t="n">
        <v>18.0043174844011</v>
      </c>
      <c r="S859" s="0" t="n">
        <v>16.6615800367521</v>
      </c>
      <c r="T859" s="0" t="n">
        <v>17.6921147682197</v>
      </c>
      <c r="U859" s="0" t="n">
        <v>19.9324105129873</v>
      </c>
      <c r="V859" s="0" t="n">
        <v>18.8871909897573</v>
      </c>
      <c r="W859" s="0" t="n">
        <v>20.0694336481443</v>
      </c>
      <c r="X859" s="0" t="n">
        <v>22.8608729670027</v>
      </c>
      <c r="Y859" s="0" t="n">
        <v>19.653039207454</v>
      </c>
      <c r="Z859" s="0" t="n">
        <v>24.2932919337489</v>
      </c>
      <c r="AA859" s="0" t="n">
        <v>24.1713529304</v>
      </c>
      <c r="AB859" s="0" t="n">
        <v>24.789525372696</v>
      </c>
      <c r="AC859" s="0" t="n">
        <v>23.6277844682397</v>
      </c>
      <c r="AD859" s="0" t="n">
        <v>24.5406909149149</v>
      </c>
      <c r="AE859" s="0" t="n">
        <v>26.3241428409621</v>
      </c>
      <c r="AF859" s="0" t="n">
        <v>26.1493661213858</v>
      </c>
      <c r="AG859" s="0" t="n">
        <v>29.0281693844367</v>
      </c>
      <c r="AH859" s="0" t="n">
        <v>24.7653256643171</v>
      </c>
    </row>
    <row r="860" customFormat="false" ht="12.75" hidden="false" customHeight="false" outlineLevel="0" collapsed="false">
      <c r="A860" s="0" t="n">
        <v>111101044</v>
      </c>
      <c r="B860" s="0" t="n">
        <v>11</v>
      </c>
      <c r="C860" s="0" t="s">
        <v>85</v>
      </c>
      <c r="D860" s="0" t="n">
        <v>10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9.23620495401671</v>
      </c>
      <c r="K860" s="0" t="n">
        <v>12.6229948865134</v>
      </c>
      <c r="L860" s="0" t="n">
        <v>13.160187805507</v>
      </c>
      <c r="M860" s="0" t="n">
        <v>10.3275582622455</v>
      </c>
      <c r="N860" s="0" t="n">
        <v>15.6875876579901</v>
      </c>
      <c r="O860" s="0" t="n">
        <v>18.281036602986</v>
      </c>
      <c r="P860" s="0" t="n">
        <v>15.342730387265</v>
      </c>
      <c r="Q860" s="0" t="n">
        <v>12.8302353455388</v>
      </c>
      <c r="R860" s="0" t="n">
        <v>14.0336030504193</v>
      </c>
      <c r="S860" s="0" t="n">
        <v>12.9092129774004</v>
      </c>
      <c r="T860" s="0" t="n">
        <v>13.3106826741292</v>
      </c>
      <c r="U860" s="0" t="n">
        <v>15.303874349275</v>
      </c>
      <c r="V860" s="0" t="n">
        <v>14.1155273141076</v>
      </c>
      <c r="W860" s="0" t="n">
        <v>15.4495764280075</v>
      </c>
      <c r="X860" s="0" t="n">
        <v>17.9664339475978</v>
      </c>
      <c r="Y860" s="0" t="n">
        <v>15.3996752278306</v>
      </c>
      <c r="Z860" s="0" t="n">
        <v>19.6055823446267</v>
      </c>
      <c r="AA860" s="0" t="n">
        <v>19.3078592684994</v>
      </c>
      <c r="AB860" s="0" t="n">
        <v>20.0894329025868</v>
      </c>
      <c r="AC860" s="0" t="n">
        <v>18.8738092158928</v>
      </c>
      <c r="AD860" s="0" t="n">
        <v>19.9644914462064</v>
      </c>
      <c r="AE860" s="0" t="n">
        <v>21.4995041766285</v>
      </c>
      <c r="AF860" s="0" t="n">
        <v>21.4965178267415</v>
      </c>
      <c r="AG860" s="0" t="n">
        <v>24.0433602607263</v>
      </c>
      <c r="AH860" s="0" t="n">
        <v>20.0472817988338</v>
      </c>
    </row>
    <row r="861" customFormat="false" ht="12.75" hidden="false" customHeight="false" outlineLevel="0" collapsed="false">
      <c r="A861" s="0" t="n">
        <v>111101045</v>
      </c>
      <c r="B861" s="0" t="n">
        <v>11</v>
      </c>
      <c r="C861" s="0" t="s">
        <v>85</v>
      </c>
      <c r="D861" s="0" t="n">
        <v>10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16.8520677137571</v>
      </c>
      <c r="K861" s="0" t="n">
        <v>22.5044413149918</v>
      </c>
      <c r="L861" s="0" t="n">
        <v>22.7924824832138</v>
      </c>
      <c r="M861" s="0" t="n">
        <v>19.499211991969</v>
      </c>
      <c r="N861" s="0" t="n">
        <v>25.7600106346126</v>
      </c>
      <c r="O861" s="0" t="n">
        <v>31.4112174078932</v>
      </c>
      <c r="P861" s="0" t="n">
        <v>24.6264729091003</v>
      </c>
      <c r="Q861" s="0" t="n">
        <v>22.5847585326803</v>
      </c>
      <c r="R861" s="0" t="n">
        <v>22.4621933115511</v>
      </c>
      <c r="S861" s="0" t="n">
        <v>20.8854057717847</v>
      </c>
      <c r="T861" s="0" t="n">
        <v>22.6873565269328</v>
      </c>
      <c r="U861" s="0" t="n">
        <v>25.1631469879117</v>
      </c>
      <c r="V861" s="0" t="n">
        <v>24.3429492045631</v>
      </c>
      <c r="W861" s="0" t="n">
        <v>25.2843997036689</v>
      </c>
      <c r="X861" s="0" t="n">
        <v>28.3359763574591</v>
      </c>
      <c r="Y861" s="0" t="n">
        <v>24.4172131722553</v>
      </c>
      <c r="Z861" s="0" t="n">
        <v>29.4759521386527</v>
      </c>
      <c r="AA861" s="0" t="n">
        <v>29.5729279931934</v>
      </c>
      <c r="AB861" s="0" t="n">
        <v>29.9762600482726</v>
      </c>
      <c r="AC861" s="0" t="n">
        <v>28.9077061282577</v>
      </c>
      <c r="AD861" s="0" t="n">
        <v>29.5820360817017</v>
      </c>
      <c r="AE861" s="0" t="n">
        <v>31.6298720827407</v>
      </c>
      <c r="AF861" s="0" t="n">
        <v>31.2512424884849</v>
      </c>
      <c r="AG861" s="0" t="n">
        <v>34.4755822471193</v>
      </c>
      <c r="AH861" s="0" t="n">
        <v>29.9744755096679</v>
      </c>
    </row>
    <row r="862" customFormat="false" ht="12.75" hidden="false" customHeight="false" outlineLevel="0" collapsed="false">
      <c r="A862" s="0" t="n">
        <v>111101046</v>
      </c>
      <c r="B862" s="0" t="n">
        <v>11</v>
      </c>
      <c r="C862" s="0" t="s">
        <v>85</v>
      </c>
      <c r="D862" s="0" t="n">
        <v>10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6.21837642575183</v>
      </c>
      <c r="K862" s="0" t="n">
        <v>7.20952545096157</v>
      </c>
      <c r="L862" s="0" t="n">
        <v>8.68186550526793</v>
      </c>
      <c r="M862" s="0" t="n">
        <v>6.77368448471087</v>
      </c>
      <c r="N862" s="0" t="n">
        <v>9.76639908257456</v>
      </c>
      <c r="O862" s="0" t="n">
        <v>9.42260887886432</v>
      </c>
      <c r="P862" s="0" t="n">
        <v>8.55656179613378</v>
      </c>
      <c r="Q862" s="0" t="n">
        <v>7.92865154423437</v>
      </c>
      <c r="R862" s="0" t="n">
        <v>9.26812766530468</v>
      </c>
      <c r="S862" s="0" t="n">
        <v>8.44092727970595</v>
      </c>
      <c r="T862" s="0" t="n">
        <v>8.14403114485977</v>
      </c>
      <c r="U862" s="0" t="n">
        <v>8.70157119581438</v>
      </c>
      <c r="V862" s="0" t="n">
        <v>8.25678712631493</v>
      </c>
      <c r="W862" s="0" t="n">
        <v>8.98491386313958</v>
      </c>
      <c r="X862" s="0" t="n">
        <v>10.0578557202421</v>
      </c>
      <c r="Y862" s="0" t="n">
        <v>8.71137763198724</v>
      </c>
      <c r="Z862" s="0" t="n">
        <v>11.5733845248011</v>
      </c>
      <c r="AA862" s="0" t="n">
        <v>11.1001575272237</v>
      </c>
      <c r="AB862" s="0" t="n">
        <v>12.0847190190643</v>
      </c>
      <c r="AC862" s="0" t="n">
        <v>10.4529616864434</v>
      </c>
      <c r="AD862" s="0" t="n">
        <v>11.7255690888269</v>
      </c>
      <c r="AE862" s="0" t="n">
        <v>12.3506134393883</v>
      </c>
      <c r="AF862" s="0" t="n">
        <v>11.8067744373974</v>
      </c>
      <c r="AG862" s="0" t="n">
        <v>12.8132829344367</v>
      </c>
      <c r="AH862" s="0" t="n">
        <v>10.8912546613691</v>
      </c>
    </row>
    <row r="863" customFormat="false" ht="12.75" hidden="false" customHeight="false" outlineLevel="0" collapsed="false">
      <c r="A863" s="0" t="n">
        <v>111101048</v>
      </c>
      <c r="B863" s="0" t="n">
        <v>11</v>
      </c>
      <c r="C863" s="0" t="s">
        <v>85</v>
      </c>
      <c r="D863" s="0" t="n">
        <v>10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4.54113622037824</v>
      </c>
      <c r="K863" s="0" t="n">
        <v>5.47202557306266</v>
      </c>
      <c r="L863" s="0" t="n">
        <v>6.64087402726305</v>
      </c>
      <c r="M863" s="0" t="n">
        <v>5.00671615237547</v>
      </c>
      <c r="N863" s="0" t="n">
        <v>7.64862292785893</v>
      </c>
      <c r="O863" s="0" t="n">
        <v>7.39103525181267</v>
      </c>
      <c r="P863" s="0" t="n">
        <v>6.66322232351293</v>
      </c>
      <c r="Q863" s="0" t="n">
        <v>6.07327494325263</v>
      </c>
      <c r="R863" s="0" t="n">
        <v>7.13544602778792</v>
      </c>
      <c r="S863" s="0" t="n">
        <v>6.52005070221643</v>
      </c>
      <c r="T863" s="0" t="n">
        <v>6.22726952994148</v>
      </c>
      <c r="U863" s="0" t="n">
        <v>6.70558874261781</v>
      </c>
      <c r="V863" s="0" t="n">
        <v>6.22270857542817</v>
      </c>
      <c r="W863" s="0" t="n">
        <v>7.01889351004631</v>
      </c>
      <c r="X863" s="0" t="n">
        <v>7.98963248908423</v>
      </c>
      <c r="Y863" s="0" t="n">
        <v>6.80932344554724</v>
      </c>
      <c r="Z863" s="0" t="n">
        <v>9.33974377850432</v>
      </c>
      <c r="AA863" s="0" t="n">
        <v>8.91073281557236</v>
      </c>
      <c r="AB863" s="0" t="n">
        <v>9.80690859454784</v>
      </c>
      <c r="AC863" s="0" t="n">
        <v>8.33153227338121</v>
      </c>
      <c r="AD863" s="0" t="n">
        <v>9.51854362728134</v>
      </c>
      <c r="AE863" s="0" t="n">
        <v>10.0417132644872</v>
      </c>
      <c r="AF863" s="0" t="n">
        <v>9.6356675034742</v>
      </c>
      <c r="AG863" s="0" t="n">
        <v>10.5713378225823</v>
      </c>
      <c r="AH863" s="0" t="n">
        <v>8.81564909823784</v>
      </c>
    </row>
    <row r="864" customFormat="false" ht="12.75" hidden="false" customHeight="false" outlineLevel="0" collapsed="false">
      <c r="A864" s="0" t="n">
        <v>111101049</v>
      </c>
      <c r="B864" s="0" t="n">
        <v>11</v>
      </c>
      <c r="C864" s="0" t="s">
        <v>85</v>
      </c>
      <c r="D864" s="0" t="n">
        <v>10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8.155141783392</v>
      </c>
      <c r="K864" s="0" t="n">
        <v>9.18292106782464</v>
      </c>
      <c r="L864" s="0" t="n">
        <v>10.9921671009982</v>
      </c>
      <c r="M864" s="0" t="n">
        <v>8.80358044461419</v>
      </c>
      <c r="N864" s="0" t="n">
        <v>12.1390687245898</v>
      </c>
      <c r="O864" s="0" t="n">
        <v>11.6971241936742</v>
      </c>
      <c r="P864" s="0" t="n">
        <v>10.6830648390965</v>
      </c>
      <c r="Q864" s="0" t="n">
        <v>10.0275623965699</v>
      </c>
      <c r="R864" s="0" t="n">
        <v>11.6754158759847</v>
      </c>
      <c r="S864" s="0" t="n">
        <v>10.6060245526533</v>
      </c>
      <c r="T864" s="0" t="n">
        <v>10.3140455601653</v>
      </c>
      <c r="U864" s="0" t="n">
        <v>10.9536323133601</v>
      </c>
      <c r="V864" s="0" t="n">
        <v>10.5741044679786</v>
      </c>
      <c r="W864" s="0" t="n">
        <v>11.1899994616948</v>
      </c>
      <c r="X864" s="0" t="n">
        <v>12.3605508914685</v>
      </c>
      <c r="Y864" s="0" t="n">
        <v>10.84415384123</v>
      </c>
      <c r="Z864" s="0" t="n">
        <v>14.0429115026005</v>
      </c>
      <c r="AA864" s="0" t="n">
        <v>13.5264790152955</v>
      </c>
      <c r="AB864" s="0" t="n">
        <v>14.5968332196996</v>
      </c>
      <c r="AC864" s="0" t="n">
        <v>12.8113766684873</v>
      </c>
      <c r="AD864" s="0" t="n">
        <v>14.1592646635572</v>
      </c>
      <c r="AE864" s="0" t="n">
        <v>14.8948607754053</v>
      </c>
      <c r="AF864" s="0" t="n">
        <v>14.1951712382502</v>
      </c>
      <c r="AG864" s="0" t="n">
        <v>15.2676214011185</v>
      </c>
      <c r="AH864" s="0" t="n">
        <v>13.1829961272862</v>
      </c>
    </row>
    <row r="865" customFormat="false" ht="12.75" hidden="false" customHeight="false" outlineLevel="0" collapsed="false">
      <c r="A865" s="0" t="n">
        <v>111101050</v>
      </c>
      <c r="B865" s="0" t="n">
        <v>11</v>
      </c>
      <c r="C865" s="0" t="s">
        <v>85</v>
      </c>
      <c r="D865" s="0" t="n">
        <v>10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85.2377686065565</v>
      </c>
      <c r="K865" s="0" t="n">
        <v>92.5665874789996</v>
      </c>
      <c r="L865" s="0" t="n">
        <v>111.911077651388</v>
      </c>
      <c r="M865" s="0" t="n">
        <v>87.9023555011107</v>
      </c>
      <c r="N865" s="0" t="n">
        <v>114.769136756961</v>
      </c>
      <c r="O865" s="0" t="n">
        <v>111.393605009282</v>
      </c>
      <c r="P865" s="0" t="n">
        <v>98.2722940521116</v>
      </c>
      <c r="Q865" s="0" t="n">
        <v>89.7384130412355</v>
      </c>
      <c r="R865" s="0" t="n">
        <v>93.5608239397742</v>
      </c>
      <c r="S865" s="0" t="n">
        <v>86.8320393620588</v>
      </c>
      <c r="T865" s="0" t="n">
        <v>90.7119637415714</v>
      </c>
      <c r="U865" s="0" t="n">
        <v>96.2368195333181</v>
      </c>
      <c r="V865" s="0" t="n">
        <v>90.6746719137881</v>
      </c>
      <c r="W865" s="0" t="n">
        <v>100.40647698453</v>
      </c>
      <c r="X865" s="0" t="n">
        <v>104.573573534045</v>
      </c>
      <c r="Y865" s="0" t="n">
        <v>93.0283795354524</v>
      </c>
      <c r="Z865" s="0" t="n">
        <v>110.371255920578</v>
      </c>
      <c r="AA865" s="0" t="n">
        <v>101.87791783718</v>
      </c>
      <c r="AB865" s="0" t="n">
        <v>107.626735953714</v>
      </c>
      <c r="AC865" s="0" t="n">
        <v>96.8678378526842</v>
      </c>
      <c r="AD865" s="0" t="n">
        <v>100.718222638399</v>
      </c>
      <c r="AE865" s="0" t="n">
        <v>106.90053230912</v>
      </c>
      <c r="AF865" s="0" t="n">
        <v>113.904179318708</v>
      </c>
      <c r="AG865" s="0" t="n">
        <v>104.02286884915</v>
      </c>
      <c r="AH865" s="0" t="n">
        <v>88.9325509722586</v>
      </c>
    </row>
    <row r="866" customFormat="false" ht="12.75" hidden="false" customHeight="false" outlineLevel="0" collapsed="false">
      <c r="A866" s="0" t="n">
        <v>111101051</v>
      </c>
      <c r="B866" s="0" t="n">
        <v>11</v>
      </c>
      <c r="C866" s="0" t="s">
        <v>85</v>
      </c>
      <c r="D866" s="0" t="n">
        <v>10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63.0593704557076</v>
      </c>
      <c r="K866" s="0" t="n">
        <v>71.1307074262486</v>
      </c>
      <c r="L866" s="0" t="n">
        <v>86.9033307329696</v>
      </c>
      <c r="M866" s="0" t="n">
        <v>65.8448962499738</v>
      </c>
      <c r="N866" s="0" t="n">
        <v>90.7202399888683</v>
      </c>
      <c r="O866" s="0" t="n">
        <v>87.9100910718428</v>
      </c>
      <c r="P866" s="0" t="n">
        <v>77.1648876653101</v>
      </c>
      <c r="Q866" s="0" t="n">
        <v>69.1095128724261</v>
      </c>
      <c r="R866" s="0" t="n">
        <v>73.3367507423115</v>
      </c>
      <c r="S866" s="0" t="n">
        <v>67.560509561219</v>
      </c>
      <c r="T866" s="0" t="n">
        <v>70.0095785176532</v>
      </c>
      <c r="U866" s="0" t="n">
        <v>75.4343041152657</v>
      </c>
      <c r="V866" s="0" t="n">
        <v>70.2716252762381</v>
      </c>
      <c r="W866" s="0" t="n">
        <v>79.1088837849691</v>
      </c>
      <c r="X866" s="0" t="n">
        <v>83.7591455283076</v>
      </c>
      <c r="Y866" s="0" t="n">
        <v>73.4165423279563</v>
      </c>
      <c r="Z866" s="0" t="n">
        <v>89.6047206261736</v>
      </c>
      <c r="AA866" s="0" t="n">
        <v>82.5214405345939</v>
      </c>
      <c r="AB866" s="0" t="n">
        <v>87.938842393996</v>
      </c>
      <c r="AC866" s="0" t="n">
        <v>78.371865426809</v>
      </c>
      <c r="AD866" s="0" t="n">
        <v>82.4598282317123</v>
      </c>
      <c r="AE866" s="0" t="n">
        <v>88.1011687954203</v>
      </c>
      <c r="AF866" s="0" t="n">
        <v>93.9569019159561</v>
      </c>
      <c r="AG866" s="0" t="n">
        <v>86.5877198569365</v>
      </c>
      <c r="AH866" s="0" t="n">
        <v>72.7380158682157</v>
      </c>
    </row>
    <row r="867" customFormat="false" ht="12.75" hidden="false" customHeight="false" outlineLevel="0" collapsed="false">
      <c r="A867" s="0" t="n">
        <v>111101052</v>
      </c>
      <c r="B867" s="0" t="n">
        <v>11</v>
      </c>
      <c r="C867" s="0" t="s">
        <v>85</v>
      </c>
      <c r="D867" s="0" t="n">
        <v>10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12.688850470559</v>
      </c>
      <c r="K867" s="0" t="n">
        <v>118.432876438911</v>
      </c>
      <c r="L867" s="0" t="n">
        <v>141.873957285672</v>
      </c>
      <c r="M867" s="0" t="n">
        <v>114.978445266223</v>
      </c>
      <c r="N867" s="0" t="n">
        <v>143.237076786674</v>
      </c>
      <c r="O867" s="0" t="n">
        <v>139.2228935785</v>
      </c>
      <c r="P867" s="0" t="n">
        <v>123.371865966017</v>
      </c>
      <c r="Q867" s="0" t="n">
        <v>114.593950056045</v>
      </c>
      <c r="R867" s="0" t="n">
        <v>117.638689398643</v>
      </c>
      <c r="S867" s="0" t="n">
        <v>109.891503182813</v>
      </c>
      <c r="T867" s="0" t="n">
        <v>115.619844286108</v>
      </c>
      <c r="U867" s="0" t="n">
        <v>121.003352098318</v>
      </c>
      <c r="V867" s="0" t="n">
        <v>115.153628086145</v>
      </c>
      <c r="W867" s="0" t="n">
        <v>125.673678353007</v>
      </c>
      <c r="X867" s="0" t="n">
        <v>128.991116612013</v>
      </c>
      <c r="Y867" s="0" t="n">
        <v>116.269512803409</v>
      </c>
      <c r="Z867" s="0" t="n">
        <v>134.507208708311</v>
      </c>
      <c r="AA867" s="0" t="n">
        <v>124.410374720859</v>
      </c>
      <c r="AB867" s="0" t="n">
        <v>130.407804627686</v>
      </c>
      <c r="AC867" s="0" t="n">
        <v>118.415908538753</v>
      </c>
      <c r="AD867" s="0" t="n">
        <v>121.815788957766</v>
      </c>
      <c r="AE867" s="0" t="n">
        <v>128.523922842552</v>
      </c>
      <c r="AF867" s="0" t="n">
        <v>136.833713677454</v>
      </c>
      <c r="AG867" s="0" t="n">
        <v>123.938552181208</v>
      </c>
      <c r="AH867" s="0" t="n">
        <v>107.658275185505</v>
      </c>
    </row>
    <row r="868" customFormat="false" ht="12.75" hidden="false" customHeight="false" outlineLevel="0" collapsed="false">
      <c r="A868" s="0" t="n">
        <v>112101019</v>
      </c>
      <c r="B868" s="0" t="n">
        <v>11</v>
      </c>
      <c r="C868" s="0" t="s">
        <v>85</v>
      </c>
      <c r="D868" s="0" t="n">
        <v>10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51</v>
      </c>
      <c r="K868" s="0" t="n">
        <v>44</v>
      </c>
      <c r="L868" s="0" t="n">
        <v>53</v>
      </c>
      <c r="M868" s="0" t="n">
        <v>46</v>
      </c>
      <c r="N868" s="0" t="n">
        <v>55</v>
      </c>
      <c r="O868" s="0" t="n">
        <v>42</v>
      </c>
      <c r="P868" s="0" t="n">
        <v>45</v>
      </c>
      <c r="Q868" s="0" t="n">
        <v>52</v>
      </c>
      <c r="R868" s="0" t="n">
        <v>58</v>
      </c>
      <c r="S868" s="0" t="n">
        <v>51</v>
      </c>
      <c r="T868" s="0" t="n">
        <v>47</v>
      </c>
      <c r="U868" s="0" t="n">
        <v>52</v>
      </c>
      <c r="V868" s="0" t="n">
        <v>71</v>
      </c>
      <c r="W868" s="0" t="n">
        <v>61</v>
      </c>
      <c r="X868" s="0" t="n">
        <v>72</v>
      </c>
      <c r="Y868" s="0" t="n">
        <v>62</v>
      </c>
      <c r="Z868" s="0" t="n">
        <v>61</v>
      </c>
      <c r="AA868" s="0" t="n">
        <v>66</v>
      </c>
      <c r="AB868" s="0" t="n">
        <v>75</v>
      </c>
      <c r="AC868" s="0" t="n">
        <v>82</v>
      </c>
      <c r="AD868" s="0" t="n">
        <v>89</v>
      </c>
      <c r="AE868" s="0" t="n">
        <v>84</v>
      </c>
      <c r="AF868" s="0" t="n">
        <v>95</v>
      </c>
      <c r="AG868" s="0" t="n">
        <v>81</v>
      </c>
      <c r="AH868" s="0" t="n">
        <v>81</v>
      </c>
    </row>
    <row r="869" customFormat="false" ht="12.75" hidden="false" customHeight="false" outlineLevel="0" collapsed="false">
      <c r="A869" s="0" t="n">
        <v>112101039</v>
      </c>
      <c r="B869" s="0" t="n">
        <v>11</v>
      </c>
      <c r="C869" s="0" t="s">
        <v>85</v>
      </c>
      <c r="D869" s="0" t="n">
        <v>10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8.14607997853268</v>
      </c>
      <c r="K869" s="0" t="n">
        <v>7.05206184658239</v>
      </c>
      <c r="L869" s="0" t="n">
        <v>8.55208380396688</v>
      </c>
      <c r="M869" s="0" t="n">
        <v>7.45698857621772</v>
      </c>
      <c r="N869" s="0" t="n">
        <v>8.9500165982126</v>
      </c>
      <c r="O869" s="0" t="n">
        <v>6.87516983306433</v>
      </c>
      <c r="P869" s="0" t="n">
        <v>7.41431523032158</v>
      </c>
      <c r="Q869" s="0" t="n">
        <v>8.62875765802242</v>
      </c>
      <c r="R869" s="0" t="n">
        <v>9.65882691881756</v>
      </c>
      <c r="S869" s="0" t="n">
        <v>8.53490777279071</v>
      </c>
      <c r="T869" s="0" t="n">
        <v>7.91247123311655</v>
      </c>
      <c r="U869" s="0" t="n">
        <v>8.7793347965558</v>
      </c>
      <c r="V869" s="0" t="n">
        <v>12.0358362787228</v>
      </c>
      <c r="W869" s="0" t="n">
        <v>10.3985367042775</v>
      </c>
      <c r="X869" s="0" t="n">
        <v>12.3365831091616</v>
      </c>
      <c r="Y869" s="0" t="n">
        <v>10.6527379254652</v>
      </c>
      <c r="Z869" s="0" t="n">
        <v>10.5060108160243</v>
      </c>
      <c r="AA869" s="0" t="n">
        <v>11.3518115599281</v>
      </c>
      <c r="AB869" s="0" t="n">
        <v>12.8656856724294</v>
      </c>
      <c r="AC869" s="0" t="n">
        <v>14.026349009774</v>
      </c>
      <c r="AD869" s="0" t="n">
        <v>15.1698770558166</v>
      </c>
      <c r="AE869" s="0" t="n">
        <v>14.2436615706011</v>
      </c>
      <c r="AF869" s="0" t="n">
        <v>16.0919034011508</v>
      </c>
      <c r="AG869" s="0" t="n">
        <v>13.7261381256196</v>
      </c>
      <c r="AH869" s="0" t="n">
        <v>13.6767722817415</v>
      </c>
    </row>
    <row r="870" customFormat="false" ht="12.75" hidden="false" customHeight="false" outlineLevel="0" collapsed="false">
      <c r="A870" s="0" t="n">
        <v>112101040</v>
      </c>
      <c r="B870" s="0" t="n">
        <v>11</v>
      </c>
      <c r="C870" s="0" t="s">
        <v>85</v>
      </c>
      <c r="D870" s="0" t="n">
        <v>10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6.0652916038339</v>
      </c>
      <c r="K870" s="0" t="n">
        <v>5.12403893349494</v>
      </c>
      <c r="L870" s="0" t="n">
        <v>6.40609762483743</v>
      </c>
      <c r="M870" s="0" t="n">
        <v>5.45945285302305</v>
      </c>
      <c r="N870" s="0" t="n">
        <v>6.74237734757936</v>
      </c>
      <c r="O870" s="0" t="n">
        <v>4.95501768432456</v>
      </c>
      <c r="P870" s="0" t="n">
        <v>5.40805240573678</v>
      </c>
      <c r="Q870" s="0" t="n">
        <v>6.44436893920397</v>
      </c>
      <c r="R870" s="0" t="n">
        <v>7.33435223081428</v>
      </c>
      <c r="S870" s="0" t="n">
        <v>6.35479943607535</v>
      </c>
      <c r="T870" s="0" t="n">
        <v>5.8137862466209</v>
      </c>
      <c r="U870" s="0" t="n">
        <v>6.5568271484824</v>
      </c>
      <c r="V870" s="0" t="n">
        <v>9.40008798950662</v>
      </c>
      <c r="W870" s="0" t="n">
        <v>7.95405663298495</v>
      </c>
      <c r="X870" s="0" t="n">
        <v>9.65261650192559</v>
      </c>
      <c r="Y870" s="0" t="n">
        <v>8.16739308365363</v>
      </c>
      <c r="Z870" s="0" t="n">
        <v>8.03626581257667</v>
      </c>
      <c r="AA870" s="0" t="n">
        <v>8.77949023806836</v>
      </c>
      <c r="AB870" s="0" t="n">
        <v>10.119677929251</v>
      </c>
      <c r="AC870" s="0" t="n">
        <v>11.155571619548</v>
      </c>
      <c r="AD870" s="0" t="n">
        <v>12.1826569344833</v>
      </c>
      <c r="AE870" s="0" t="n">
        <v>11.3613023013325</v>
      </c>
      <c r="AF870" s="0" t="n">
        <v>13.0193108029742</v>
      </c>
      <c r="AG870" s="0" t="n">
        <v>10.9005349794778</v>
      </c>
      <c r="AH870" s="0" t="n">
        <v>10.8613313736959</v>
      </c>
    </row>
    <row r="871" customFormat="false" ht="12.75" hidden="false" customHeight="false" outlineLevel="0" collapsed="false">
      <c r="A871" s="0" t="n">
        <v>112101041</v>
      </c>
      <c r="B871" s="0" t="n">
        <v>11</v>
      </c>
      <c r="C871" s="0" t="s">
        <v>85</v>
      </c>
      <c r="D871" s="0" t="n">
        <v>10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10.7105907627612</v>
      </c>
      <c r="K871" s="0" t="n">
        <v>9.46706387089404</v>
      </c>
      <c r="L871" s="0" t="n">
        <v>11.1863361790587</v>
      </c>
      <c r="M871" s="0" t="n">
        <v>9.94657776270663</v>
      </c>
      <c r="N871" s="0" t="n">
        <v>11.6496768191249</v>
      </c>
      <c r="O871" s="0" t="n">
        <v>9.29323234120662</v>
      </c>
      <c r="P871" s="0" t="n">
        <v>9.92093711951528</v>
      </c>
      <c r="Q871" s="0" t="n">
        <v>11.3154676688536</v>
      </c>
      <c r="R871" s="0" t="n">
        <v>12.4862735987115</v>
      </c>
      <c r="S871" s="0" t="n">
        <v>11.221827503925</v>
      </c>
      <c r="T871" s="0" t="n">
        <v>10.5219093534917</v>
      </c>
      <c r="U871" s="0" t="n">
        <v>11.5129295527389</v>
      </c>
      <c r="V871" s="0" t="n">
        <v>15.1815697624365</v>
      </c>
      <c r="W871" s="0" t="n">
        <v>13.3573554159902</v>
      </c>
      <c r="X871" s="0" t="n">
        <v>15.5358847291363</v>
      </c>
      <c r="Y871" s="0" t="n">
        <v>13.6563292513439</v>
      </c>
      <c r="Z871" s="0" t="n">
        <v>13.4954104086728</v>
      </c>
      <c r="AA871" s="0" t="n">
        <v>14.4422876381364</v>
      </c>
      <c r="AB871" s="0" t="n">
        <v>16.1272483984508</v>
      </c>
      <c r="AC871" s="0" t="n">
        <v>17.4103974821109</v>
      </c>
      <c r="AD871" s="0" t="n">
        <v>18.6678390755164</v>
      </c>
      <c r="AE871" s="0" t="n">
        <v>17.634622232641</v>
      </c>
      <c r="AF871" s="0" t="n">
        <v>19.6715174366031</v>
      </c>
      <c r="AG871" s="0" t="n">
        <v>17.0603364056377</v>
      </c>
      <c r="AH871" s="0" t="n">
        <v>16.9989791691156</v>
      </c>
    </row>
    <row r="872" customFormat="false" ht="12.75" hidden="false" customHeight="false" outlineLevel="0" collapsed="false">
      <c r="A872" s="0" t="n">
        <v>112101042</v>
      </c>
      <c r="B872" s="0" t="n">
        <v>11</v>
      </c>
      <c r="C872" s="0" t="s">
        <v>85</v>
      </c>
      <c r="D872" s="0" t="n">
        <v>10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8.82796849073822</v>
      </c>
      <c r="K872" s="0" t="n">
        <v>7.7845373477876</v>
      </c>
      <c r="L872" s="0" t="n">
        <v>9.42968162354264</v>
      </c>
      <c r="M872" s="0" t="n">
        <v>8.35470553648987</v>
      </c>
      <c r="N872" s="0" t="n">
        <v>10.024712065816</v>
      </c>
      <c r="O872" s="0" t="n">
        <v>7.7333695469291</v>
      </c>
      <c r="P872" s="0" t="n">
        <v>8.17836690855736</v>
      </c>
      <c r="Q872" s="0" t="n">
        <v>9.5304902336997</v>
      </c>
      <c r="R872" s="0" t="n">
        <v>10.412903468075</v>
      </c>
      <c r="S872" s="0" t="n">
        <v>9.24378349660028</v>
      </c>
      <c r="T872" s="0" t="n">
        <v>8.64159216846202</v>
      </c>
      <c r="U872" s="0" t="n">
        <v>9.58055308172397</v>
      </c>
      <c r="V872" s="0" t="n">
        <v>13.1000258309675</v>
      </c>
      <c r="W872" s="0" t="n">
        <v>11.0881570252597</v>
      </c>
      <c r="X872" s="0" t="n">
        <v>13.4687724906383</v>
      </c>
      <c r="Y872" s="0" t="n">
        <v>11.5269349083113</v>
      </c>
      <c r="Z872" s="0" t="n">
        <v>11.0642063857956</v>
      </c>
      <c r="AA872" s="0" t="n">
        <v>12.2743473815808</v>
      </c>
      <c r="AB872" s="0" t="n">
        <v>13.7787792510111</v>
      </c>
      <c r="AC872" s="0" t="n">
        <v>15.1467118835492</v>
      </c>
      <c r="AD872" s="0" t="n">
        <v>16.4094574574456</v>
      </c>
      <c r="AE872" s="0" t="n">
        <v>14.7900232886948</v>
      </c>
      <c r="AF872" s="0" t="n">
        <v>16.8693572800765</v>
      </c>
      <c r="AG872" s="0" t="n">
        <v>14.565297790518</v>
      </c>
      <c r="AH872" s="0" t="n">
        <v>14.4422391898385</v>
      </c>
    </row>
    <row r="873" customFormat="false" ht="12.75" hidden="false" customHeight="false" outlineLevel="0" collapsed="false">
      <c r="A873" s="0" t="n">
        <v>112101044</v>
      </c>
      <c r="B873" s="0" t="n">
        <v>11</v>
      </c>
      <c r="C873" s="0" t="s">
        <v>85</v>
      </c>
      <c r="D873" s="0" t="n">
        <v>10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6.56083530455938</v>
      </c>
      <c r="K873" s="0" t="n">
        <v>5.64324472530942</v>
      </c>
      <c r="L873" s="0" t="n">
        <v>7.04704378744741</v>
      </c>
      <c r="M873" s="0" t="n">
        <v>6.09775585477183</v>
      </c>
      <c r="N873" s="0" t="n">
        <v>7.52920961531491</v>
      </c>
      <c r="O873" s="0" t="n">
        <v>5.5638081776488</v>
      </c>
      <c r="P873" s="0" t="n">
        <v>5.95856391061275</v>
      </c>
      <c r="Q873" s="0" t="n">
        <v>7.10756846384501</v>
      </c>
      <c r="R873" s="0" t="n">
        <v>7.89477561174321</v>
      </c>
      <c r="S873" s="0" t="n">
        <v>6.87562906892106</v>
      </c>
      <c r="T873" s="0" t="n">
        <v>6.34028954266979</v>
      </c>
      <c r="U873" s="0" t="n">
        <v>7.14626477925551</v>
      </c>
      <c r="V873" s="0" t="n">
        <v>10.2191782445957</v>
      </c>
      <c r="W873" s="0" t="n">
        <v>8.46670887605351</v>
      </c>
      <c r="X873" s="0" t="n">
        <v>10.5235686395208</v>
      </c>
      <c r="Y873" s="0" t="n">
        <v>8.8251790302665</v>
      </c>
      <c r="Z873" s="0" t="n">
        <v>8.45067741406857</v>
      </c>
      <c r="AA873" s="0" t="n">
        <v>9.47707626376082</v>
      </c>
      <c r="AB873" s="0" t="n">
        <v>10.81992226302</v>
      </c>
      <c r="AC873" s="0" t="n">
        <v>12.026480659859</v>
      </c>
      <c r="AD873" s="0" t="n">
        <v>13.1625421481352</v>
      </c>
      <c r="AE873" s="0" t="n">
        <v>11.7810898810397</v>
      </c>
      <c r="AF873" s="0" t="n">
        <v>13.6307791475754</v>
      </c>
      <c r="AG873" s="0" t="n">
        <v>11.5503381753165</v>
      </c>
      <c r="AH873" s="0" t="n">
        <v>11.4560479850341</v>
      </c>
    </row>
    <row r="874" customFormat="false" ht="12.75" hidden="false" customHeight="false" outlineLevel="0" collapsed="false">
      <c r="A874" s="0" t="n">
        <v>112101045</v>
      </c>
      <c r="B874" s="0" t="n">
        <v>11</v>
      </c>
      <c r="C874" s="0" t="s">
        <v>85</v>
      </c>
      <c r="D874" s="0" t="n">
        <v>10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11.4263705681541</v>
      </c>
      <c r="K874" s="0" t="n">
        <v>10.2648934280502</v>
      </c>
      <c r="L874" s="0" t="n">
        <v>12.1539604310442</v>
      </c>
      <c r="M874" s="0" t="n">
        <v>10.9615146446204</v>
      </c>
      <c r="N874" s="0" t="n">
        <v>12.8719150361693</v>
      </c>
      <c r="O874" s="0" t="n">
        <v>10.2545555269315</v>
      </c>
      <c r="P874" s="0" t="n">
        <v>10.744190229092</v>
      </c>
      <c r="Q874" s="0" t="n">
        <v>12.3033087814636</v>
      </c>
      <c r="R874" s="0" t="n">
        <v>13.2742587459265</v>
      </c>
      <c r="S874" s="0" t="n">
        <v>11.9569901346451</v>
      </c>
      <c r="T874" s="0" t="n">
        <v>11.2936992418279</v>
      </c>
      <c r="U874" s="0" t="n">
        <v>12.3661513890795</v>
      </c>
      <c r="V874" s="0" t="n">
        <v>16.3331697310876</v>
      </c>
      <c r="W874" s="0" t="n">
        <v>14.0577519194904</v>
      </c>
      <c r="X874" s="0" t="n">
        <v>16.7718373057861</v>
      </c>
      <c r="Y874" s="0" t="n">
        <v>14.5839713450335</v>
      </c>
      <c r="Z874" s="0" t="n">
        <v>14.0244870618575</v>
      </c>
      <c r="AA874" s="0" t="n">
        <v>15.4278467558888</v>
      </c>
      <c r="AB874" s="0" t="n">
        <v>17.0898567972091</v>
      </c>
      <c r="AC874" s="0" t="n">
        <v>18.6213871316752</v>
      </c>
      <c r="AD874" s="0" t="n">
        <v>20.0089325703887</v>
      </c>
      <c r="AE874" s="0" t="n">
        <v>18.1359988256281</v>
      </c>
      <c r="AF874" s="0" t="n">
        <v>20.4479367554055</v>
      </c>
      <c r="AG874" s="0" t="n">
        <v>17.9246035875918</v>
      </c>
      <c r="AH874" s="0" t="n">
        <v>17.7690682639014</v>
      </c>
    </row>
    <row r="875" customFormat="false" ht="12.75" hidden="false" customHeight="false" outlineLevel="0" collapsed="false">
      <c r="A875" s="0" t="n">
        <v>112101046</v>
      </c>
      <c r="B875" s="0" t="n">
        <v>11</v>
      </c>
      <c r="C875" s="0" t="s">
        <v>85</v>
      </c>
      <c r="D875" s="0" t="n">
        <v>10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4.80236986715996</v>
      </c>
      <c r="K875" s="0" t="n">
        <v>4.22998014687881</v>
      </c>
      <c r="L875" s="0" t="n">
        <v>4.67301302655523</v>
      </c>
      <c r="M875" s="0" t="n">
        <v>4.15793953950006</v>
      </c>
      <c r="N875" s="0" t="n">
        <v>5.03266986353183</v>
      </c>
      <c r="O875" s="0" t="n">
        <v>3.90026468741897</v>
      </c>
      <c r="P875" s="0" t="n">
        <v>4.63829854758532</v>
      </c>
      <c r="Q875" s="0" t="n">
        <v>4.59077556804929</v>
      </c>
      <c r="R875" s="0" t="n">
        <v>5.10536183612938</v>
      </c>
      <c r="S875" s="0" t="n">
        <v>4.59052693114221</v>
      </c>
      <c r="T875" s="0" t="n">
        <v>4.63754412562548</v>
      </c>
      <c r="U875" s="0" t="n">
        <v>4.24388776495435</v>
      </c>
      <c r="V875" s="0" t="n">
        <v>6.04175150862435</v>
      </c>
      <c r="W875" s="0" t="n">
        <v>5.26721516406398</v>
      </c>
      <c r="X875" s="0" t="n">
        <v>6.61719643944282</v>
      </c>
      <c r="Y875" s="0" t="n">
        <v>5.08753440066627</v>
      </c>
      <c r="Z875" s="0" t="n">
        <v>4.77981680733442</v>
      </c>
      <c r="AA875" s="0" t="n">
        <v>6.25391706970293</v>
      </c>
      <c r="AB875" s="0" t="n">
        <v>7.23443842484274</v>
      </c>
      <c r="AC875" s="0" t="n">
        <v>6.8457789575847</v>
      </c>
      <c r="AD875" s="0" t="n">
        <v>7.83323735730873</v>
      </c>
      <c r="AE875" s="0" t="n">
        <v>6.88195049600244</v>
      </c>
      <c r="AF875" s="0" t="n">
        <v>8.10648387189707</v>
      </c>
      <c r="AG875" s="0" t="n">
        <v>7.90825915924036</v>
      </c>
      <c r="AH875" s="0" t="n">
        <v>7.36956050784486</v>
      </c>
    </row>
    <row r="876" customFormat="false" ht="12.75" hidden="false" customHeight="false" outlineLevel="0" collapsed="false">
      <c r="A876" s="0" t="n">
        <v>112101048</v>
      </c>
      <c r="B876" s="0" t="n">
        <v>11</v>
      </c>
      <c r="C876" s="0" t="s">
        <v>85</v>
      </c>
      <c r="D876" s="0" t="n">
        <v>10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3.39382639786664</v>
      </c>
      <c r="K876" s="0" t="n">
        <v>2.88113341254459</v>
      </c>
      <c r="L876" s="0" t="n">
        <v>3.31780415397017</v>
      </c>
      <c r="M876" s="0" t="n">
        <v>2.92777398664046</v>
      </c>
      <c r="N876" s="0" t="n">
        <v>3.59857976806902</v>
      </c>
      <c r="O876" s="0" t="n">
        <v>2.70883019666058</v>
      </c>
      <c r="P876" s="0" t="n">
        <v>3.22964372797217</v>
      </c>
      <c r="Q876" s="0" t="n">
        <v>3.25011933238353</v>
      </c>
      <c r="R876" s="0" t="n">
        <v>3.66092684662146</v>
      </c>
      <c r="S876" s="0" t="n">
        <v>3.27450799572892</v>
      </c>
      <c r="T876" s="0" t="n">
        <v>3.20580387923913</v>
      </c>
      <c r="U876" s="0" t="n">
        <v>3.0619197595461</v>
      </c>
      <c r="V876" s="0" t="n">
        <v>4.56055389228073</v>
      </c>
      <c r="W876" s="0" t="n">
        <v>3.77923909600053</v>
      </c>
      <c r="X876" s="0" t="n">
        <v>5.04804581441311</v>
      </c>
      <c r="Y876" s="0" t="n">
        <v>3.70510649036349</v>
      </c>
      <c r="Z876" s="0" t="n">
        <v>3.53208967544157</v>
      </c>
      <c r="AA876" s="0" t="n">
        <v>4.55242157093232</v>
      </c>
      <c r="AB876" s="0" t="n">
        <v>5.48865310199776</v>
      </c>
      <c r="AC876" s="0" t="n">
        <v>5.29403051691235</v>
      </c>
      <c r="AD876" s="0" t="n">
        <v>6.07920950720631</v>
      </c>
      <c r="AE876" s="0" t="n">
        <v>5.31800212113586</v>
      </c>
      <c r="AF876" s="0" t="n">
        <v>6.40081259472249</v>
      </c>
      <c r="AG876" s="0" t="n">
        <v>6.05244084248862</v>
      </c>
      <c r="AH876" s="0" t="n">
        <v>5.63896081094708</v>
      </c>
    </row>
    <row r="877" customFormat="false" ht="12.75" hidden="false" customHeight="false" outlineLevel="0" collapsed="false">
      <c r="A877" s="0" t="n">
        <v>112101049</v>
      </c>
      <c r="B877" s="0" t="n">
        <v>11</v>
      </c>
      <c r="C877" s="0" t="s">
        <v>85</v>
      </c>
      <c r="D877" s="0" t="n">
        <v>10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6.45158467272456</v>
      </c>
      <c r="K877" s="0" t="n">
        <v>5.83373165586142</v>
      </c>
      <c r="L877" s="0" t="n">
        <v>6.2566828348302</v>
      </c>
      <c r="M877" s="0" t="n">
        <v>5.60049030748658</v>
      </c>
      <c r="N877" s="0" t="n">
        <v>6.70352161102247</v>
      </c>
      <c r="O877" s="0" t="n">
        <v>5.30544868606288</v>
      </c>
      <c r="P877" s="0" t="n">
        <v>6.29790642455343</v>
      </c>
      <c r="Q877" s="0" t="n">
        <v>6.15932191029334</v>
      </c>
      <c r="R877" s="0" t="n">
        <v>6.78625302231327</v>
      </c>
      <c r="S877" s="0" t="n">
        <v>6.12537783565795</v>
      </c>
      <c r="T877" s="0" t="n">
        <v>6.32944873987049</v>
      </c>
      <c r="U877" s="0" t="n">
        <v>5.6157811967023</v>
      </c>
      <c r="V877" s="0" t="n">
        <v>7.72805133016188</v>
      </c>
      <c r="W877" s="0" t="n">
        <v>6.99833979011255</v>
      </c>
      <c r="X877" s="0" t="n">
        <v>8.3954654835543</v>
      </c>
      <c r="Y877" s="0" t="n">
        <v>6.68574043555194</v>
      </c>
      <c r="Z877" s="0" t="n">
        <v>6.21336154740532</v>
      </c>
      <c r="AA877" s="0" t="n">
        <v>8.2213826919877</v>
      </c>
      <c r="AB877" s="0" t="n">
        <v>9.21760211740732</v>
      </c>
      <c r="AC877" s="0" t="n">
        <v>8.59393478588078</v>
      </c>
      <c r="AD877" s="0" t="n">
        <v>9.80621162536664</v>
      </c>
      <c r="AE877" s="0" t="n">
        <v>8.64442872232758</v>
      </c>
      <c r="AF877" s="0" t="n">
        <v>10.0105845865091</v>
      </c>
      <c r="AG877" s="0" t="n">
        <v>10.008455962423</v>
      </c>
      <c r="AH877" s="0" t="n">
        <v>9.32823044890097</v>
      </c>
    </row>
    <row r="878" customFormat="false" ht="12.75" hidden="false" customHeight="false" outlineLevel="0" collapsed="false">
      <c r="A878" s="0" t="n">
        <v>112101050</v>
      </c>
      <c r="B878" s="0" t="n">
        <v>11</v>
      </c>
      <c r="C878" s="0" t="s">
        <v>85</v>
      </c>
      <c r="D878" s="0" t="n">
        <v>10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101.288653097252</v>
      </c>
      <c r="K878" s="0" t="n">
        <v>102.558966309432</v>
      </c>
      <c r="L878" s="0" t="n">
        <v>113.258381022647</v>
      </c>
      <c r="M878" s="0" t="n">
        <v>98.098952231546</v>
      </c>
      <c r="N878" s="0" t="n">
        <v>102.594323478991</v>
      </c>
      <c r="O878" s="0" t="n">
        <v>83.4062083146333</v>
      </c>
      <c r="P878" s="0" t="n">
        <v>77.4518649106419</v>
      </c>
      <c r="Q878" s="0" t="n">
        <v>99.1318262030293</v>
      </c>
      <c r="R878" s="0" t="n">
        <v>103.466417634054</v>
      </c>
      <c r="S878" s="0" t="n">
        <v>90.3642774566976</v>
      </c>
      <c r="T878" s="0" t="n">
        <v>84.2249911405703</v>
      </c>
      <c r="U878" s="0" t="n">
        <v>99.4663981442153</v>
      </c>
      <c r="V878" s="0" t="n">
        <v>125.344907178967</v>
      </c>
      <c r="W878" s="0" t="n">
        <v>107.778474072403</v>
      </c>
      <c r="X878" s="0" t="n">
        <v>126.61615432224</v>
      </c>
      <c r="Y878" s="0" t="n">
        <v>102.84915309945</v>
      </c>
      <c r="Z878" s="0" t="n">
        <v>101.28573688512</v>
      </c>
      <c r="AA878" s="0" t="n">
        <v>88.3044438585831</v>
      </c>
      <c r="AB878" s="0" t="n">
        <v>103.30662208529</v>
      </c>
      <c r="AC878" s="0" t="n">
        <v>103.741669936468</v>
      </c>
      <c r="AD878" s="0" t="n">
        <v>109.284589723713</v>
      </c>
      <c r="AE878" s="0" t="n">
        <v>105.757652940193</v>
      </c>
      <c r="AF878" s="0" t="n">
        <v>120.614818949611</v>
      </c>
      <c r="AG878" s="0" t="n">
        <v>107.608211729647</v>
      </c>
      <c r="AH878" s="0" t="n">
        <v>100.79887032474</v>
      </c>
    </row>
    <row r="879" customFormat="false" ht="12.75" hidden="false" customHeight="false" outlineLevel="0" collapsed="false">
      <c r="A879" s="0" t="n">
        <v>112101051</v>
      </c>
      <c r="B879" s="0" t="n">
        <v>11</v>
      </c>
      <c r="C879" s="0" t="s">
        <v>85</v>
      </c>
      <c r="D879" s="0" t="n">
        <v>10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75.4160551840137</v>
      </c>
      <c r="K879" s="0" t="n">
        <v>74.5195019245618</v>
      </c>
      <c r="L879" s="0" t="n">
        <v>84.838299330693</v>
      </c>
      <c r="M879" s="0" t="n">
        <v>71.8207623848517</v>
      </c>
      <c r="N879" s="0" t="n">
        <v>77.2880848906048</v>
      </c>
      <c r="O879" s="0" t="n">
        <v>60.1118586473177</v>
      </c>
      <c r="P879" s="0" t="n">
        <v>56.4939217374805</v>
      </c>
      <c r="Q879" s="0" t="n">
        <v>74.0363893608041</v>
      </c>
      <c r="R879" s="0" t="n">
        <v>78.566388793059</v>
      </c>
      <c r="S879" s="0" t="n">
        <v>67.2821399727221</v>
      </c>
      <c r="T879" s="0" t="n">
        <v>61.8853554961926</v>
      </c>
      <c r="U879" s="0" t="n">
        <v>74.2862636893181</v>
      </c>
      <c r="V879" s="0" t="n">
        <v>97.8954124360901</v>
      </c>
      <c r="W879" s="0" t="n">
        <v>82.4419926542114</v>
      </c>
      <c r="X879" s="0" t="n">
        <v>99.0693427674942</v>
      </c>
      <c r="Y879" s="0" t="n">
        <v>78.8538559346374</v>
      </c>
      <c r="Z879" s="0" t="n">
        <v>77.4755631690418</v>
      </c>
      <c r="AA879" s="0" t="n">
        <v>68.2946504830279</v>
      </c>
      <c r="AB879" s="0" t="n">
        <v>81.2572116309588</v>
      </c>
      <c r="AC879" s="0" t="n">
        <v>82.5088287836946</v>
      </c>
      <c r="AD879" s="0" t="n">
        <v>87.7644993384609</v>
      </c>
      <c r="AE879" s="0" t="n">
        <v>84.3564458322234</v>
      </c>
      <c r="AF879" s="0" t="n">
        <v>97.5845912197769</v>
      </c>
      <c r="AG879" s="0" t="n">
        <v>85.4564528859519</v>
      </c>
      <c r="AH879" s="0" t="n">
        <v>80.0488529119389</v>
      </c>
    </row>
    <row r="880" customFormat="false" ht="12.75" hidden="false" customHeight="false" outlineLevel="0" collapsed="false">
      <c r="A880" s="0" t="n">
        <v>112101052</v>
      </c>
      <c r="B880" s="0" t="n">
        <v>11</v>
      </c>
      <c r="C880" s="0" t="s">
        <v>85</v>
      </c>
      <c r="D880" s="0" t="n">
        <v>10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33.175872946851</v>
      </c>
      <c r="K880" s="0" t="n">
        <v>137.68062528476</v>
      </c>
      <c r="L880" s="0" t="n">
        <v>148.14475094685</v>
      </c>
      <c r="M880" s="0" t="n">
        <v>130.850255010854</v>
      </c>
      <c r="N880" s="0" t="n">
        <v>133.540614019162</v>
      </c>
      <c r="O880" s="0" t="n">
        <v>112.740963697982</v>
      </c>
      <c r="P880" s="0" t="n">
        <v>103.636688985821</v>
      </c>
      <c r="Q880" s="0" t="n">
        <v>129.99820122563</v>
      </c>
      <c r="R880" s="0" t="n">
        <v>133.754337842043</v>
      </c>
      <c r="S880" s="0" t="n">
        <v>118.81233648109</v>
      </c>
      <c r="T880" s="0" t="n">
        <v>112.001383129283</v>
      </c>
      <c r="U880" s="0" t="n">
        <v>130.436947813892</v>
      </c>
      <c r="V880" s="0" t="n">
        <v>158.105544860862</v>
      </c>
      <c r="W880" s="0" t="n">
        <v>138.445958822838</v>
      </c>
      <c r="X880" s="0" t="n">
        <v>159.452091473855</v>
      </c>
      <c r="Y880" s="0" t="n">
        <v>131.847972584628</v>
      </c>
      <c r="Z880" s="0" t="n">
        <v>130.105766284258</v>
      </c>
      <c r="AA880" s="0" t="n">
        <v>112.344903824267</v>
      </c>
      <c r="AB880" s="0" t="n">
        <v>129.49574534878</v>
      </c>
      <c r="AC880" s="0" t="n">
        <v>128.770766205323</v>
      </c>
      <c r="AD880" s="0" t="n">
        <v>134.484091524912</v>
      </c>
      <c r="AE880" s="0" t="n">
        <v>130.935170606721</v>
      </c>
      <c r="AF880" s="0" t="n">
        <v>147.445361492184</v>
      </c>
      <c r="AG880" s="0" t="n">
        <v>133.747181859574</v>
      </c>
      <c r="AH880" s="0" t="n">
        <v>125.283792229848</v>
      </c>
    </row>
    <row r="881" customFormat="false" ht="12.75" hidden="false" customHeight="false" outlineLevel="0" collapsed="false">
      <c r="A881" s="0" t="n">
        <v>120101019</v>
      </c>
      <c r="B881" s="0" t="n">
        <v>12</v>
      </c>
      <c r="C881" s="0" t="s">
        <v>87</v>
      </c>
      <c r="D881" s="0" t="n">
        <v>10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28</v>
      </c>
      <c r="K881" s="0" t="n">
        <v>23</v>
      </c>
      <c r="L881" s="0" t="n">
        <v>37</v>
      </c>
      <c r="M881" s="0" t="n">
        <v>22</v>
      </c>
      <c r="N881" s="0" t="n">
        <v>35</v>
      </c>
      <c r="O881" s="0" t="n">
        <v>43</v>
      </c>
      <c r="P881" s="0" t="n">
        <v>24</v>
      </c>
      <c r="Q881" s="0" t="n">
        <v>25</v>
      </c>
      <c r="R881" s="0" t="n">
        <v>39</v>
      </c>
      <c r="S881" s="0" t="n">
        <v>43</v>
      </c>
      <c r="T881" s="0" t="n">
        <v>46</v>
      </c>
      <c r="U881" s="0" t="n">
        <v>36</v>
      </c>
      <c r="V881" s="0" t="n">
        <v>40</v>
      </c>
      <c r="W881" s="0" t="n">
        <v>45</v>
      </c>
      <c r="X881" s="0" t="n">
        <v>34</v>
      </c>
      <c r="Y881" s="0" t="n">
        <v>47</v>
      </c>
      <c r="Z881" s="0" t="n">
        <v>54</v>
      </c>
      <c r="AA881" s="0" t="n">
        <v>53</v>
      </c>
      <c r="AB881" s="0" t="n">
        <v>56</v>
      </c>
      <c r="AC881" s="0" t="n">
        <v>69</v>
      </c>
      <c r="AD881" s="0" t="n">
        <v>58</v>
      </c>
      <c r="AE881" s="0" t="n">
        <v>47</v>
      </c>
      <c r="AF881" s="0" t="n">
        <v>60</v>
      </c>
      <c r="AG881" s="0" t="n">
        <v>68</v>
      </c>
      <c r="AH881" s="0" t="n">
        <v>65</v>
      </c>
    </row>
    <row r="882" customFormat="false" ht="12.75" hidden="false" customHeight="false" outlineLevel="0" collapsed="false">
      <c r="A882" s="0" t="n">
        <v>120101039</v>
      </c>
      <c r="B882" s="0" t="n">
        <v>12</v>
      </c>
      <c r="C882" s="0" t="s">
        <v>87</v>
      </c>
      <c r="D882" s="0" t="n">
        <v>10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9.46649536817905</v>
      </c>
      <c r="K882" s="0" t="n">
        <v>7.73603309676768</v>
      </c>
      <c r="L882" s="0" t="n">
        <v>12.4432486968219</v>
      </c>
      <c r="M882" s="0" t="n">
        <v>7.38478063844785</v>
      </c>
      <c r="N882" s="0" t="n">
        <v>11.6943432790939</v>
      </c>
      <c r="O882" s="0" t="n">
        <v>14.325215711097</v>
      </c>
      <c r="P882" s="0" t="n">
        <v>7.98961350244682</v>
      </c>
      <c r="Q882" s="0" t="n">
        <v>8.32556280804582</v>
      </c>
      <c r="R882" s="0" t="n">
        <v>12.9775056568614</v>
      </c>
      <c r="S882" s="0" t="n">
        <v>14.2933120595665</v>
      </c>
      <c r="T882" s="0" t="n">
        <v>15.3241388500233</v>
      </c>
      <c r="U882" s="0" t="n">
        <v>11.9912064486044</v>
      </c>
      <c r="V882" s="0" t="n">
        <v>13.2987565662611</v>
      </c>
      <c r="W882" s="0" t="n">
        <v>14.8725914664375</v>
      </c>
      <c r="X882" s="0" t="n">
        <v>11.1424264272137</v>
      </c>
      <c r="Y882" s="0" t="n">
        <v>15.2394539736066</v>
      </c>
      <c r="Z882" s="0" t="n">
        <v>17.3271297930371</v>
      </c>
      <c r="AA882" s="0" t="n">
        <v>16.8366212395565</v>
      </c>
      <c r="AB882" s="0" t="n">
        <v>17.6717472940137</v>
      </c>
      <c r="AC882" s="0" t="n">
        <v>21.6844751728473</v>
      </c>
      <c r="AD882" s="0" t="n">
        <v>18.161891341788</v>
      </c>
      <c r="AE882" s="0" t="n">
        <v>14.6117017969284</v>
      </c>
      <c r="AF882" s="0" t="n">
        <v>18.7611394265345</v>
      </c>
      <c r="AG882" s="0" t="n">
        <v>21.183800623053</v>
      </c>
      <c r="AH882" s="0" t="n">
        <v>20.264372116224</v>
      </c>
    </row>
    <row r="883" customFormat="false" ht="12.75" hidden="false" customHeight="false" outlineLevel="0" collapsed="false">
      <c r="A883" s="0" t="n">
        <v>120101040</v>
      </c>
      <c r="B883" s="0" t="n">
        <v>12</v>
      </c>
      <c r="C883" s="0" t="s">
        <v>87</v>
      </c>
      <c r="D883" s="0" t="n">
        <v>10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6.29041742371274</v>
      </c>
      <c r="K883" s="0" t="n">
        <v>4.90398137871067</v>
      </c>
      <c r="L883" s="0" t="n">
        <v>8.76119541520295</v>
      </c>
      <c r="M883" s="0" t="n">
        <v>4.62800270962023</v>
      </c>
      <c r="N883" s="0" t="n">
        <v>8.14553857546853</v>
      </c>
      <c r="O883" s="0" t="n">
        <v>10.3672296405261</v>
      </c>
      <c r="P883" s="0" t="n">
        <v>5.11909612659758</v>
      </c>
      <c r="Q883" s="0" t="n">
        <v>5.38786527501976</v>
      </c>
      <c r="R883" s="0" t="n">
        <v>9.22827515288051</v>
      </c>
      <c r="S883" s="0" t="n">
        <v>10.3441408097219</v>
      </c>
      <c r="T883" s="0" t="n">
        <v>11.2191956189526</v>
      </c>
      <c r="U883" s="0" t="n">
        <v>8.3984935771485</v>
      </c>
      <c r="V883" s="0" t="n">
        <v>9.5008266646017</v>
      </c>
      <c r="W883" s="0" t="n">
        <v>10.8481702707586</v>
      </c>
      <c r="X883" s="0" t="n">
        <v>7.71645421268016</v>
      </c>
      <c r="Y883" s="0" t="n">
        <v>11.1973775711117</v>
      </c>
      <c r="Z883" s="0" t="n">
        <v>13.0166731822701</v>
      </c>
      <c r="AA883" s="0" t="n">
        <v>12.6117846603632</v>
      </c>
      <c r="AB883" s="0" t="n">
        <v>13.3490479922466</v>
      </c>
      <c r="AC883" s="0" t="n">
        <v>16.8718160140933</v>
      </c>
      <c r="AD883" s="0" t="n">
        <v>13.7910855425864</v>
      </c>
      <c r="AE883" s="0" t="n">
        <v>10.7361288836242</v>
      </c>
      <c r="AF883" s="0" t="n">
        <v>14.3167258528524</v>
      </c>
      <c r="AG883" s="0" t="n">
        <v>16.4500500786986</v>
      </c>
      <c r="AH883" s="0" t="n">
        <v>15.6396145807564</v>
      </c>
    </row>
    <row r="884" customFormat="false" ht="12.75" hidden="false" customHeight="false" outlineLevel="0" collapsed="false">
      <c r="A884" s="0" t="n">
        <v>120101041</v>
      </c>
      <c r="B884" s="0" t="n">
        <v>12</v>
      </c>
      <c r="C884" s="0" t="s">
        <v>87</v>
      </c>
      <c r="D884" s="0" t="n">
        <v>10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13.6817215306201</v>
      </c>
      <c r="K884" s="0" t="n">
        <v>11.6078480020292</v>
      </c>
      <c r="L884" s="0" t="n">
        <v>17.1513792305132</v>
      </c>
      <c r="M884" s="0" t="n">
        <v>11.1806466339248</v>
      </c>
      <c r="N884" s="0" t="n">
        <v>16.2640005910933</v>
      </c>
      <c r="O884" s="0" t="n">
        <v>19.2959715529146</v>
      </c>
      <c r="P884" s="0" t="n">
        <v>11.887911579531</v>
      </c>
      <c r="Q884" s="0" t="n">
        <v>12.2901730709772</v>
      </c>
      <c r="R884" s="0" t="n">
        <v>17.7406774477016</v>
      </c>
      <c r="S884" s="0" t="n">
        <v>19.2529975436723</v>
      </c>
      <c r="T884" s="0" t="n">
        <v>20.4402537512779</v>
      </c>
      <c r="U884" s="0" t="n">
        <v>16.6008841813457</v>
      </c>
      <c r="V884" s="0" t="n">
        <v>18.109131911691</v>
      </c>
      <c r="W884" s="0" t="n">
        <v>19.9006975235347</v>
      </c>
      <c r="X884" s="0" t="n">
        <v>15.5704240988409</v>
      </c>
      <c r="Y884" s="0" t="n">
        <v>20.265243131107</v>
      </c>
      <c r="Z884" s="0" t="n">
        <v>22.6081458025704</v>
      </c>
      <c r="AA884" s="0" t="n">
        <v>22.0227151209391</v>
      </c>
      <c r="AB884" s="0" t="n">
        <v>22.9482337743649</v>
      </c>
      <c r="AC884" s="0" t="n">
        <v>27.4430911675189</v>
      </c>
      <c r="AD884" s="0" t="n">
        <v>23.4784561592906</v>
      </c>
      <c r="AE884" s="0" t="n">
        <v>19.4304658150367</v>
      </c>
      <c r="AF884" s="0" t="n">
        <v>24.1493053396214</v>
      </c>
      <c r="AG884" s="0" t="n">
        <v>26.8555150018783</v>
      </c>
      <c r="AH884" s="0" t="n">
        <v>25.8286057537947</v>
      </c>
    </row>
    <row r="885" customFormat="false" ht="12.75" hidden="false" customHeight="false" outlineLevel="0" collapsed="false">
      <c r="A885" s="0" t="n">
        <v>120101042</v>
      </c>
      <c r="B885" s="0" t="n">
        <v>12</v>
      </c>
      <c r="C885" s="0" t="s">
        <v>87</v>
      </c>
      <c r="D885" s="0" t="n">
        <v>10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11.8777633047871</v>
      </c>
      <c r="K885" s="0" t="n">
        <v>9.48396930962159</v>
      </c>
      <c r="L885" s="0" t="n">
        <v>15.1985299833884</v>
      </c>
      <c r="M885" s="0" t="n">
        <v>10.023729114428</v>
      </c>
      <c r="N885" s="0" t="n">
        <v>14.1812008236955</v>
      </c>
      <c r="O885" s="0" t="n">
        <v>16.2156185852313</v>
      </c>
      <c r="P885" s="0" t="n">
        <v>9.10345975928232</v>
      </c>
      <c r="Q885" s="0" t="n">
        <v>9.943778368875</v>
      </c>
      <c r="R885" s="0" t="n">
        <v>14.7548473581702</v>
      </c>
      <c r="S885" s="0" t="n">
        <v>15.6588659806089</v>
      </c>
      <c r="T885" s="0" t="n">
        <v>17.7290446998098</v>
      </c>
      <c r="U885" s="0" t="n">
        <v>13.5250052657243</v>
      </c>
      <c r="V885" s="0" t="n">
        <v>14.6358568966845</v>
      </c>
      <c r="W885" s="0" t="n">
        <v>16.5310261071126</v>
      </c>
      <c r="X885" s="0" t="n">
        <v>12.1668507484986</v>
      </c>
      <c r="Y885" s="0" t="n">
        <v>15.5970856467579</v>
      </c>
      <c r="Z885" s="0" t="n">
        <v>18.3206954624292</v>
      </c>
      <c r="AA885" s="0" t="n">
        <v>17.2173470096725</v>
      </c>
      <c r="AB885" s="0" t="n">
        <v>17.171557047563</v>
      </c>
      <c r="AC885" s="0" t="n">
        <v>22.5818496813589</v>
      </c>
      <c r="AD885" s="0" t="n">
        <v>17.7607643712676</v>
      </c>
      <c r="AE885" s="0" t="n">
        <v>14.7344460809492</v>
      </c>
      <c r="AF885" s="0" t="n">
        <v>18.1780156211544</v>
      </c>
      <c r="AG885" s="0" t="n">
        <v>19.6778227189306</v>
      </c>
      <c r="AH885" s="0" t="n">
        <v>18.5330780691758</v>
      </c>
    </row>
    <row r="886" customFormat="false" ht="12.75" hidden="false" customHeight="false" outlineLevel="0" collapsed="false">
      <c r="A886" s="0" t="n">
        <v>120101044</v>
      </c>
      <c r="B886" s="0" t="n">
        <v>12</v>
      </c>
      <c r="C886" s="0" t="s">
        <v>87</v>
      </c>
      <c r="D886" s="0" t="n">
        <v>10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7.82150184451284</v>
      </c>
      <c r="K886" s="0" t="n">
        <v>5.97797997007487</v>
      </c>
      <c r="L886" s="0" t="n">
        <v>10.5709749271922</v>
      </c>
      <c r="M886" s="0" t="n">
        <v>6.17176298113153</v>
      </c>
      <c r="N886" s="0" t="n">
        <v>9.76761211694288</v>
      </c>
      <c r="O886" s="0" t="n">
        <v>11.6483797243945</v>
      </c>
      <c r="P886" s="0" t="n">
        <v>5.79947514319766</v>
      </c>
      <c r="Q886" s="0" t="n">
        <v>6.35746055698651</v>
      </c>
      <c r="R886" s="0" t="n">
        <v>10.4224509978201</v>
      </c>
      <c r="S886" s="0" t="n">
        <v>11.2506359688439</v>
      </c>
      <c r="T886" s="0" t="n">
        <v>12.8755172435303</v>
      </c>
      <c r="U886" s="0" t="n">
        <v>9.42609992121843</v>
      </c>
      <c r="V886" s="0" t="n">
        <v>10.4166781038181</v>
      </c>
      <c r="W886" s="0" t="n">
        <v>11.9302076810381</v>
      </c>
      <c r="X886" s="0" t="n">
        <v>8.35065558361224</v>
      </c>
      <c r="Y886" s="0" t="n">
        <v>11.3924416814095</v>
      </c>
      <c r="Z886" s="0" t="n">
        <v>13.6960929651922</v>
      </c>
      <c r="AA886" s="0" t="n">
        <v>12.837726586366</v>
      </c>
      <c r="AB886" s="0" t="n">
        <v>12.9200489648609</v>
      </c>
      <c r="AC886" s="0" t="n">
        <v>17.3610397600244</v>
      </c>
      <c r="AD886" s="0" t="n">
        <v>13.4399696370398</v>
      </c>
      <c r="AE886" s="0" t="n">
        <v>10.7027248096534</v>
      </c>
      <c r="AF886" s="0" t="n">
        <v>13.810120661142</v>
      </c>
      <c r="AG886" s="0" t="n">
        <v>15.2354707367337</v>
      </c>
      <c r="AH886" s="0" t="n">
        <v>14.2673424383416</v>
      </c>
    </row>
    <row r="887" customFormat="false" ht="12.75" hidden="false" customHeight="false" outlineLevel="0" collapsed="false">
      <c r="A887" s="0" t="n">
        <v>120101045</v>
      </c>
      <c r="B887" s="0" t="n">
        <v>12</v>
      </c>
      <c r="C887" s="0" t="s">
        <v>87</v>
      </c>
      <c r="D887" s="0" t="n">
        <v>10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16.7678897357808</v>
      </c>
      <c r="K887" s="0" t="n">
        <v>13.7860093011614</v>
      </c>
      <c r="L887" s="0" t="n">
        <v>20.653009826168</v>
      </c>
      <c r="M887" s="0" t="n">
        <v>14.7946623747605</v>
      </c>
      <c r="N887" s="0" t="n">
        <v>19.4046434392909</v>
      </c>
      <c r="O887" s="0" t="n">
        <v>21.5265486597078</v>
      </c>
      <c r="P887" s="0" t="n">
        <v>13.1403721477778</v>
      </c>
      <c r="Q887" s="0" t="n">
        <v>14.3193667719364</v>
      </c>
      <c r="R887" s="0" t="n">
        <v>19.8284711562708</v>
      </c>
      <c r="S887" s="0" t="n">
        <v>20.7844722453384</v>
      </c>
      <c r="T887" s="0" t="n">
        <v>23.3468009065819</v>
      </c>
      <c r="U887" s="0" t="n">
        <v>18.3522799579656</v>
      </c>
      <c r="V887" s="0" t="n">
        <v>19.5612515471687</v>
      </c>
      <c r="W887" s="0" t="n">
        <v>21.8705047279318</v>
      </c>
      <c r="X887" s="0" t="n">
        <v>16.6899029036885</v>
      </c>
      <c r="Y887" s="0" t="n">
        <v>20.4519178242738</v>
      </c>
      <c r="Z887" s="0" t="n">
        <v>23.6076507360244</v>
      </c>
      <c r="AA887" s="0" t="n">
        <v>22.2298499548923</v>
      </c>
      <c r="AB887" s="0" t="n">
        <v>22.0185069848587</v>
      </c>
      <c r="AC887" s="0" t="n">
        <v>28.4785170329063</v>
      </c>
      <c r="AD887" s="0" t="n">
        <v>22.6745619180047</v>
      </c>
      <c r="AE887" s="0" t="n">
        <v>19.4006251893277</v>
      </c>
      <c r="AF887" s="0" t="n">
        <v>23.136899161913</v>
      </c>
      <c r="AG887" s="0" t="n">
        <v>24.6798514290567</v>
      </c>
      <c r="AH887" s="0" t="n">
        <v>23.3482344033511</v>
      </c>
    </row>
    <row r="888" customFormat="false" ht="12.75" hidden="false" customHeight="false" outlineLevel="0" collapsed="false">
      <c r="A888" s="0" t="n">
        <v>120101046</v>
      </c>
      <c r="B888" s="0" t="n">
        <v>12</v>
      </c>
      <c r="C888" s="0" t="s">
        <v>87</v>
      </c>
      <c r="D888" s="0" t="n">
        <v>10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5.271117326391</v>
      </c>
      <c r="K888" s="0" t="n">
        <v>4.98844524872888</v>
      </c>
      <c r="L888" s="0" t="n">
        <v>7.67657112784854</v>
      </c>
      <c r="M888" s="0" t="n">
        <v>4.03676458081436</v>
      </c>
      <c r="N888" s="0" t="n">
        <v>6.66501333627006</v>
      </c>
      <c r="O888" s="0" t="n">
        <v>7.93918082671254</v>
      </c>
      <c r="P888" s="0" t="n">
        <v>4.37754647355602</v>
      </c>
      <c r="Q888" s="0" t="n">
        <v>5.30709799753891</v>
      </c>
      <c r="R888" s="0" t="n">
        <v>6.84446390415043</v>
      </c>
      <c r="S888" s="0" t="n">
        <v>7.99035630952491</v>
      </c>
      <c r="T888" s="0" t="n">
        <v>8.26802726521903</v>
      </c>
      <c r="U888" s="0" t="n">
        <v>5.91966897958123</v>
      </c>
      <c r="V888" s="0" t="n">
        <v>7.28496828764799</v>
      </c>
      <c r="W888" s="0" t="n">
        <v>7.20739403876644</v>
      </c>
      <c r="X888" s="0" t="n">
        <v>6.28505633582232</v>
      </c>
      <c r="Y888" s="0" t="n">
        <v>7.40600358254236</v>
      </c>
      <c r="Z888" s="0" t="n">
        <v>7.86260313941366</v>
      </c>
      <c r="AA888" s="0" t="n">
        <v>8.59948262140204</v>
      </c>
      <c r="AB888" s="0" t="n">
        <v>8.18491685423802</v>
      </c>
      <c r="AC888" s="0" t="n">
        <v>10.4484987696632</v>
      </c>
      <c r="AD888" s="0" t="n">
        <v>9.09459055342028</v>
      </c>
      <c r="AE888" s="0" t="n">
        <v>6.51186232750421</v>
      </c>
      <c r="AF888" s="0" t="n">
        <v>9.34540817387024</v>
      </c>
      <c r="AG888" s="0" t="n">
        <v>9.03301025077724</v>
      </c>
      <c r="AH888" s="0" t="n">
        <v>9.84244035758334</v>
      </c>
    </row>
    <row r="889" customFormat="false" ht="12.75" hidden="false" customHeight="false" outlineLevel="0" collapsed="false">
      <c r="A889" s="0" t="n">
        <v>120101048</v>
      </c>
      <c r="B889" s="0" t="n">
        <v>12</v>
      </c>
      <c r="C889" s="0" t="s">
        <v>87</v>
      </c>
      <c r="D889" s="0" t="n">
        <v>10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3.38902022139277</v>
      </c>
      <c r="K889" s="0" t="n">
        <v>3.09054994484481</v>
      </c>
      <c r="L889" s="0" t="n">
        <v>5.26344758047952</v>
      </c>
      <c r="M889" s="0" t="n">
        <v>2.4341313541479</v>
      </c>
      <c r="N889" s="0" t="n">
        <v>4.53437247097556</v>
      </c>
      <c r="O889" s="0" t="n">
        <v>5.46012790040862</v>
      </c>
      <c r="P889" s="0" t="n">
        <v>2.7292273398983</v>
      </c>
      <c r="Q889" s="0" t="n">
        <v>3.38146357383093</v>
      </c>
      <c r="R889" s="0" t="n">
        <v>4.74841360542058</v>
      </c>
      <c r="S889" s="0" t="n">
        <v>5.6613392609674</v>
      </c>
      <c r="T889" s="0" t="n">
        <v>5.95418129899963</v>
      </c>
      <c r="U889" s="0" t="n">
        <v>4.04546880368073</v>
      </c>
      <c r="V889" s="0" t="n">
        <v>4.91824731903211</v>
      </c>
      <c r="W889" s="0" t="n">
        <v>5.16797988583371</v>
      </c>
      <c r="X889" s="0" t="n">
        <v>4.00276044888856</v>
      </c>
      <c r="Y889" s="0" t="n">
        <v>5.32443012302638</v>
      </c>
      <c r="Z889" s="0" t="n">
        <v>5.78745641229625</v>
      </c>
      <c r="AA889" s="0" t="n">
        <v>6.09077057611663</v>
      </c>
      <c r="AB889" s="0" t="n">
        <v>6.05184453610748</v>
      </c>
      <c r="AC889" s="0" t="n">
        <v>7.97687193299447</v>
      </c>
      <c r="AD889" s="0" t="n">
        <v>6.68758905817269</v>
      </c>
      <c r="AE889" s="0" t="n">
        <v>4.67835253842748</v>
      </c>
      <c r="AF889" s="0" t="n">
        <v>6.95384495669381</v>
      </c>
      <c r="AG889" s="0" t="n">
        <v>6.86174325142885</v>
      </c>
      <c r="AH889" s="0" t="n">
        <v>7.22041236487693</v>
      </c>
    </row>
    <row r="890" customFormat="false" ht="12.75" hidden="false" customHeight="false" outlineLevel="0" collapsed="false">
      <c r="A890" s="0" t="n">
        <v>120101049</v>
      </c>
      <c r="B890" s="0" t="n">
        <v>12</v>
      </c>
      <c r="C890" s="0" t="s">
        <v>87</v>
      </c>
      <c r="D890" s="0" t="n">
        <v>10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7.56223411753121</v>
      </c>
      <c r="K890" s="0" t="n">
        <v>7.33335179072765</v>
      </c>
      <c r="L890" s="0" t="n">
        <v>10.5378694324511</v>
      </c>
      <c r="M890" s="0" t="n">
        <v>6.03817786931826</v>
      </c>
      <c r="N890" s="0" t="n">
        <v>9.19953032514518</v>
      </c>
      <c r="O890" s="0" t="n">
        <v>10.874939199023</v>
      </c>
      <c r="P890" s="0" t="n">
        <v>6.40899102470079</v>
      </c>
      <c r="Q890" s="0" t="n">
        <v>7.65975981914401</v>
      </c>
      <c r="R890" s="0" t="n">
        <v>9.31769264647411</v>
      </c>
      <c r="S890" s="0" t="n">
        <v>10.714374353091</v>
      </c>
      <c r="T890" s="0" t="n">
        <v>10.9557954516063</v>
      </c>
      <c r="U890" s="0" t="n">
        <v>8.14499114952318</v>
      </c>
      <c r="V890" s="0" t="n">
        <v>10.1092420522183</v>
      </c>
      <c r="W890" s="0" t="n">
        <v>9.5807168137428</v>
      </c>
      <c r="X890" s="0" t="n">
        <v>9.0739814805</v>
      </c>
      <c r="Y890" s="0" t="n">
        <v>9.82568676907781</v>
      </c>
      <c r="Z890" s="0" t="n">
        <v>10.2507827810742</v>
      </c>
      <c r="AA890" s="0" t="n">
        <v>11.5341066410623</v>
      </c>
      <c r="AB890" s="0" t="n">
        <v>10.6350460623822</v>
      </c>
      <c r="AC890" s="0" t="n">
        <v>13.2485944472572</v>
      </c>
      <c r="AD890" s="0" t="n">
        <v>11.8658680668239</v>
      </c>
      <c r="AE890" s="0" t="n">
        <v>8.64381472534448</v>
      </c>
      <c r="AF890" s="0" t="n">
        <v>12.0849950923626</v>
      </c>
      <c r="AG890" s="0" t="n">
        <v>11.498181673089</v>
      </c>
      <c r="AH890" s="0" t="n">
        <v>12.8643348983451</v>
      </c>
    </row>
    <row r="891" customFormat="false" ht="12.75" hidden="false" customHeight="false" outlineLevel="0" collapsed="false">
      <c r="A891" s="0" t="n">
        <v>120101050</v>
      </c>
      <c r="B891" s="0" t="n">
        <v>12</v>
      </c>
      <c r="C891" s="0" t="s">
        <v>87</v>
      </c>
      <c r="D891" s="0" t="n">
        <v>10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102.05129605256</v>
      </c>
      <c r="K891" s="0" t="n">
        <v>79.6937303424284</v>
      </c>
      <c r="L891" s="0" t="n">
        <v>129.44949235907</v>
      </c>
      <c r="M891" s="0" t="n">
        <v>75.7960288381507</v>
      </c>
      <c r="N891" s="0" t="n">
        <v>105.647478527099</v>
      </c>
      <c r="O891" s="0" t="n">
        <v>128.782260306478</v>
      </c>
      <c r="P891" s="0" t="n">
        <v>64.3784487321479</v>
      </c>
      <c r="Q891" s="0" t="n">
        <v>70.6131509129996</v>
      </c>
      <c r="R891" s="0" t="n">
        <v>100.169540320741</v>
      </c>
      <c r="S891" s="0" t="n">
        <v>107.439416982622</v>
      </c>
      <c r="T891" s="0" t="n">
        <v>120.953695191015</v>
      </c>
      <c r="U891" s="0" t="n">
        <v>92.6286638160994</v>
      </c>
      <c r="V891" s="0" t="n">
        <v>100.043375505917</v>
      </c>
      <c r="W891" s="0" t="n">
        <v>108.719479722121</v>
      </c>
      <c r="X891" s="0" t="n">
        <v>75.6556719482861</v>
      </c>
      <c r="Y891" s="0" t="n">
        <v>100.957855522026</v>
      </c>
      <c r="Z891" s="0" t="n">
        <v>110.133063984888</v>
      </c>
      <c r="AA891" s="0" t="n">
        <v>94.3178944056627</v>
      </c>
      <c r="AB891" s="0" t="n">
        <v>98.0204294102253</v>
      </c>
      <c r="AC891" s="0" t="n">
        <v>114.100674317854</v>
      </c>
      <c r="AD891" s="0" t="n">
        <v>90.8228167410829</v>
      </c>
      <c r="AE891" s="0" t="n">
        <v>74.0757632779481</v>
      </c>
      <c r="AF891" s="0" t="n">
        <v>97.190168009909</v>
      </c>
      <c r="AG891" s="0" t="n">
        <v>99.6445908310559</v>
      </c>
      <c r="AH891" s="0" t="n">
        <v>93.5477674857314</v>
      </c>
    </row>
    <row r="892" customFormat="false" ht="12.75" hidden="false" customHeight="false" outlineLevel="0" collapsed="false">
      <c r="A892" s="0" t="n">
        <v>120101051</v>
      </c>
      <c r="B892" s="0" t="n">
        <v>12</v>
      </c>
      <c r="C892" s="0" t="s">
        <v>87</v>
      </c>
      <c r="D892" s="0" t="n">
        <v>10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67.8123451007375</v>
      </c>
      <c r="K892" s="0" t="n">
        <v>50.518988829372</v>
      </c>
      <c r="L892" s="0" t="n">
        <v>91.1443889445283</v>
      </c>
      <c r="M892" s="0" t="n">
        <v>47.5009677356026</v>
      </c>
      <c r="N892" s="0" t="n">
        <v>73.5873397253434</v>
      </c>
      <c r="O892" s="0" t="n">
        <v>93.2003603400552</v>
      </c>
      <c r="P892" s="0" t="n">
        <v>41.2484868561128</v>
      </c>
      <c r="Q892" s="0" t="n">
        <v>45.6971081157672</v>
      </c>
      <c r="R892" s="0" t="n">
        <v>71.2303353555937</v>
      </c>
      <c r="S892" s="0" t="n">
        <v>77.7544387998456</v>
      </c>
      <c r="T892" s="0" t="n">
        <v>88.5533066793567</v>
      </c>
      <c r="U892" s="0" t="n">
        <v>64.8759773633871</v>
      </c>
      <c r="V892" s="0" t="n">
        <v>71.4724542018295</v>
      </c>
      <c r="W892" s="0" t="n">
        <v>79.3007345381191</v>
      </c>
      <c r="X892" s="0" t="n">
        <v>52.3937521447457</v>
      </c>
      <c r="Y892" s="0" t="n">
        <v>74.1800348626495</v>
      </c>
      <c r="Z892" s="0" t="n">
        <v>82.7353472604221</v>
      </c>
      <c r="AA892" s="0" t="n">
        <v>70.6505751325216</v>
      </c>
      <c r="AB892" s="0" t="n">
        <v>74.0435789765376</v>
      </c>
      <c r="AC892" s="0" t="n">
        <v>88.7771352006412</v>
      </c>
      <c r="AD892" s="0" t="n">
        <v>68.9655725454645</v>
      </c>
      <c r="AE892" s="0" t="n">
        <v>54.4280846103819</v>
      </c>
      <c r="AF892" s="0" t="n">
        <v>74.1663370947804</v>
      </c>
      <c r="AG892" s="0" t="n">
        <v>77.3779237451146</v>
      </c>
      <c r="AH892" s="0" t="n">
        <v>72.1981919783101</v>
      </c>
    </row>
    <row r="893" customFormat="false" ht="12.75" hidden="false" customHeight="false" outlineLevel="0" collapsed="false">
      <c r="A893" s="0" t="n">
        <v>120101052</v>
      </c>
      <c r="B893" s="0" t="n">
        <v>12</v>
      </c>
      <c r="C893" s="0" t="s">
        <v>87</v>
      </c>
      <c r="D893" s="0" t="n">
        <v>10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47.492536585752</v>
      </c>
      <c r="K893" s="0" t="n">
        <v>119.579724770843</v>
      </c>
      <c r="L893" s="0" t="n">
        <v>178.4290733669</v>
      </c>
      <c r="M893" s="0" t="n">
        <v>114.756098547059</v>
      </c>
      <c r="N893" s="0" t="n">
        <v>146.93006799997</v>
      </c>
      <c r="O893" s="0" t="n">
        <v>173.468859492904</v>
      </c>
      <c r="P893" s="0" t="n">
        <v>95.7900286316434</v>
      </c>
      <c r="Q893" s="0" t="n">
        <v>104.238940455666</v>
      </c>
      <c r="R893" s="0" t="n">
        <v>136.935059163333</v>
      </c>
      <c r="S893" s="0" t="n">
        <v>144.72018959913</v>
      </c>
      <c r="T893" s="0" t="n">
        <v>161.335279329925</v>
      </c>
      <c r="U893" s="0" t="n">
        <v>128.237114962094</v>
      </c>
      <c r="V893" s="0" t="n">
        <v>136.230682537927</v>
      </c>
      <c r="W893" s="0" t="n">
        <v>145.475217667916</v>
      </c>
      <c r="X893" s="0" t="n">
        <v>105.721218391043</v>
      </c>
      <c r="Y893" s="0" t="n">
        <v>134.252545510647</v>
      </c>
      <c r="Z893" s="0" t="n">
        <v>143.699758586372</v>
      </c>
      <c r="AA893" s="0" t="n">
        <v>123.370128112322</v>
      </c>
      <c r="AB893" s="0" t="n">
        <v>127.287680801743</v>
      </c>
      <c r="AC893" s="0" t="n">
        <v>144.40170594957</v>
      </c>
      <c r="AD893" s="0" t="n">
        <v>117.409551736084</v>
      </c>
      <c r="AE893" s="0" t="n">
        <v>98.5050616347429</v>
      </c>
      <c r="AF893" s="0" t="n">
        <v>125.103011598584</v>
      </c>
      <c r="AG893" s="0" t="n">
        <v>126.323262361492</v>
      </c>
      <c r="AH893" s="0" t="n">
        <v>119.23430894768</v>
      </c>
    </row>
    <row r="894" customFormat="false" ht="12.75" hidden="false" customHeight="false" outlineLevel="0" collapsed="false">
      <c r="A894" s="0" t="n">
        <v>121101019</v>
      </c>
      <c r="B894" s="0" t="n">
        <v>12</v>
      </c>
      <c r="C894" s="0" t="s">
        <v>87</v>
      </c>
      <c r="D894" s="0" t="n">
        <v>10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13</v>
      </c>
      <c r="K894" s="0" t="n">
        <v>13</v>
      </c>
      <c r="L894" s="0" t="n">
        <v>23</v>
      </c>
      <c r="M894" s="0" t="n">
        <v>17</v>
      </c>
      <c r="N894" s="0" t="n">
        <v>21</v>
      </c>
      <c r="O894" s="0" t="n">
        <v>25</v>
      </c>
      <c r="P894" s="0" t="n">
        <v>12</v>
      </c>
      <c r="Q894" s="0" t="n">
        <v>18</v>
      </c>
      <c r="R894" s="0" t="n">
        <v>23</v>
      </c>
      <c r="S894" s="0" t="n">
        <v>26</v>
      </c>
      <c r="T894" s="0" t="n">
        <v>30</v>
      </c>
      <c r="U894" s="0" t="n">
        <v>23</v>
      </c>
      <c r="V894" s="0" t="n">
        <v>28</v>
      </c>
      <c r="W894" s="0" t="n">
        <v>24</v>
      </c>
      <c r="X894" s="0" t="n">
        <v>21</v>
      </c>
      <c r="Y894" s="0" t="n">
        <v>28</v>
      </c>
      <c r="Z894" s="0" t="n">
        <v>39</v>
      </c>
      <c r="AA894" s="0" t="n">
        <v>33</v>
      </c>
      <c r="AB894" s="0" t="n">
        <v>30</v>
      </c>
      <c r="AC894" s="0" t="n">
        <v>47</v>
      </c>
      <c r="AD894" s="0" t="n">
        <v>35</v>
      </c>
      <c r="AE894" s="0" t="n">
        <v>28</v>
      </c>
      <c r="AF894" s="0" t="n">
        <v>39</v>
      </c>
      <c r="AG894" s="0" t="n">
        <v>40</v>
      </c>
      <c r="AH894" s="0" t="n">
        <v>38</v>
      </c>
    </row>
    <row r="895" customFormat="false" ht="12.75" hidden="false" customHeight="false" outlineLevel="0" collapsed="false">
      <c r="A895" s="0" t="n">
        <v>121101039</v>
      </c>
      <c r="B895" s="0" t="n">
        <v>12</v>
      </c>
      <c r="C895" s="0" t="s">
        <v>87</v>
      </c>
      <c r="D895" s="0" t="n">
        <v>10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8.94263642679764</v>
      </c>
      <c r="K895" s="0" t="n">
        <v>8.90880807000953</v>
      </c>
      <c r="L895" s="0" t="n">
        <v>15.8005014941779</v>
      </c>
      <c r="M895" s="0" t="n">
        <v>11.680557368714</v>
      </c>
      <c r="N895" s="0" t="n">
        <v>14.3558332535787</v>
      </c>
      <c r="O895" s="0" t="n">
        <v>17.0240583993299</v>
      </c>
      <c r="P895" s="0" t="n">
        <v>8.16876672044438</v>
      </c>
      <c r="Q895" s="0" t="n">
        <v>12.2472307650437</v>
      </c>
      <c r="R895" s="0" t="n">
        <v>15.636791330419</v>
      </c>
      <c r="S895" s="0" t="n">
        <v>17.63835936122</v>
      </c>
      <c r="T895" s="0" t="n">
        <v>20.380988613821</v>
      </c>
      <c r="U895" s="0" t="n">
        <v>15.6293532845426</v>
      </c>
      <c r="V895" s="0" t="n">
        <v>18.9536245422361</v>
      </c>
      <c r="W895" s="0" t="n">
        <v>16.1662973116795</v>
      </c>
      <c r="X895" s="0" t="n">
        <v>14.0849793755659</v>
      </c>
      <c r="Y895" s="0" t="n">
        <v>18.5906927024892</v>
      </c>
      <c r="Z895" s="0" t="n">
        <v>25.546967116468</v>
      </c>
      <c r="AA895" s="0" t="n">
        <v>21.3930090239602</v>
      </c>
      <c r="AB895" s="0" t="n">
        <v>19.3062616641998</v>
      </c>
      <c r="AC895" s="0" t="n">
        <v>30.1314886878698</v>
      </c>
      <c r="AD895" s="0" t="n">
        <v>22.4119052040444</v>
      </c>
      <c r="AE895" s="0" t="n">
        <v>17.7655956550429</v>
      </c>
      <c r="AF895" s="0" t="n">
        <v>24.965752109286</v>
      </c>
      <c r="AG895" s="0" t="n">
        <v>25.3976316708467</v>
      </c>
      <c r="AH895" s="0" t="n">
        <v>24.1286693038879</v>
      </c>
    </row>
    <row r="896" customFormat="false" ht="12.75" hidden="false" customHeight="false" outlineLevel="0" collapsed="false">
      <c r="A896" s="0" t="n">
        <v>121101040</v>
      </c>
      <c r="B896" s="0" t="n">
        <v>12</v>
      </c>
      <c r="C896" s="0" t="s">
        <v>87</v>
      </c>
      <c r="D896" s="0" t="n">
        <v>10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4.76157726850871</v>
      </c>
      <c r="K896" s="0" t="n">
        <v>4.74356509323671</v>
      </c>
      <c r="L896" s="0" t="n">
        <v>10.0161625645208</v>
      </c>
      <c r="M896" s="0" t="n">
        <v>6.80435510928693</v>
      </c>
      <c r="N896" s="0" t="n">
        <v>8.88648704835604</v>
      </c>
      <c r="O896" s="0" t="n">
        <v>11.017072984065</v>
      </c>
      <c r="P896" s="0" t="n">
        <v>4.22092096631215</v>
      </c>
      <c r="Q896" s="0" t="n">
        <v>7.25848514029851</v>
      </c>
      <c r="R896" s="0" t="n">
        <v>9.91238436391892</v>
      </c>
      <c r="S896" s="0" t="n">
        <v>11.5219619388602</v>
      </c>
      <c r="T896" s="0" t="n">
        <v>13.7509674321455</v>
      </c>
      <c r="U896" s="0" t="n">
        <v>9.90766928087626</v>
      </c>
      <c r="V896" s="0" t="n">
        <v>12.5945458615827</v>
      </c>
      <c r="W896" s="0" t="n">
        <v>10.3580517285722</v>
      </c>
      <c r="X896" s="0" t="n">
        <v>8.71882422889848</v>
      </c>
      <c r="Y896" s="0" t="n">
        <v>12.3533802897874</v>
      </c>
      <c r="Z896" s="0" t="n">
        <v>18.1663909926873</v>
      </c>
      <c r="AA896" s="0" t="n">
        <v>14.7259630566914</v>
      </c>
      <c r="AB896" s="0" t="n">
        <v>13.0258536723219</v>
      </c>
      <c r="AC896" s="0" t="n">
        <v>22.1394845381008</v>
      </c>
      <c r="AD896" s="0" t="n">
        <v>15.6107131484371</v>
      </c>
      <c r="AE896" s="0" t="n">
        <v>11.8051092938541</v>
      </c>
      <c r="AF896" s="0" t="n">
        <v>17.7530903052457</v>
      </c>
      <c r="AG896" s="0" t="n">
        <v>18.1444404214667</v>
      </c>
      <c r="AH896" s="0" t="n">
        <v>17.0748824649316</v>
      </c>
    </row>
    <row r="897" customFormat="false" ht="12.75" hidden="false" customHeight="false" outlineLevel="0" collapsed="false">
      <c r="A897" s="0" t="n">
        <v>121101041</v>
      </c>
      <c r="B897" s="0" t="n">
        <v>12</v>
      </c>
      <c r="C897" s="0" t="s">
        <v>87</v>
      </c>
      <c r="D897" s="0" t="n">
        <v>10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15.2921806399893</v>
      </c>
      <c r="K897" s="0" t="n">
        <v>15.2343331196308</v>
      </c>
      <c r="L897" s="0" t="n">
        <v>23.708510215253</v>
      </c>
      <c r="M897" s="0" t="n">
        <v>18.7017038607036</v>
      </c>
      <c r="N897" s="0" t="n">
        <v>21.9444160832798</v>
      </c>
      <c r="O897" s="0" t="n">
        <v>25.1308684976816</v>
      </c>
      <c r="P897" s="0" t="n">
        <v>14.2691915291094</v>
      </c>
      <c r="Q897" s="0" t="n">
        <v>19.3559047080587</v>
      </c>
      <c r="R897" s="0" t="n">
        <v>23.4628645886728</v>
      </c>
      <c r="S897" s="0" t="n">
        <v>25.8442831927635</v>
      </c>
      <c r="T897" s="0" t="n">
        <v>29.095128532574</v>
      </c>
      <c r="U897" s="0" t="n">
        <v>23.4517038678117</v>
      </c>
      <c r="V897" s="0" t="n">
        <v>27.3932646557332</v>
      </c>
      <c r="W897" s="0" t="n">
        <v>24.054168947071</v>
      </c>
      <c r="X897" s="0" t="n">
        <v>21.5303871591558</v>
      </c>
      <c r="Y897" s="0" t="n">
        <v>26.8687270974406</v>
      </c>
      <c r="Z897" s="0" t="n">
        <v>34.923545045089</v>
      </c>
      <c r="AA897" s="0" t="n">
        <v>30.0437385055811</v>
      </c>
      <c r="AB897" s="0" t="n">
        <v>27.5608889856539</v>
      </c>
      <c r="AC897" s="0" t="n">
        <v>40.0684922976523</v>
      </c>
      <c r="AD897" s="0" t="n">
        <v>31.1695347730847</v>
      </c>
      <c r="AE897" s="0" t="n">
        <v>25.6762321349603</v>
      </c>
      <c r="AF897" s="0" t="n">
        <v>34.1290049968843</v>
      </c>
      <c r="AG897" s="0" t="n">
        <v>34.5843658300162</v>
      </c>
      <c r="AH897" s="0" t="n">
        <v>33.1184837793494</v>
      </c>
    </row>
    <row r="898" customFormat="false" ht="12.75" hidden="false" customHeight="false" outlineLevel="0" collapsed="false">
      <c r="A898" s="0" t="n">
        <v>121101042</v>
      </c>
      <c r="B898" s="0" t="n">
        <v>12</v>
      </c>
      <c r="C898" s="0" t="s">
        <v>87</v>
      </c>
      <c r="D898" s="0" t="n">
        <v>10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12.8373774747245</v>
      </c>
      <c r="K898" s="0" t="n">
        <v>11.548669556571</v>
      </c>
      <c r="L898" s="0" t="n">
        <v>20.8043585234333</v>
      </c>
      <c r="M898" s="0" t="n">
        <v>16.667584877543</v>
      </c>
      <c r="N898" s="0" t="n">
        <v>18.8764370218501</v>
      </c>
      <c r="O898" s="0" t="n">
        <v>20.7417203133385</v>
      </c>
      <c r="P898" s="0" t="n">
        <v>10.0186068874364</v>
      </c>
      <c r="Q898" s="0" t="n">
        <v>15.0966098802052</v>
      </c>
      <c r="R898" s="0" t="n">
        <v>19.0729329781293</v>
      </c>
      <c r="S898" s="0" t="n">
        <v>20.200183942953</v>
      </c>
      <c r="T898" s="0" t="n">
        <v>25.0748880275726</v>
      </c>
      <c r="U898" s="0" t="n">
        <v>18.6121872060259</v>
      </c>
      <c r="V898" s="0" t="n">
        <v>21.4013773848125</v>
      </c>
      <c r="W898" s="0" t="n">
        <v>19.8990717572386</v>
      </c>
      <c r="X898" s="0" t="n">
        <v>16.1652722101193</v>
      </c>
      <c r="Y898" s="0" t="n">
        <v>19.7519377978435</v>
      </c>
      <c r="Z898" s="0" t="n">
        <v>27.6367935814146</v>
      </c>
      <c r="AA898" s="0" t="n">
        <v>22.8815040582752</v>
      </c>
      <c r="AB898" s="0" t="n">
        <v>19.7382807009538</v>
      </c>
      <c r="AC898" s="0" t="n">
        <v>32.6892190744663</v>
      </c>
      <c r="AD898" s="0" t="n">
        <v>22.3505768652398</v>
      </c>
      <c r="AE898" s="0" t="n">
        <v>19.0564470001851</v>
      </c>
      <c r="AF898" s="0" t="n">
        <v>24.6078858250284</v>
      </c>
      <c r="AG898" s="0" t="n">
        <v>24.1329785013516</v>
      </c>
      <c r="AH898" s="0" t="n">
        <v>22.717224195684</v>
      </c>
    </row>
    <row r="899" customFormat="false" ht="12.75" hidden="false" customHeight="false" outlineLevel="0" collapsed="false">
      <c r="A899" s="0" t="n">
        <v>121101044</v>
      </c>
      <c r="B899" s="0" t="n">
        <v>12</v>
      </c>
      <c r="C899" s="0" t="s">
        <v>87</v>
      </c>
      <c r="D899" s="0" t="n">
        <v>10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s">
        <v>197</v>
      </c>
      <c r="L899" s="0" t="n">
        <v>13.0046183871667</v>
      </c>
      <c r="M899" s="0" t="s">
        <v>197</v>
      </c>
      <c r="N899" s="0" t="n">
        <v>11.5312325800641</v>
      </c>
      <c r="O899" s="0" t="n">
        <v>13.3129873881118</v>
      </c>
      <c r="P899" s="0" t="s">
        <v>197</v>
      </c>
      <c r="Q899" s="0" t="s">
        <v>197</v>
      </c>
      <c r="R899" s="0" t="n">
        <v>12.0005230869781</v>
      </c>
      <c r="S899" s="0" t="n">
        <v>13.0475013425942</v>
      </c>
      <c r="T899" s="0" t="n">
        <v>16.757465724157</v>
      </c>
      <c r="U899" s="0" t="n">
        <v>11.7402098490244</v>
      </c>
      <c r="V899" s="0" t="n">
        <v>14.1576415404694</v>
      </c>
      <c r="W899" s="0" t="n">
        <v>12.5555387506244</v>
      </c>
      <c r="X899" s="0" t="n">
        <v>9.87955601611361</v>
      </c>
      <c r="Y899" s="0" t="n">
        <v>13.0030385425812</v>
      </c>
      <c r="Z899" s="0" t="n">
        <v>19.5403225345739</v>
      </c>
      <c r="AA899" s="0" t="n">
        <v>15.6599895903373</v>
      </c>
      <c r="AB899" s="0" t="n">
        <v>13.2431781941286</v>
      </c>
      <c r="AC899" s="0" t="n">
        <v>23.6073403971022</v>
      </c>
      <c r="AD899" s="0" t="n">
        <v>15.4918652972836</v>
      </c>
      <c r="AE899" s="0" t="n">
        <v>12.4342471731325</v>
      </c>
      <c r="AF899" s="0" t="n">
        <v>17.3968422637406</v>
      </c>
      <c r="AG899" s="0" t="n">
        <v>17.170823746644</v>
      </c>
      <c r="AH899" s="0" t="n">
        <v>16.0148793230597</v>
      </c>
    </row>
    <row r="900" customFormat="false" ht="12.75" hidden="false" customHeight="false" outlineLevel="0" collapsed="false">
      <c r="A900" s="0" t="n">
        <v>121101045</v>
      </c>
      <c r="B900" s="0" t="n">
        <v>12</v>
      </c>
      <c r="C900" s="0" t="s">
        <v>87</v>
      </c>
      <c r="D900" s="0" t="n">
        <v>10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s">
        <v>197</v>
      </c>
      <c r="L900" s="0" t="n">
        <v>30.4070207655535</v>
      </c>
      <c r="M900" s="0" t="s">
        <v>197</v>
      </c>
      <c r="N900" s="0" t="n">
        <v>28.0024502267766</v>
      </c>
      <c r="O900" s="0" t="n">
        <v>29.7911015948964</v>
      </c>
      <c r="P900" s="0" t="s">
        <v>197</v>
      </c>
      <c r="Q900" s="0" t="s">
        <v>197</v>
      </c>
      <c r="R900" s="0" t="n">
        <v>27.7574253224779</v>
      </c>
      <c r="S900" s="0" t="n">
        <v>28.8911109684187</v>
      </c>
      <c r="T900" s="0" t="n">
        <v>35.0418210484188</v>
      </c>
      <c r="U900" s="0" t="n">
        <v>27.0420422567989</v>
      </c>
      <c r="V900" s="0" t="n">
        <v>30.1179165630388</v>
      </c>
      <c r="W900" s="0" t="n">
        <v>28.9063555900065</v>
      </c>
      <c r="X900" s="0" t="n">
        <v>23.973515708703</v>
      </c>
      <c r="Y900" s="0" t="n">
        <v>27.8891677161526</v>
      </c>
      <c r="Z900" s="0" t="n">
        <v>37.1147507376745</v>
      </c>
      <c r="AA900" s="0" t="n">
        <v>31.4507337155511</v>
      </c>
      <c r="AB900" s="0" t="n">
        <v>27.5089049590437</v>
      </c>
      <c r="AC900" s="0" t="n">
        <v>43.2261752299279</v>
      </c>
      <c r="AD900" s="0" t="n">
        <v>30.4465485571239</v>
      </c>
      <c r="AE900" s="0" t="n">
        <v>27.0698032249446</v>
      </c>
      <c r="AF900" s="0" t="n">
        <v>33.0497233462849</v>
      </c>
      <c r="AG900" s="0" t="n">
        <v>32.2615111719852</v>
      </c>
      <c r="AH900" s="0" t="n">
        <v>30.5728480670561</v>
      </c>
    </row>
    <row r="901" customFormat="false" ht="12.75" hidden="false" customHeight="false" outlineLevel="0" collapsed="false">
      <c r="A901" s="0" t="n">
        <v>121101046</v>
      </c>
      <c r="B901" s="0" t="n">
        <v>12</v>
      </c>
      <c r="C901" s="0" t="s">
        <v>87</v>
      </c>
      <c r="D901" s="0" t="n">
        <v>10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5.6079081439375</v>
      </c>
      <c r="K901" s="0" t="n">
        <v>6.12679940646868</v>
      </c>
      <c r="L901" s="0" t="n">
        <v>10.6705403237436</v>
      </c>
      <c r="M901" s="0" t="n">
        <v>6.98978639765707</v>
      </c>
      <c r="N901" s="0" t="n">
        <v>8.60853891502773</v>
      </c>
      <c r="O901" s="0" t="n">
        <v>11.6096630458486</v>
      </c>
      <c r="P901" s="0" t="n">
        <v>5.10859015070869</v>
      </c>
      <c r="Q901" s="0" t="n">
        <v>8.09931398396908</v>
      </c>
      <c r="R901" s="0" t="n">
        <v>8.78265067260047</v>
      </c>
      <c r="S901" s="0" t="n">
        <v>11.2676989033592</v>
      </c>
      <c r="T901" s="0" t="n">
        <v>10.8284145270104</v>
      </c>
      <c r="U901" s="0" t="n">
        <v>8.05469600704908</v>
      </c>
      <c r="V901" s="0" t="n">
        <v>11.2666460329647</v>
      </c>
      <c r="W901" s="0" t="n">
        <v>8.1126308102419</v>
      </c>
      <c r="X901" s="0" t="n">
        <v>7.05526217140659</v>
      </c>
      <c r="Y901" s="0" t="n">
        <v>9.69371679873831</v>
      </c>
      <c r="Z901" s="0" t="n">
        <v>12.3381303140661</v>
      </c>
      <c r="AA901" s="0" t="n">
        <v>10.5507964537173</v>
      </c>
      <c r="AB901" s="0" t="n">
        <v>9.53377197116539</v>
      </c>
      <c r="AC901" s="0" t="n">
        <v>14.8409880854822</v>
      </c>
      <c r="AD901" s="0" t="n">
        <v>11.186965306754</v>
      </c>
      <c r="AE901" s="0" t="n">
        <v>7.56476311395187</v>
      </c>
      <c r="AF901" s="0" t="n">
        <v>12.2056438856909</v>
      </c>
      <c r="AG901" s="0" t="n">
        <v>10.914844592771</v>
      </c>
      <c r="AH901" s="0" t="n">
        <v>10.875959716969</v>
      </c>
    </row>
    <row r="902" customFormat="false" ht="12.75" hidden="false" customHeight="false" outlineLevel="0" collapsed="false">
      <c r="A902" s="0" t="n">
        <v>121101048</v>
      </c>
      <c r="B902" s="0" t="n">
        <v>12</v>
      </c>
      <c r="C902" s="0" t="s">
        <v>87</v>
      </c>
      <c r="D902" s="0" t="n">
        <v>10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s">
        <v>197</v>
      </c>
      <c r="L902" s="0" t="n">
        <v>6.68773400054017</v>
      </c>
      <c r="M902" s="0" t="s">
        <v>197</v>
      </c>
      <c r="N902" s="0" t="n">
        <v>5.26202277833491</v>
      </c>
      <c r="O902" s="0" t="n">
        <v>7.22938236690693</v>
      </c>
      <c r="P902" s="0" t="s">
        <v>197</v>
      </c>
      <c r="Q902" s="0" t="s">
        <v>197</v>
      </c>
      <c r="R902" s="0" t="n">
        <v>5.47852551555478</v>
      </c>
      <c r="S902" s="0" t="n">
        <v>7.29551014705613</v>
      </c>
      <c r="T902" s="0" t="n">
        <v>7.1772682825315</v>
      </c>
      <c r="U902" s="0" t="n">
        <v>5.00384676064769</v>
      </c>
      <c r="V902" s="0" t="n">
        <v>6.98669910639948</v>
      </c>
      <c r="W902" s="0" t="n">
        <v>5.11680949640159</v>
      </c>
      <c r="X902" s="0" t="n">
        <v>4.24013741706431</v>
      </c>
      <c r="Y902" s="0" t="n">
        <v>6.34512204723928</v>
      </c>
      <c r="Z902" s="0" t="n">
        <v>8.60777832748977</v>
      </c>
      <c r="AA902" s="0" t="n">
        <v>7.12885120240494</v>
      </c>
      <c r="AB902" s="0" t="n">
        <v>6.32752602460785</v>
      </c>
      <c r="AC902" s="0" t="n">
        <v>10.6510985128303</v>
      </c>
      <c r="AD902" s="0" t="n">
        <v>7.60166876495954</v>
      </c>
      <c r="AE902" s="0" t="n">
        <v>4.88281481513576</v>
      </c>
      <c r="AF902" s="0" t="n">
        <v>8.46756416096962</v>
      </c>
      <c r="AG902" s="0" t="n">
        <v>7.66735540864261</v>
      </c>
      <c r="AH902" s="0" t="n">
        <v>7.48764791964546</v>
      </c>
    </row>
    <row r="903" customFormat="false" ht="12.75" hidden="false" customHeight="false" outlineLevel="0" collapsed="false">
      <c r="A903" s="0" t="n">
        <v>121101049</v>
      </c>
      <c r="B903" s="0" t="n">
        <v>12</v>
      </c>
      <c r="C903" s="0" t="s">
        <v>87</v>
      </c>
      <c r="D903" s="0" t="n">
        <v>10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s">
        <v>197</v>
      </c>
      <c r="L903" s="0" t="n">
        <v>15.5687972539099</v>
      </c>
      <c r="M903" s="0" t="s">
        <v>197</v>
      </c>
      <c r="N903" s="0" t="n">
        <v>12.7653883449004</v>
      </c>
      <c r="O903" s="0" t="n">
        <v>17.01067746621</v>
      </c>
      <c r="P903" s="0" t="s">
        <v>197</v>
      </c>
      <c r="Q903" s="0" t="s">
        <v>197</v>
      </c>
      <c r="R903" s="0" t="n">
        <v>12.8539109706739</v>
      </c>
      <c r="S903" s="0" t="n">
        <v>16.0894310543562</v>
      </c>
      <c r="T903" s="0" t="n">
        <v>15.2184260145704</v>
      </c>
      <c r="U903" s="0" t="n">
        <v>11.8200300025747</v>
      </c>
      <c r="V903" s="0" t="n">
        <v>16.5526803768687</v>
      </c>
      <c r="W903" s="0" t="n">
        <v>11.7877497009877</v>
      </c>
      <c r="X903" s="0" t="n">
        <v>10.575468566023</v>
      </c>
      <c r="Y903" s="0" t="n">
        <v>13.7405764954146</v>
      </c>
      <c r="Z903" s="0" t="n">
        <v>16.7294835606085</v>
      </c>
      <c r="AA903" s="0" t="n">
        <v>14.6329411389901</v>
      </c>
      <c r="AB903" s="0" t="n">
        <v>13.3867678442488</v>
      </c>
      <c r="AC903" s="0" t="n">
        <v>19.7150319781003</v>
      </c>
      <c r="AD903" s="0" t="n">
        <v>15.4539874401363</v>
      </c>
      <c r="AE903" s="0" t="n">
        <v>10.8243934013636</v>
      </c>
      <c r="AF903" s="0" t="n">
        <v>16.6164300862267</v>
      </c>
      <c r="AG903" s="0" t="n">
        <v>14.7268010707504</v>
      </c>
      <c r="AH903" s="0" t="n">
        <v>14.8867638355735</v>
      </c>
    </row>
    <row r="904" customFormat="false" ht="12.75" hidden="false" customHeight="false" outlineLevel="0" collapsed="false">
      <c r="A904" s="0" t="n">
        <v>121101050</v>
      </c>
      <c r="B904" s="0" t="n">
        <v>12</v>
      </c>
      <c r="C904" s="0" t="s">
        <v>87</v>
      </c>
      <c r="D904" s="0" t="n">
        <v>10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86.1406670284155</v>
      </c>
      <c r="K904" s="0" t="n">
        <v>71.0728986316993</v>
      </c>
      <c r="L904" s="0" t="n">
        <v>138.235049157229</v>
      </c>
      <c r="M904" s="0" t="n">
        <v>100.676574041304</v>
      </c>
      <c r="N904" s="0" t="n">
        <v>110.606531914318</v>
      </c>
      <c r="O904" s="0" t="n">
        <v>125.527075082262</v>
      </c>
      <c r="P904" s="0" t="n">
        <v>54.8377813230281</v>
      </c>
      <c r="Q904" s="0" t="n">
        <v>84.6562637115398</v>
      </c>
      <c r="R904" s="0" t="n">
        <v>97.927390115817</v>
      </c>
      <c r="S904" s="0" t="n">
        <v>106.497835217096</v>
      </c>
      <c r="T904" s="0" t="n">
        <v>134.707237907116</v>
      </c>
      <c r="U904" s="0" t="n">
        <v>95.8784279731522</v>
      </c>
      <c r="V904" s="0" t="n">
        <v>118.401070864504</v>
      </c>
      <c r="W904" s="0" t="n">
        <v>96.9890719571129</v>
      </c>
      <c r="X904" s="0" t="n">
        <v>75.4750886008441</v>
      </c>
      <c r="Y904" s="0" t="n">
        <v>99.6029950036442</v>
      </c>
      <c r="Z904" s="0" t="n">
        <v>127.968164710744</v>
      </c>
      <c r="AA904" s="0" t="n">
        <v>100.542590512329</v>
      </c>
      <c r="AB904" s="0" t="n">
        <v>88.0085516478978</v>
      </c>
      <c r="AC904" s="0" t="n">
        <v>134.727755982486</v>
      </c>
      <c r="AD904" s="0" t="n">
        <v>93.2790926914335</v>
      </c>
      <c r="AE904" s="0" t="n">
        <v>74.0435725860202</v>
      </c>
      <c r="AF904" s="0" t="n">
        <v>108.496901032684</v>
      </c>
      <c r="AG904" s="0" t="n">
        <v>92.2704359313057</v>
      </c>
      <c r="AH904" s="0" t="n">
        <v>89.3200121516657</v>
      </c>
    </row>
    <row r="905" customFormat="false" ht="12.75" hidden="false" customHeight="false" outlineLevel="0" collapsed="false">
      <c r="A905" s="0" t="n">
        <v>121101051</v>
      </c>
      <c r="B905" s="0" t="n">
        <v>12</v>
      </c>
      <c r="C905" s="0" t="s">
        <v>87</v>
      </c>
      <c r="D905" s="0" t="n">
        <v>10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45.8662772856977</v>
      </c>
      <c r="K905" s="0" t="n">
        <v>37.8433252097347</v>
      </c>
      <c r="L905" s="0" t="n">
        <v>87.6291632251998</v>
      </c>
      <c r="M905" s="0" t="n">
        <v>58.6478144269302</v>
      </c>
      <c r="N905" s="0" t="n">
        <v>68.4671865407144</v>
      </c>
      <c r="O905" s="0" t="n">
        <v>81.2345044417801</v>
      </c>
      <c r="P905" s="0" t="n">
        <v>28.3354818240933</v>
      </c>
      <c r="Q905" s="0" t="n">
        <v>50.172667109144</v>
      </c>
      <c r="R905" s="0" t="n">
        <v>62.0775650241668</v>
      </c>
      <c r="S905" s="0" t="n">
        <v>69.56792175582</v>
      </c>
      <c r="T905" s="0" t="n">
        <v>90.8864077417175</v>
      </c>
      <c r="U905" s="0" t="n">
        <v>60.7786987877349</v>
      </c>
      <c r="V905" s="0" t="n">
        <v>78.6766517264548</v>
      </c>
      <c r="W905" s="0" t="n">
        <v>62.1427284844127</v>
      </c>
      <c r="X905" s="0" t="n">
        <v>46.7202694178499</v>
      </c>
      <c r="Y905" s="0" t="n">
        <v>66.1854668340071</v>
      </c>
      <c r="Z905" s="0" t="n">
        <v>90.9978747830866</v>
      </c>
      <c r="AA905" s="0" t="n">
        <v>69.2088930477404</v>
      </c>
      <c r="AB905" s="0" t="n">
        <v>59.3790002237606</v>
      </c>
      <c r="AC905" s="0" t="n">
        <v>98.9928875179692</v>
      </c>
      <c r="AD905" s="0" t="n">
        <v>64.9723058122551</v>
      </c>
      <c r="AE905" s="0" t="n">
        <v>49.2014162574543</v>
      </c>
      <c r="AF905" s="0" t="n">
        <v>77.1519028724202</v>
      </c>
      <c r="AG905" s="0" t="n">
        <v>65.9193522103127</v>
      </c>
      <c r="AH905" s="0" t="n">
        <v>63.2081566557923</v>
      </c>
    </row>
    <row r="906" customFormat="false" ht="12.75" hidden="false" customHeight="false" outlineLevel="0" collapsed="false">
      <c r="A906" s="0" t="n">
        <v>121101052</v>
      </c>
      <c r="B906" s="0" t="n">
        <v>12</v>
      </c>
      <c r="C906" s="0" t="s">
        <v>87</v>
      </c>
      <c r="D906" s="0" t="n">
        <v>10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47.303164053536</v>
      </c>
      <c r="K906" s="0" t="n">
        <v>121.536821202604</v>
      </c>
      <c r="L906" s="0" t="n">
        <v>207.420446512902</v>
      </c>
      <c r="M906" s="0" t="n">
        <v>161.192947733277</v>
      </c>
      <c r="N906" s="0" t="n">
        <v>169.073833262259</v>
      </c>
      <c r="O906" s="0" t="n">
        <v>185.302725284066</v>
      </c>
      <c r="P906" s="0" t="n">
        <v>95.7905680879987</v>
      </c>
      <c r="Q906" s="0" t="n">
        <v>133.793394178362</v>
      </c>
      <c r="R906" s="0" t="n">
        <v>146.939167074502</v>
      </c>
      <c r="S906" s="0" t="n">
        <v>156.044003662737</v>
      </c>
      <c r="T906" s="0" t="n">
        <v>192.302958185147</v>
      </c>
      <c r="U906" s="0" t="n">
        <v>143.864717829461</v>
      </c>
      <c r="V906" s="0" t="n">
        <v>171.122513400327</v>
      </c>
      <c r="W906" s="0" t="n">
        <v>144.312051046502</v>
      </c>
      <c r="X906" s="0" t="n">
        <v>115.371690303414</v>
      </c>
      <c r="Y906" s="0" t="n">
        <v>143.954059898065</v>
      </c>
      <c r="Z906" s="0" t="n">
        <v>174.936693825083</v>
      </c>
      <c r="AA906" s="0" t="n">
        <v>141.199178415854</v>
      </c>
      <c r="AB906" s="0" t="n">
        <v>125.637679833883</v>
      </c>
      <c r="AC906" s="0" t="n">
        <v>179.159354148919</v>
      </c>
      <c r="AD906" s="0" t="n">
        <v>129.728637381651</v>
      </c>
      <c r="AE906" s="0" t="n">
        <v>107.013578082915</v>
      </c>
      <c r="AF906" s="0" t="n">
        <v>148.318835390249</v>
      </c>
      <c r="AG906" s="0" t="n">
        <v>125.64614499888</v>
      </c>
      <c r="AH906" s="0" t="n">
        <v>122.59869520196</v>
      </c>
    </row>
    <row r="907" customFormat="false" ht="12.75" hidden="false" customHeight="false" outlineLevel="0" collapsed="false">
      <c r="A907" s="0" t="n">
        <v>122101019</v>
      </c>
      <c r="B907" s="0" t="n">
        <v>12</v>
      </c>
      <c r="C907" s="0" t="s">
        <v>87</v>
      </c>
      <c r="D907" s="0" t="n">
        <v>10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15</v>
      </c>
      <c r="K907" s="0" t="n">
        <v>10</v>
      </c>
      <c r="L907" s="0" t="n">
        <v>14</v>
      </c>
      <c r="M907" s="0" t="n">
        <v>5</v>
      </c>
      <c r="N907" s="0" t="n">
        <v>14</v>
      </c>
      <c r="O907" s="0" t="n">
        <v>18</v>
      </c>
      <c r="P907" s="0" t="n">
        <v>12</v>
      </c>
      <c r="Q907" s="0" t="n">
        <v>7</v>
      </c>
      <c r="R907" s="0" t="n">
        <v>16</v>
      </c>
      <c r="S907" s="0" t="n">
        <v>17</v>
      </c>
      <c r="T907" s="0" t="n">
        <v>16</v>
      </c>
      <c r="U907" s="0" t="n">
        <v>13</v>
      </c>
      <c r="V907" s="0" t="n">
        <v>12</v>
      </c>
      <c r="W907" s="0" t="n">
        <v>21</v>
      </c>
      <c r="X907" s="0" t="n">
        <v>13</v>
      </c>
      <c r="Y907" s="0" t="n">
        <v>19</v>
      </c>
      <c r="Z907" s="0" t="n">
        <v>15</v>
      </c>
      <c r="AA907" s="0" t="n">
        <v>20</v>
      </c>
      <c r="AB907" s="0" t="n">
        <v>26</v>
      </c>
      <c r="AC907" s="0" t="n">
        <v>22</v>
      </c>
      <c r="AD907" s="0" t="n">
        <v>23</v>
      </c>
      <c r="AE907" s="0" t="n">
        <v>19</v>
      </c>
      <c r="AF907" s="0" t="n">
        <v>21</v>
      </c>
      <c r="AG907" s="0" t="n">
        <v>28</v>
      </c>
      <c r="AH907" s="0" t="n">
        <v>27</v>
      </c>
    </row>
    <row r="908" customFormat="false" ht="12.75" hidden="false" customHeight="false" outlineLevel="0" collapsed="false">
      <c r="A908" s="0" t="n">
        <v>122101039</v>
      </c>
      <c r="B908" s="0" t="n">
        <v>12</v>
      </c>
      <c r="C908" s="0" t="s">
        <v>87</v>
      </c>
      <c r="D908" s="0" t="n">
        <v>10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9.9728074782759</v>
      </c>
      <c r="K908" s="0" t="n">
        <v>6.60558700548924</v>
      </c>
      <c r="L908" s="0" t="n">
        <v>9.22357281681326</v>
      </c>
      <c r="M908" s="0" t="n">
        <v>3.28150739323616</v>
      </c>
      <c r="N908" s="0" t="n">
        <v>9.14984837394123</v>
      </c>
      <c r="O908" s="0" t="n">
        <v>11.7402278908681</v>
      </c>
      <c r="P908" s="0" t="n">
        <v>7.81814983484158</v>
      </c>
      <c r="Q908" s="0" t="n">
        <v>4.56597176924883</v>
      </c>
      <c r="R908" s="0" t="n">
        <v>10.4281403366986</v>
      </c>
      <c r="S908" s="0" t="n">
        <v>11.0796824693354</v>
      </c>
      <c r="T908" s="0" t="n">
        <v>10.4586100507243</v>
      </c>
      <c r="U908" s="0" t="n">
        <v>8.49334579024049</v>
      </c>
      <c r="V908" s="0" t="n">
        <v>7.8405237469863</v>
      </c>
      <c r="W908" s="0" t="n">
        <v>13.6263650697865</v>
      </c>
      <c r="X908" s="0" t="n">
        <v>8.33093018039668</v>
      </c>
      <c r="Y908" s="0" t="n">
        <v>12.0407865802265</v>
      </c>
      <c r="Z908" s="0" t="n">
        <v>9.43455563242971</v>
      </c>
      <c r="AA908" s="0" t="n">
        <v>12.4584200231727</v>
      </c>
      <c r="AB908" s="0" t="n">
        <v>16.0990712074303</v>
      </c>
      <c r="AC908" s="0" t="n">
        <v>13.5620804231369</v>
      </c>
      <c r="AD908" s="0" t="n">
        <v>14.0946054429689</v>
      </c>
      <c r="AE908" s="0" t="n">
        <v>11.5816936093434</v>
      </c>
      <c r="AF908" s="0" t="n">
        <v>12.8364996699186</v>
      </c>
      <c r="AG908" s="0" t="n">
        <v>17.1248585670163</v>
      </c>
      <c r="AH908" s="0" t="n">
        <v>16.5369232748008</v>
      </c>
    </row>
    <row r="909" customFormat="false" ht="12.75" hidden="false" customHeight="false" outlineLevel="0" collapsed="false">
      <c r="A909" s="0" t="n">
        <v>122101040</v>
      </c>
      <c r="B909" s="0" t="n">
        <v>12</v>
      </c>
      <c r="C909" s="0" t="s">
        <v>87</v>
      </c>
      <c r="D909" s="0" t="n">
        <v>10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5.58170464053568</v>
      </c>
      <c r="K909" s="0" t="n">
        <v>3.16763572574424</v>
      </c>
      <c r="L909" s="0" t="n">
        <v>5.04261308844787</v>
      </c>
      <c r="M909" s="0" t="n">
        <v>1.06549651839838</v>
      </c>
      <c r="N909" s="0" t="n">
        <v>5.00230724949061</v>
      </c>
      <c r="O909" s="0" t="n">
        <v>6.95800310489863</v>
      </c>
      <c r="P909" s="0" t="n">
        <v>4.03975210518162</v>
      </c>
      <c r="Q909" s="0" t="n">
        <v>1.83575746309381</v>
      </c>
      <c r="R909" s="0" t="n">
        <v>5.96058322870967</v>
      </c>
      <c r="S909" s="0" t="n">
        <v>6.45432333746581</v>
      </c>
      <c r="T909" s="0" t="n">
        <v>5.97799930296079</v>
      </c>
      <c r="U909" s="0" t="n">
        <v>4.52234892690091</v>
      </c>
      <c r="V909" s="0" t="n">
        <v>4.05131303207572</v>
      </c>
      <c r="W909" s="0" t="n">
        <v>8.43493474533374</v>
      </c>
      <c r="X909" s="0" t="n">
        <v>4.43586945496735</v>
      </c>
      <c r="Y909" s="0" t="n">
        <v>7.24934007894113</v>
      </c>
      <c r="Z909" s="0" t="n">
        <v>5.28044916836488</v>
      </c>
      <c r="AA909" s="0" t="n">
        <v>7.60992661081388</v>
      </c>
      <c r="AB909" s="0" t="n">
        <v>10.5164478115148</v>
      </c>
      <c r="AC909" s="0" t="n">
        <v>8.49928359680528</v>
      </c>
      <c r="AD909" s="0" t="n">
        <v>8.9347708015202</v>
      </c>
      <c r="AE909" s="0" t="n">
        <v>6.97293612047811</v>
      </c>
      <c r="AF909" s="0" t="n">
        <v>7.94599561363125</v>
      </c>
      <c r="AG909" s="0" t="n">
        <v>11.3793441520795</v>
      </c>
      <c r="AH909" s="0" t="n">
        <v>10.8979366401656</v>
      </c>
    </row>
    <row r="910" customFormat="false" ht="12.75" hidden="false" customHeight="false" outlineLevel="0" collapsed="false">
      <c r="A910" s="0" t="n">
        <v>122101041</v>
      </c>
      <c r="B910" s="0" t="n">
        <v>12</v>
      </c>
      <c r="C910" s="0" t="s">
        <v>87</v>
      </c>
      <c r="D910" s="0" t="n">
        <v>10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16.4486293183824</v>
      </c>
      <c r="K910" s="0" t="n">
        <v>12.1479096897473</v>
      </c>
      <c r="L910" s="0" t="n">
        <v>15.4755879183289</v>
      </c>
      <c r="M910" s="0" t="n">
        <v>7.65794359700639</v>
      </c>
      <c r="N910" s="0" t="n">
        <v>15.3518908304374</v>
      </c>
      <c r="O910" s="0" t="n">
        <v>18.5546215847534</v>
      </c>
      <c r="P910" s="0" t="n">
        <v>13.6567343902019</v>
      </c>
      <c r="Q910" s="0" t="n">
        <v>9.40764693408197</v>
      </c>
      <c r="R910" s="0" t="n">
        <v>16.9346465822167</v>
      </c>
      <c r="S910" s="0" t="n">
        <v>17.7396449391312</v>
      </c>
      <c r="T910" s="0" t="n">
        <v>16.9841274888622</v>
      </c>
      <c r="U910" s="0" t="n">
        <v>14.5238799682211</v>
      </c>
      <c r="V910" s="0" t="n">
        <v>13.6958171120587</v>
      </c>
      <c r="W910" s="0" t="n">
        <v>20.8293464762501</v>
      </c>
      <c r="X910" s="0" t="n">
        <v>14.2461443289813</v>
      </c>
      <c r="Y910" s="0" t="n">
        <v>18.8031797636112</v>
      </c>
      <c r="Z910" s="0" t="n">
        <v>15.5608647534347</v>
      </c>
      <c r="AA910" s="0" t="n">
        <v>19.2410192873003</v>
      </c>
      <c r="AB910" s="0" t="n">
        <v>23.5888694013158</v>
      </c>
      <c r="AC910" s="0" t="n">
        <v>20.5331527442409</v>
      </c>
      <c r="AD910" s="0" t="n">
        <v>21.1488285512786</v>
      </c>
      <c r="AE910" s="0" t="n">
        <v>18.0862492207261</v>
      </c>
      <c r="AF910" s="0" t="n">
        <v>19.621953308726</v>
      </c>
      <c r="AG910" s="0" t="n">
        <v>24.750188644548</v>
      </c>
      <c r="AH910" s="0" t="n">
        <v>24.0603551427762</v>
      </c>
    </row>
    <row r="911" customFormat="false" ht="12.75" hidden="false" customHeight="false" outlineLevel="0" collapsed="false">
      <c r="A911" s="0" t="n">
        <v>122101042</v>
      </c>
      <c r="B911" s="0" t="n">
        <v>12</v>
      </c>
      <c r="C911" s="0" t="s">
        <v>87</v>
      </c>
      <c r="D911" s="0" t="n">
        <v>10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10.9181491348497</v>
      </c>
      <c r="K911" s="0" t="n">
        <v>7.41926906267217</v>
      </c>
      <c r="L911" s="0" t="n">
        <v>9.59270144334357</v>
      </c>
      <c r="M911" s="0" t="n">
        <v>3.37987335131296</v>
      </c>
      <c r="N911" s="0" t="n">
        <v>9.48596462554095</v>
      </c>
      <c r="O911" s="0" t="n">
        <v>11.6895168571241</v>
      </c>
      <c r="P911" s="0" t="n">
        <v>8.18831263112826</v>
      </c>
      <c r="Q911" s="0" t="n">
        <v>4.79094685754476</v>
      </c>
      <c r="R911" s="0" t="n">
        <v>10.436761738211</v>
      </c>
      <c r="S911" s="0" t="n">
        <v>11.1175480182648</v>
      </c>
      <c r="T911" s="0" t="n">
        <v>10.3832013720469</v>
      </c>
      <c r="U911" s="0" t="n">
        <v>8.43782332542278</v>
      </c>
      <c r="V911" s="0" t="n">
        <v>7.87033640855655</v>
      </c>
      <c r="W911" s="0" t="n">
        <v>13.1629804569867</v>
      </c>
      <c r="X911" s="0" t="n">
        <v>8.16842928687789</v>
      </c>
      <c r="Y911" s="0" t="n">
        <v>11.4422334956722</v>
      </c>
      <c r="Z911" s="0" t="n">
        <v>9.00459734344374</v>
      </c>
      <c r="AA911" s="0" t="n">
        <v>11.5531899610698</v>
      </c>
      <c r="AB911" s="0" t="n">
        <v>14.6048333941722</v>
      </c>
      <c r="AC911" s="0" t="n">
        <v>12.4744802882515</v>
      </c>
      <c r="AD911" s="0" t="n">
        <v>13.1709518772954</v>
      </c>
      <c r="AE911" s="0" t="n">
        <v>10.4124451617134</v>
      </c>
      <c r="AF911" s="0" t="n">
        <v>11.7481454172805</v>
      </c>
      <c r="AG911" s="0" t="n">
        <v>15.2226669365096</v>
      </c>
      <c r="AH911" s="0" t="n">
        <v>14.3489319426677</v>
      </c>
    </row>
    <row r="912" customFormat="false" ht="12.75" hidden="false" customHeight="false" outlineLevel="0" collapsed="false">
      <c r="A912" s="0" t="n">
        <v>122101044</v>
      </c>
      <c r="B912" s="0" t="n">
        <v>12</v>
      </c>
      <c r="C912" s="0" t="s">
        <v>87</v>
      </c>
      <c r="D912" s="0" t="n">
        <v>10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s">
        <v>197</v>
      </c>
      <c r="L912" s="0" t="s">
        <v>197</v>
      </c>
      <c r="M912" s="0" t="s">
        <v>197</v>
      </c>
      <c r="N912" s="0" t="s">
        <v>197</v>
      </c>
      <c r="O912" s="0" t="s">
        <v>197</v>
      </c>
      <c r="P912" s="0" t="s">
        <v>197</v>
      </c>
      <c r="Q912" s="0" t="s">
        <v>197</v>
      </c>
      <c r="R912" s="0" t="s">
        <v>197</v>
      </c>
      <c r="S912" s="0" t="s">
        <v>197</v>
      </c>
      <c r="T912" s="0" t="s">
        <v>197</v>
      </c>
      <c r="U912" s="0" t="s">
        <v>197</v>
      </c>
      <c r="V912" s="0" t="s">
        <v>197</v>
      </c>
      <c r="W912" s="0" t="n">
        <v>8.13642767883684</v>
      </c>
      <c r="X912" s="0" t="s">
        <v>197</v>
      </c>
      <c r="Y912" s="0" t="s">
        <v>197</v>
      </c>
      <c r="Z912" s="0" t="s">
        <v>197</v>
      </c>
      <c r="AA912" s="0" t="n">
        <v>7.04190248415743</v>
      </c>
      <c r="AB912" s="0" t="n">
        <v>9.51541227857424</v>
      </c>
      <c r="AC912" s="0" t="n">
        <v>7.80659962715374</v>
      </c>
      <c r="AD912" s="0" t="n">
        <v>8.32222399140956</v>
      </c>
      <c r="AE912" s="0" t="s">
        <v>197</v>
      </c>
      <c r="AF912" s="0" t="n">
        <v>7.23637333069686</v>
      </c>
      <c r="AG912" s="0" t="n">
        <v>10.0830578308276</v>
      </c>
      <c r="AH912" s="0" t="n">
        <v>9.44394677660913</v>
      </c>
    </row>
    <row r="913" customFormat="false" ht="12.75" hidden="false" customHeight="false" outlineLevel="0" collapsed="false">
      <c r="A913" s="0" t="n">
        <v>122101045</v>
      </c>
      <c r="B913" s="0" t="n">
        <v>12</v>
      </c>
      <c r="C913" s="0" t="s">
        <v>87</v>
      </c>
      <c r="D913" s="0" t="n">
        <v>10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s">
        <v>197</v>
      </c>
      <c r="L913" s="0" t="s">
        <v>197</v>
      </c>
      <c r="M913" s="0" t="s">
        <v>197</v>
      </c>
      <c r="N913" s="0" t="s">
        <v>197</v>
      </c>
      <c r="O913" s="0" t="s">
        <v>197</v>
      </c>
      <c r="P913" s="0" t="s">
        <v>197</v>
      </c>
      <c r="Q913" s="0" t="s">
        <v>197</v>
      </c>
      <c r="R913" s="0" t="s">
        <v>197</v>
      </c>
      <c r="S913" s="0" t="s">
        <v>197</v>
      </c>
      <c r="T913" s="0" t="s">
        <v>197</v>
      </c>
      <c r="U913" s="0" t="s">
        <v>197</v>
      </c>
      <c r="V913" s="0" t="s">
        <v>197</v>
      </c>
      <c r="W913" s="0" t="n">
        <v>19.379063045223</v>
      </c>
      <c r="X913" s="0" t="s">
        <v>197</v>
      </c>
      <c r="Y913" s="0" t="s">
        <v>197</v>
      </c>
      <c r="Z913" s="0" t="s">
        <v>197</v>
      </c>
      <c r="AA913" s="0" t="n">
        <v>17.1631434928139</v>
      </c>
      <c r="AB913" s="0" t="n">
        <v>20.7671309978697</v>
      </c>
      <c r="AC913" s="0" t="n">
        <v>18.2187178976711</v>
      </c>
      <c r="AD913" s="0" t="n">
        <v>19.114801735203</v>
      </c>
      <c r="AE913" s="0" t="s">
        <v>197</v>
      </c>
      <c r="AF913" s="0" t="n">
        <v>17.3354195846133</v>
      </c>
      <c r="AG913" s="0" t="n">
        <v>21.4040453141545</v>
      </c>
      <c r="AH913" s="0" t="n">
        <v>20.2634855445544</v>
      </c>
    </row>
    <row r="914" customFormat="false" ht="12.75" hidden="false" customHeight="false" outlineLevel="0" collapsed="false">
      <c r="A914" s="0" t="n">
        <v>122101046</v>
      </c>
      <c r="B914" s="0" t="n">
        <v>12</v>
      </c>
      <c r="C914" s="0" t="s">
        <v>87</v>
      </c>
      <c r="D914" s="0" t="n">
        <v>10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4.93432650884449</v>
      </c>
      <c r="K914" s="0" t="n">
        <v>3.85009109098907</v>
      </c>
      <c r="L914" s="0" t="n">
        <v>4.68260193195346</v>
      </c>
      <c r="M914" s="0" t="n">
        <v>1.08374276397164</v>
      </c>
      <c r="N914" s="0" t="n">
        <v>4.72148775751238</v>
      </c>
      <c r="O914" s="0" t="n">
        <v>4.26869860757651</v>
      </c>
      <c r="P914" s="0" t="n">
        <v>3.64650279640335</v>
      </c>
      <c r="Q914" s="0" t="n">
        <v>2.51488201110873</v>
      </c>
      <c r="R914" s="0" t="n">
        <v>4.90627713570038</v>
      </c>
      <c r="S914" s="0" t="n">
        <v>4.71301371569059</v>
      </c>
      <c r="T914" s="0" t="n">
        <v>5.70764000342763</v>
      </c>
      <c r="U914" s="0" t="n">
        <v>3.78464195211339</v>
      </c>
      <c r="V914" s="0" t="n">
        <v>3.30329054233125</v>
      </c>
      <c r="W914" s="0" t="n">
        <v>6.30215726729098</v>
      </c>
      <c r="X914" s="0" t="n">
        <v>5.51485050023806</v>
      </c>
      <c r="Y914" s="0" t="n">
        <v>5.11829036634641</v>
      </c>
      <c r="Z914" s="0" t="n">
        <v>3.38707596476119</v>
      </c>
      <c r="AA914" s="0" t="n">
        <v>6.6481687890868</v>
      </c>
      <c r="AB914" s="0" t="n">
        <v>6.83606173731064</v>
      </c>
      <c r="AC914" s="0" t="n">
        <v>6.05600945384418</v>
      </c>
      <c r="AD914" s="0" t="n">
        <v>7.0022158000866</v>
      </c>
      <c r="AE914" s="0" t="n">
        <v>5.45896154105655</v>
      </c>
      <c r="AF914" s="0" t="n">
        <v>6.4851724620496</v>
      </c>
      <c r="AG914" s="0" t="n">
        <v>7.15117590878348</v>
      </c>
      <c r="AH914" s="0" t="n">
        <v>8.80892099819766</v>
      </c>
    </row>
    <row r="915" customFormat="false" ht="12.75" hidden="false" customHeight="false" outlineLevel="0" collapsed="false">
      <c r="A915" s="0" t="n">
        <v>122101048</v>
      </c>
      <c r="B915" s="0" t="n">
        <v>12</v>
      </c>
      <c r="C915" s="0" t="s">
        <v>87</v>
      </c>
      <c r="D915" s="0" t="n">
        <v>10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s">
        <v>197</v>
      </c>
      <c r="L915" s="0" t="s">
        <v>197</v>
      </c>
      <c r="M915" s="0" t="s">
        <v>197</v>
      </c>
      <c r="N915" s="0" t="s">
        <v>197</v>
      </c>
      <c r="O915" s="0" t="s">
        <v>197</v>
      </c>
      <c r="P915" s="0" t="s">
        <v>197</v>
      </c>
      <c r="Q915" s="0" t="s">
        <v>197</v>
      </c>
      <c r="R915" s="0" t="s">
        <v>197</v>
      </c>
      <c r="S915" s="0" t="s">
        <v>197</v>
      </c>
      <c r="T915" s="0" t="s">
        <v>197</v>
      </c>
      <c r="U915" s="0" t="s">
        <v>197</v>
      </c>
      <c r="V915" s="0" t="s">
        <v>197</v>
      </c>
      <c r="W915" s="0" t="n">
        <v>3.75237978488194</v>
      </c>
      <c r="X915" s="0" t="s">
        <v>197</v>
      </c>
      <c r="Y915" s="0" t="s">
        <v>197</v>
      </c>
      <c r="Z915" s="0" t="s">
        <v>197</v>
      </c>
      <c r="AA915" s="0" t="n">
        <v>3.30376879851017</v>
      </c>
      <c r="AB915" s="0" t="n">
        <v>4.23214828365738</v>
      </c>
      <c r="AC915" s="0" t="n">
        <v>3.67015173506933</v>
      </c>
      <c r="AD915" s="0" t="n">
        <v>4.04179983205346</v>
      </c>
      <c r="AE915" s="0" t="s">
        <v>197</v>
      </c>
      <c r="AF915" s="0" t="n">
        <v>3.74999481959177</v>
      </c>
      <c r="AG915" s="0" t="n">
        <v>4.46682562553827</v>
      </c>
      <c r="AH915" s="0" t="n">
        <v>5.07120925622939</v>
      </c>
    </row>
    <row r="916" customFormat="false" ht="12.75" hidden="false" customHeight="false" outlineLevel="0" collapsed="false">
      <c r="A916" s="0" t="n">
        <v>122101049</v>
      </c>
      <c r="B916" s="0" t="n">
        <v>12</v>
      </c>
      <c r="C916" s="0" t="s">
        <v>87</v>
      </c>
      <c r="D916" s="0" t="n">
        <v>10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s">
        <v>197</v>
      </c>
      <c r="L916" s="0" t="s">
        <v>197</v>
      </c>
      <c r="M916" s="0" t="s">
        <v>197</v>
      </c>
      <c r="N916" s="0" t="s">
        <v>197</v>
      </c>
      <c r="O916" s="0" t="s">
        <v>197</v>
      </c>
      <c r="P916" s="0" t="s">
        <v>197</v>
      </c>
      <c r="Q916" s="0" t="s">
        <v>197</v>
      </c>
      <c r="R916" s="0" t="s">
        <v>197</v>
      </c>
      <c r="S916" s="0" t="s">
        <v>197</v>
      </c>
      <c r="T916" s="0" t="s">
        <v>197</v>
      </c>
      <c r="U916" s="0" t="s">
        <v>197</v>
      </c>
      <c r="V916" s="0" t="s">
        <v>197</v>
      </c>
      <c r="W916" s="0" t="n">
        <v>9.50223219128121</v>
      </c>
      <c r="X916" s="0" t="s">
        <v>197</v>
      </c>
      <c r="Y916" s="0" t="s">
        <v>197</v>
      </c>
      <c r="Z916" s="0" t="s">
        <v>197</v>
      </c>
      <c r="AA916" s="0" t="n">
        <v>11.1422662790469</v>
      </c>
      <c r="AB916" s="0" t="n">
        <v>10.054210825608</v>
      </c>
      <c r="AC916" s="0" t="n">
        <v>9.02964150885404</v>
      </c>
      <c r="AD916" s="0" t="n">
        <v>10.7627640257364</v>
      </c>
      <c r="AE916" s="0" t="s">
        <v>197</v>
      </c>
      <c r="AF916" s="0" t="n">
        <v>9.95722629119997</v>
      </c>
      <c r="AG916" s="0" t="n">
        <v>10.4569978586337</v>
      </c>
      <c r="AH916" s="0" t="n">
        <v>13.5617079048363</v>
      </c>
    </row>
    <row r="917" customFormat="false" ht="12.75" hidden="false" customHeight="false" outlineLevel="0" collapsed="false">
      <c r="A917" s="0" t="n">
        <v>122101050</v>
      </c>
      <c r="B917" s="0" t="n">
        <v>12</v>
      </c>
      <c r="C917" s="0" t="s">
        <v>87</v>
      </c>
      <c r="D917" s="0" t="n">
        <v>10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121.500897084538</v>
      </c>
      <c r="K917" s="0" t="n">
        <v>94.6126631768999</v>
      </c>
      <c r="L917" s="0" t="n">
        <v>117.211220201311</v>
      </c>
      <c r="M917" s="0" t="n">
        <v>41.1878171965913</v>
      </c>
      <c r="N917" s="0" t="n">
        <v>98.9901318900456</v>
      </c>
      <c r="O917" s="0" t="n">
        <v>133.593892289517</v>
      </c>
      <c r="P917" s="0" t="n">
        <v>77.9381066131306</v>
      </c>
      <c r="Q917" s="0" t="n">
        <v>49.4989469660357</v>
      </c>
      <c r="R917" s="0" t="n">
        <v>103.578630917115</v>
      </c>
      <c r="S917" s="0" t="n">
        <v>108.912129354289</v>
      </c>
      <c r="T917" s="0" t="n">
        <v>101.519205866875</v>
      </c>
      <c r="U917" s="0" t="n">
        <v>87.3882171821768</v>
      </c>
      <c r="V917" s="0" t="n">
        <v>73.4653881245403</v>
      </c>
      <c r="W917" s="0" t="n">
        <v>126.157413714854</v>
      </c>
      <c r="X917" s="0" t="n">
        <v>75.949216014151</v>
      </c>
      <c r="Y917" s="0" t="n">
        <v>103.023050329918</v>
      </c>
      <c r="Z917" s="0" t="n">
        <v>80.8395802781721</v>
      </c>
      <c r="AA917" s="0" t="n">
        <v>85.5760282402</v>
      </c>
      <c r="AB917" s="0" t="n">
        <v>112.830812291285</v>
      </c>
      <c r="AC917" s="0" t="n">
        <v>85.9786533602017</v>
      </c>
      <c r="AD917" s="0" t="n">
        <v>87.3236477248804</v>
      </c>
      <c r="AE917" s="0" t="n">
        <v>74.1232532429014</v>
      </c>
      <c r="AF917" s="0" t="n">
        <v>81.4303433237247</v>
      </c>
      <c r="AG917" s="0" t="n">
        <v>112.487249540716</v>
      </c>
      <c r="AH917" s="0" t="n">
        <v>100.224348892368</v>
      </c>
    </row>
    <row r="918" customFormat="false" ht="12.75" hidden="false" customHeight="false" outlineLevel="0" collapsed="false">
      <c r="A918" s="0" t="n">
        <v>122101051</v>
      </c>
      <c r="B918" s="0" t="n">
        <v>12</v>
      </c>
      <c r="C918" s="0" t="s">
        <v>87</v>
      </c>
      <c r="D918" s="0" t="n">
        <v>10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68.0031297669509</v>
      </c>
      <c r="K918" s="0" t="n">
        <v>45.3704495509491</v>
      </c>
      <c r="L918" s="0" t="n">
        <v>64.0804647872108</v>
      </c>
      <c r="M918" s="0" t="n">
        <v>13.3735721314703</v>
      </c>
      <c r="N918" s="0" t="n">
        <v>54.1188262520149</v>
      </c>
      <c r="O918" s="0" t="n">
        <v>79.1762073093132</v>
      </c>
      <c r="P918" s="0" t="n">
        <v>40.2717569905263</v>
      </c>
      <c r="Q918" s="0" t="n">
        <v>19.9011439186217</v>
      </c>
      <c r="R918" s="0" t="n">
        <v>59.2041371100997</v>
      </c>
      <c r="S918" s="0" t="n">
        <v>63.4453288864559</v>
      </c>
      <c r="T918" s="0" t="n">
        <v>58.026997752659</v>
      </c>
      <c r="U918" s="0" t="n">
        <v>46.5305452006577</v>
      </c>
      <c r="V918" s="0" t="n">
        <v>37.9606380798034</v>
      </c>
      <c r="W918" s="0" t="n">
        <v>78.0934274749724</v>
      </c>
      <c r="X918" s="0" t="n">
        <v>40.4397588445337</v>
      </c>
      <c r="Y918" s="0" t="n">
        <v>62.0266062217173</v>
      </c>
      <c r="Z918" s="0" t="n">
        <v>45.2452994164926</v>
      </c>
      <c r="AA918" s="0" t="n">
        <v>52.2720612518743</v>
      </c>
      <c r="AB918" s="0" t="n">
        <v>73.7048326393177</v>
      </c>
      <c r="AC918" s="0" t="n">
        <v>53.8823643113853</v>
      </c>
      <c r="AD918" s="0" t="n">
        <v>55.3557019479184</v>
      </c>
      <c r="AE918" s="0" t="n">
        <v>44.627040512262</v>
      </c>
      <c r="AF918" s="0" t="n">
        <v>50.406665952955</v>
      </c>
      <c r="AG918" s="0" t="n">
        <v>74.7469604046878</v>
      </c>
      <c r="AH918" s="0" t="n">
        <v>66.0484774513794</v>
      </c>
    </row>
    <row r="919" customFormat="false" ht="12.75" hidden="false" customHeight="false" outlineLevel="0" collapsed="false">
      <c r="A919" s="0" t="n">
        <v>122101052</v>
      </c>
      <c r="B919" s="0" t="n">
        <v>12</v>
      </c>
      <c r="C919" s="0" t="s">
        <v>87</v>
      </c>
      <c r="D919" s="0" t="n">
        <v>10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200.397252463556</v>
      </c>
      <c r="K919" s="0" t="n">
        <v>173.996056190669</v>
      </c>
      <c r="L919" s="0" t="n">
        <v>196.660510982632</v>
      </c>
      <c r="M919" s="0" t="n">
        <v>96.1186257344528</v>
      </c>
      <c r="N919" s="0" t="n">
        <v>166.088620921265</v>
      </c>
      <c r="O919" s="0" t="n">
        <v>211.13594561434</v>
      </c>
      <c r="P919" s="0" t="n">
        <v>136.142187522085</v>
      </c>
      <c r="Q919" s="0" t="n">
        <v>101.986748976751</v>
      </c>
      <c r="R919" s="0" t="n">
        <v>168.205207392378</v>
      </c>
      <c r="S919" s="0" t="n">
        <v>174.37886958016</v>
      </c>
      <c r="T919" s="0" t="n">
        <v>164.860830134082</v>
      </c>
      <c r="U919" s="0" t="n">
        <v>149.436512810911</v>
      </c>
      <c r="V919" s="0" t="n">
        <v>128.329248439157</v>
      </c>
      <c r="W919" s="0" t="n">
        <v>192.845007994161</v>
      </c>
      <c r="X919" s="0" t="n">
        <v>129.875472436027</v>
      </c>
      <c r="Y919" s="0" t="n">
        <v>160.8832547809</v>
      </c>
      <c r="Z919" s="0" t="n">
        <v>133.332593970735</v>
      </c>
      <c r="AA919" s="0" t="n">
        <v>132.165234984663</v>
      </c>
      <c r="AB919" s="0" t="n">
        <v>165.323282398744</v>
      </c>
      <c r="AC919" s="0" t="n">
        <v>130.172714444118</v>
      </c>
      <c r="AD919" s="0" t="n">
        <v>131.028347099068</v>
      </c>
      <c r="AE919" s="0" t="n">
        <v>115.752641748405</v>
      </c>
      <c r="AF919" s="0" t="n">
        <v>124.474929747089</v>
      </c>
      <c r="AG919" s="0" t="n">
        <v>162.575395022613</v>
      </c>
      <c r="AH919" s="0" t="n">
        <v>145.821165656519</v>
      </c>
    </row>
    <row r="920" customFormat="false" ht="12.75" hidden="false" customHeight="false" outlineLevel="0" collapsed="false">
      <c r="A920" s="0" t="n">
        <v>130101019</v>
      </c>
      <c r="B920" s="0" t="n">
        <v>13</v>
      </c>
      <c r="C920" s="0" t="s">
        <v>89</v>
      </c>
      <c r="D920" s="0" t="n">
        <v>10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53</v>
      </c>
      <c r="K920" s="0" t="n">
        <v>64</v>
      </c>
      <c r="L920" s="0" t="n">
        <v>44</v>
      </c>
      <c r="M920" s="0" t="n">
        <v>49</v>
      </c>
      <c r="N920" s="0" t="n">
        <v>57</v>
      </c>
      <c r="O920" s="0" t="n">
        <v>67</v>
      </c>
      <c r="P920" s="0" t="n">
        <v>77</v>
      </c>
      <c r="Q920" s="0" t="n">
        <v>67</v>
      </c>
      <c r="R920" s="0" t="n">
        <v>62</v>
      </c>
      <c r="S920" s="0" t="n">
        <v>61</v>
      </c>
      <c r="T920" s="0" t="n">
        <v>68</v>
      </c>
      <c r="U920" s="0" t="n">
        <v>58</v>
      </c>
      <c r="V920" s="0" t="n">
        <v>61</v>
      </c>
      <c r="W920" s="0" t="n">
        <v>67</v>
      </c>
      <c r="X920" s="0" t="n">
        <v>62</v>
      </c>
      <c r="Y920" s="0" t="n">
        <v>74</v>
      </c>
      <c r="Z920" s="0" t="n">
        <v>89</v>
      </c>
      <c r="AA920" s="0" t="n">
        <v>95</v>
      </c>
      <c r="AB920" s="0" t="n">
        <v>79</v>
      </c>
      <c r="AC920" s="0" t="n">
        <v>107</v>
      </c>
      <c r="AD920" s="0" t="n">
        <v>117</v>
      </c>
      <c r="AE920" s="0" t="n">
        <v>112</v>
      </c>
      <c r="AF920" s="0" t="n">
        <v>108</v>
      </c>
      <c r="AG920" s="0" t="n">
        <v>107</v>
      </c>
      <c r="AH920" s="0" t="n">
        <v>115</v>
      </c>
    </row>
    <row r="921" customFormat="false" ht="12.75" hidden="false" customHeight="false" outlineLevel="0" collapsed="false">
      <c r="A921" s="0" t="n">
        <v>130101039</v>
      </c>
      <c r="B921" s="0" t="n">
        <v>13</v>
      </c>
      <c r="C921" s="0" t="s">
        <v>89</v>
      </c>
      <c r="D921" s="0" t="n">
        <v>10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8.39244996199645</v>
      </c>
      <c r="K921" s="0" t="n">
        <v>10.1679297141859</v>
      </c>
      <c r="L921" s="0" t="n">
        <v>6.99456331669475</v>
      </c>
      <c r="M921" s="0" t="n">
        <v>7.80068454986866</v>
      </c>
      <c r="N921" s="0" t="n">
        <v>9.06128288689293</v>
      </c>
      <c r="O921" s="0" t="n">
        <v>10.6623380756867</v>
      </c>
      <c r="P921" s="0" t="n">
        <v>12.2795266800625</v>
      </c>
      <c r="Q921" s="0" t="n">
        <v>10.6866576282</v>
      </c>
      <c r="R921" s="0" t="n">
        <v>9.911911879906</v>
      </c>
      <c r="S921" s="0" t="n">
        <v>9.76406184972949</v>
      </c>
      <c r="T921" s="0" t="n">
        <v>10.9033768399448</v>
      </c>
      <c r="U921" s="0" t="n">
        <v>9.30202720041057</v>
      </c>
      <c r="V921" s="0" t="n">
        <v>9.75531744762514</v>
      </c>
      <c r="W921" s="0" t="n">
        <v>10.6827386077362</v>
      </c>
      <c r="X921" s="0" t="n">
        <v>9.82458364365284</v>
      </c>
      <c r="Y921" s="0" t="n">
        <v>11.6721083928769</v>
      </c>
      <c r="Z921" s="0" t="n">
        <v>13.9675763900877</v>
      </c>
      <c r="AA921" s="0" t="n">
        <v>14.8078871483127</v>
      </c>
      <c r="AB921" s="0" t="n">
        <v>12.2554723010813</v>
      </c>
      <c r="AC921" s="0" t="n">
        <v>16.5291809559119</v>
      </c>
      <c r="AD921" s="0" t="n">
        <v>18.0149662796785</v>
      </c>
      <c r="AE921" s="0" t="n">
        <v>17.1879316165864</v>
      </c>
      <c r="AF921" s="0" t="n">
        <v>16.5585759624672</v>
      </c>
      <c r="AG921" s="0" t="n">
        <v>16.3964571393546</v>
      </c>
      <c r="AH921" s="0" t="n">
        <v>17.6026694830938</v>
      </c>
    </row>
    <row r="922" customFormat="false" ht="12.75" hidden="false" customHeight="false" outlineLevel="0" collapsed="false">
      <c r="A922" s="0" t="n">
        <v>130101040</v>
      </c>
      <c r="B922" s="0" t="n">
        <v>13</v>
      </c>
      <c r="C922" s="0" t="s">
        <v>89</v>
      </c>
      <c r="D922" s="0" t="n">
        <v>10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6.28652092290941</v>
      </c>
      <c r="K922" s="0" t="n">
        <v>7.83054486539175</v>
      </c>
      <c r="L922" s="0" t="n">
        <v>5.08226041365598</v>
      </c>
      <c r="M922" s="0" t="n">
        <v>5.77098937337087</v>
      </c>
      <c r="N922" s="0" t="n">
        <v>6.8629271700063</v>
      </c>
      <c r="O922" s="0" t="n">
        <v>8.26316555670148</v>
      </c>
      <c r="P922" s="0" t="n">
        <v>9.69081042554886</v>
      </c>
      <c r="Q922" s="0" t="n">
        <v>8.28201287585944</v>
      </c>
      <c r="R922" s="0" t="n">
        <v>7.59940600248957</v>
      </c>
      <c r="S922" s="0" t="n">
        <v>7.46873364295269</v>
      </c>
      <c r="T922" s="0" t="n">
        <v>8.46689875134249</v>
      </c>
      <c r="U922" s="0" t="n">
        <v>7.06341924561357</v>
      </c>
      <c r="V922" s="0" t="n">
        <v>7.46204486822048</v>
      </c>
      <c r="W922" s="0" t="n">
        <v>8.27897568882948</v>
      </c>
      <c r="X922" s="0" t="n">
        <v>7.53245194450259</v>
      </c>
      <c r="Y922" s="0" t="n">
        <v>9.1651155764824</v>
      </c>
      <c r="Z922" s="0" t="n">
        <v>11.2171107742354</v>
      </c>
      <c r="AA922" s="0" t="n">
        <v>11.9804649775279</v>
      </c>
      <c r="AB922" s="0" t="n">
        <v>9.70277283312308</v>
      </c>
      <c r="AC922" s="0" t="n">
        <v>13.5460626868471</v>
      </c>
      <c r="AD922" s="0" t="n">
        <v>14.8988679424722</v>
      </c>
      <c r="AE922" s="0" t="n">
        <v>14.1524897229303</v>
      </c>
      <c r="AF922" s="0" t="n">
        <v>13.583320808424</v>
      </c>
      <c r="AG922" s="0" t="n">
        <v>13.4372923161966</v>
      </c>
      <c r="AH922" s="0" t="n">
        <v>14.5328089668072</v>
      </c>
    </row>
    <row r="923" customFormat="false" ht="12.75" hidden="false" customHeight="false" outlineLevel="0" collapsed="false">
      <c r="A923" s="0" t="n">
        <v>130101041</v>
      </c>
      <c r="B923" s="0" t="n">
        <v>13</v>
      </c>
      <c r="C923" s="0" t="s">
        <v>89</v>
      </c>
      <c r="D923" s="0" t="n">
        <v>10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10.9775311833678</v>
      </c>
      <c r="K923" s="0" t="n">
        <v>12.9842192473961</v>
      </c>
      <c r="L923" s="0" t="n">
        <v>9.38987477828949</v>
      </c>
      <c r="M923" s="0" t="n">
        <v>10.3129186647963</v>
      </c>
      <c r="N923" s="0" t="n">
        <v>11.7399429938738</v>
      </c>
      <c r="O923" s="0" t="n">
        <v>13.5407924548516</v>
      </c>
      <c r="P923" s="0" t="n">
        <v>15.3473014544259</v>
      </c>
      <c r="Q923" s="0" t="n">
        <v>13.5716774268756</v>
      </c>
      <c r="R923" s="0" t="n">
        <v>12.7066236951842</v>
      </c>
      <c r="S923" s="0" t="n">
        <v>12.5423459222774</v>
      </c>
      <c r="T923" s="0" t="n">
        <v>13.8226282198681</v>
      </c>
      <c r="U923" s="0" t="n">
        <v>12.0250272236166</v>
      </c>
      <c r="V923" s="0" t="n">
        <v>12.5311133719552</v>
      </c>
      <c r="W923" s="0" t="n">
        <v>13.5667004094194</v>
      </c>
      <c r="X923" s="0" t="n">
        <v>12.5946728375214</v>
      </c>
      <c r="Y923" s="0" t="n">
        <v>14.6532632221166</v>
      </c>
      <c r="Z923" s="0" t="n">
        <v>17.1883046491245</v>
      </c>
      <c r="AA923" s="0" t="n">
        <v>18.1018741522182</v>
      </c>
      <c r="AB923" s="0" t="n">
        <v>15.2739751422839</v>
      </c>
      <c r="AC923" s="0" t="n">
        <v>19.9738232275009</v>
      </c>
      <c r="AD923" s="0" t="n">
        <v>21.5904642630271</v>
      </c>
      <c r="AE923" s="0" t="n">
        <v>20.6815480329234</v>
      </c>
      <c r="AF923" s="0" t="n">
        <v>19.9918296138324</v>
      </c>
      <c r="AG923" s="0" t="n">
        <v>19.8134400810482</v>
      </c>
      <c r="AH923" s="0" t="n">
        <v>21.1293388466334</v>
      </c>
    </row>
    <row r="924" customFormat="false" ht="12.75" hidden="false" customHeight="false" outlineLevel="0" collapsed="false">
      <c r="A924" s="0" t="n">
        <v>130101042</v>
      </c>
      <c r="B924" s="0" t="n">
        <v>13</v>
      </c>
      <c r="C924" s="0" t="s">
        <v>89</v>
      </c>
      <c r="D924" s="0" t="n">
        <v>10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11.027350343594</v>
      </c>
      <c r="K924" s="0" t="n">
        <v>14.7128186984086</v>
      </c>
      <c r="L924" s="0" t="n">
        <v>10.5667598172994</v>
      </c>
      <c r="M924" s="0" t="n">
        <v>13.7444741903859</v>
      </c>
      <c r="N924" s="0" t="n">
        <v>12.5399011669252</v>
      </c>
      <c r="O924" s="0" t="n">
        <v>15.3981755959779</v>
      </c>
      <c r="P924" s="0" t="n">
        <v>17.1473208185137</v>
      </c>
      <c r="Q924" s="0" t="n">
        <v>14.1399749988123</v>
      </c>
      <c r="R924" s="0" t="n">
        <v>12.5501766672646</v>
      </c>
      <c r="S924" s="0" t="n">
        <v>12.9519224546232</v>
      </c>
      <c r="T924" s="0" t="n">
        <v>14.5135698534417</v>
      </c>
      <c r="U924" s="0" t="n">
        <v>12.8585088572743</v>
      </c>
      <c r="V924" s="0" t="n">
        <v>11.807915528022</v>
      </c>
      <c r="W924" s="0" t="n">
        <v>12.6467569341887</v>
      </c>
      <c r="X924" s="0" t="n">
        <v>13.9319086681307</v>
      </c>
      <c r="Y924" s="0" t="n">
        <v>14.2640771232932</v>
      </c>
      <c r="Z924" s="0" t="n">
        <v>17.1238793129547</v>
      </c>
      <c r="AA924" s="0" t="n">
        <v>17.2550070272779</v>
      </c>
      <c r="AB924" s="0" t="n">
        <v>13.872341031735</v>
      </c>
      <c r="AC924" s="0" t="n">
        <v>19.9227894202263</v>
      </c>
      <c r="AD924" s="0" t="n">
        <v>22.9728626104359</v>
      </c>
      <c r="AE924" s="0" t="n">
        <v>20.3171455986237</v>
      </c>
      <c r="AF924" s="0" t="n">
        <v>18.6478304874007</v>
      </c>
      <c r="AG924" s="0" t="n">
        <v>17.8619951438437</v>
      </c>
      <c r="AH924" s="0" t="n">
        <v>19.9514336114746</v>
      </c>
    </row>
    <row r="925" customFormat="false" ht="12.75" hidden="false" customHeight="false" outlineLevel="0" collapsed="false">
      <c r="A925" s="0" t="n">
        <v>130101044</v>
      </c>
      <c r="B925" s="0" t="n">
        <v>13</v>
      </c>
      <c r="C925" s="0" t="s">
        <v>89</v>
      </c>
      <c r="D925" s="0" t="n">
        <v>10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8.16774290765809</v>
      </c>
      <c r="K925" s="0" t="n">
        <v>11.1019954633876</v>
      </c>
      <c r="L925" s="0" t="n">
        <v>7.50549057949994</v>
      </c>
      <c r="M925" s="0" t="n">
        <v>9.11166729901818</v>
      </c>
      <c r="N925" s="0" t="n">
        <v>9.31310391676098</v>
      </c>
      <c r="O925" s="0" t="n">
        <v>11.7196812127034</v>
      </c>
      <c r="P925" s="0" t="n">
        <v>13.0478669039315</v>
      </c>
      <c r="Q925" s="0" t="n">
        <v>10.8750296908972</v>
      </c>
      <c r="R925" s="0" t="n">
        <v>9.49785775325969</v>
      </c>
      <c r="S925" s="0" t="n">
        <v>9.79913892384899</v>
      </c>
      <c r="T925" s="0" t="n">
        <v>11.1197154717826</v>
      </c>
      <c r="U925" s="0" t="n">
        <v>9.63145685498082</v>
      </c>
      <c r="V925" s="0" t="n">
        <v>8.94527665925811</v>
      </c>
      <c r="W925" s="0" t="n">
        <v>9.74249856214138</v>
      </c>
      <c r="X925" s="0" t="n">
        <v>10.1592304954022</v>
      </c>
      <c r="Y925" s="0" t="n">
        <v>11.1452233103743</v>
      </c>
      <c r="Z925" s="0" t="n">
        <v>13.6620105615873</v>
      </c>
      <c r="AA925" s="0" t="n">
        <v>13.8937278774487</v>
      </c>
      <c r="AB925" s="0" t="n">
        <v>10.9430311102752</v>
      </c>
      <c r="AC925" s="0" t="n">
        <v>16.1140402785521</v>
      </c>
      <c r="AD925" s="0" t="n">
        <v>18.6589579656945</v>
      </c>
      <c r="AE925" s="0" t="n">
        <v>16.5722682232772</v>
      </c>
      <c r="AF925" s="0" t="n">
        <v>15.232936467577</v>
      </c>
      <c r="AG925" s="0" t="n">
        <v>14.5803055868732</v>
      </c>
      <c r="AH925" s="0" t="n">
        <v>16.2788633858337</v>
      </c>
    </row>
    <row r="926" customFormat="false" ht="12.75" hidden="false" customHeight="false" outlineLevel="0" collapsed="false">
      <c r="A926" s="0" t="n">
        <v>130101045</v>
      </c>
      <c r="B926" s="0" t="n">
        <v>13</v>
      </c>
      <c r="C926" s="0" t="s">
        <v>89</v>
      </c>
      <c r="D926" s="0" t="n">
        <v>10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14.3095503990126</v>
      </c>
      <c r="K926" s="0" t="n">
        <v>18.824241855996</v>
      </c>
      <c r="L926" s="0" t="n">
        <v>14.1434600268997</v>
      </c>
      <c r="M926" s="0" t="n">
        <v>19.314392674722</v>
      </c>
      <c r="N926" s="0" t="n">
        <v>16.2392804770862</v>
      </c>
      <c r="O926" s="0" t="n">
        <v>19.5710686695561</v>
      </c>
      <c r="P926" s="0" t="n">
        <v>21.798230012983</v>
      </c>
      <c r="Q926" s="0" t="n">
        <v>17.8269713920543</v>
      </c>
      <c r="R926" s="0" t="n">
        <v>16.0212735156995</v>
      </c>
      <c r="S926" s="0" t="n">
        <v>16.5377033018198</v>
      </c>
      <c r="T926" s="0" t="n">
        <v>18.3525266401109</v>
      </c>
      <c r="U926" s="0" t="n">
        <v>16.5446585014766</v>
      </c>
      <c r="V926" s="0" t="n">
        <v>15.0618669263902</v>
      </c>
      <c r="W926" s="0" t="n">
        <v>15.9241084695769</v>
      </c>
      <c r="X926" s="0" t="n">
        <v>18.2910649910636</v>
      </c>
      <c r="Y926" s="0" t="n">
        <v>17.7618572497676</v>
      </c>
      <c r="Z926" s="0" t="n">
        <v>20.9707979355551</v>
      </c>
      <c r="AA926" s="0" t="n">
        <v>20.9749523450566</v>
      </c>
      <c r="AB926" s="0" t="n">
        <v>17.1438053782028</v>
      </c>
      <c r="AC926" s="0" t="n">
        <v>24.1295358238586</v>
      </c>
      <c r="AD926" s="0" t="n">
        <v>27.7286660659074</v>
      </c>
      <c r="AE926" s="0" t="n">
        <v>24.4377975188435</v>
      </c>
      <c r="AF926" s="0" t="n">
        <v>22.4029267851206</v>
      </c>
      <c r="AG926" s="0" t="n">
        <v>21.4718014753201</v>
      </c>
      <c r="AH926" s="0" t="n">
        <v>23.9919787635258</v>
      </c>
    </row>
    <row r="927" customFormat="false" ht="12.75" hidden="false" customHeight="false" outlineLevel="0" collapsed="false">
      <c r="A927" s="0" t="n">
        <v>130101046</v>
      </c>
      <c r="B927" s="0" t="n">
        <v>13</v>
      </c>
      <c r="C927" s="0" t="s">
        <v>89</v>
      </c>
      <c r="D927" s="0" t="n">
        <v>10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5.5762291956932</v>
      </c>
      <c r="K927" s="0" t="n">
        <v>7.59508679827889</v>
      </c>
      <c r="L927" s="0" t="n">
        <v>4.86711171345309</v>
      </c>
      <c r="M927" s="0" t="n">
        <v>5.57164438283143</v>
      </c>
      <c r="N927" s="0" t="n">
        <v>6.31617764098004</v>
      </c>
      <c r="O927" s="0" t="n">
        <v>7.40987387671765</v>
      </c>
      <c r="P927" s="0" t="n">
        <v>8.3715115838017</v>
      </c>
      <c r="Q927" s="0" t="n">
        <v>6.80377055750394</v>
      </c>
      <c r="R927" s="0" t="n">
        <v>6.25221416801997</v>
      </c>
      <c r="S927" s="0" t="n">
        <v>5.7705281032774</v>
      </c>
      <c r="T927" s="0" t="n">
        <v>6.54529475750623</v>
      </c>
      <c r="U927" s="0" t="n">
        <v>5.61623122110768</v>
      </c>
      <c r="V927" s="0" t="n">
        <v>5.86186057350051</v>
      </c>
      <c r="W927" s="0" t="n">
        <v>6.2345106825153</v>
      </c>
      <c r="X927" s="0" t="n">
        <v>5.57192539380971</v>
      </c>
      <c r="Y927" s="0" t="n">
        <v>7.26432883299772</v>
      </c>
      <c r="Z927" s="0" t="n">
        <v>8.67561551769173</v>
      </c>
      <c r="AA927" s="0" t="n">
        <v>8.22305066653943</v>
      </c>
      <c r="AB927" s="0" t="n">
        <v>7.55288529564586</v>
      </c>
      <c r="AC927" s="0" t="n">
        <v>8.9818952682914</v>
      </c>
      <c r="AD927" s="0" t="n">
        <v>10.1105459440683</v>
      </c>
      <c r="AE927" s="0" t="n">
        <v>9.18767339576869</v>
      </c>
      <c r="AF927" s="0" t="n">
        <v>9.12598366500023</v>
      </c>
      <c r="AG927" s="0" t="n">
        <v>9.20212388603309</v>
      </c>
      <c r="AH927" s="0" t="n">
        <v>9.47069292495926</v>
      </c>
    </row>
    <row r="928" customFormat="false" ht="12.75" hidden="false" customHeight="false" outlineLevel="0" collapsed="false">
      <c r="A928" s="0" t="n">
        <v>130101048</v>
      </c>
      <c r="B928" s="0" t="n">
        <v>13</v>
      </c>
      <c r="C928" s="0" t="s">
        <v>89</v>
      </c>
      <c r="D928" s="0" t="n">
        <v>10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4.09743252901994</v>
      </c>
      <c r="K928" s="0" t="n">
        <v>5.77434341254805</v>
      </c>
      <c r="L928" s="0" t="n">
        <v>3.45895020397016</v>
      </c>
      <c r="M928" s="0" t="n">
        <v>4.04178800051092</v>
      </c>
      <c r="N928" s="0" t="n">
        <v>4.66451216114561</v>
      </c>
      <c r="O928" s="0" t="n">
        <v>5.65165058564289</v>
      </c>
      <c r="P928" s="0" t="n">
        <v>6.39883137390863</v>
      </c>
      <c r="Q928" s="0" t="n">
        <v>5.21596740959378</v>
      </c>
      <c r="R928" s="0" t="n">
        <v>4.70805727877954</v>
      </c>
      <c r="S928" s="0" t="n">
        <v>4.2887243666327</v>
      </c>
      <c r="T928" s="0" t="n">
        <v>4.9630742048126</v>
      </c>
      <c r="U928" s="0" t="n">
        <v>4.21265747085401</v>
      </c>
      <c r="V928" s="0" t="n">
        <v>4.41300911415793</v>
      </c>
      <c r="W928" s="0" t="n">
        <v>4.74337975897903</v>
      </c>
      <c r="X928" s="0" t="n">
        <v>4.1968704841349</v>
      </c>
      <c r="Y928" s="0" t="n">
        <v>5.54198118333039</v>
      </c>
      <c r="Z928" s="0" t="n">
        <v>6.85124406679613</v>
      </c>
      <c r="AA928" s="0" t="n">
        <v>6.5722346168444</v>
      </c>
      <c r="AB928" s="0" t="n">
        <v>5.88064851354462</v>
      </c>
      <c r="AC928" s="0" t="n">
        <v>7.29464709800171</v>
      </c>
      <c r="AD928" s="0" t="n">
        <v>8.24207476100499</v>
      </c>
      <c r="AE928" s="0" t="n">
        <v>7.47272347859951</v>
      </c>
      <c r="AF928" s="0" t="n">
        <v>7.34022830059001</v>
      </c>
      <c r="AG928" s="0" t="n">
        <v>7.47738362664987</v>
      </c>
      <c r="AH928" s="0" t="n">
        <v>7.66985885612834</v>
      </c>
    </row>
    <row r="929" customFormat="false" ht="12.75" hidden="false" customHeight="false" outlineLevel="0" collapsed="false">
      <c r="A929" s="0" t="n">
        <v>130101049</v>
      </c>
      <c r="B929" s="0" t="n">
        <v>13</v>
      </c>
      <c r="C929" s="0" t="s">
        <v>89</v>
      </c>
      <c r="D929" s="0" t="n">
        <v>10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7.27935335180321</v>
      </c>
      <c r="K929" s="0" t="n">
        <v>9.66152583477973</v>
      </c>
      <c r="L929" s="0" t="n">
        <v>6.51199244920289</v>
      </c>
      <c r="M929" s="0" t="n">
        <v>7.34323798125682</v>
      </c>
      <c r="N929" s="0" t="n">
        <v>8.21431675926616</v>
      </c>
      <c r="O929" s="0" t="n">
        <v>9.40258006664554</v>
      </c>
      <c r="P929" s="0" t="n">
        <v>10.6051928004113</v>
      </c>
      <c r="Q929" s="0" t="n">
        <v>8.59933674642975</v>
      </c>
      <c r="R929" s="0" t="n">
        <v>8.01202025956859</v>
      </c>
      <c r="S929" s="0" t="n">
        <v>7.46882726020395</v>
      </c>
      <c r="T929" s="0" t="n">
        <v>8.34308184541879</v>
      </c>
      <c r="U929" s="0" t="n">
        <v>7.21851757550974</v>
      </c>
      <c r="V929" s="0" t="n">
        <v>7.51322982189578</v>
      </c>
      <c r="W929" s="0" t="n">
        <v>7.92632660305249</v>
      </c>
      <c r="X929" s="0" t="n">
        <v>7.138839221243</v>
      </c>
      <c r="Y929" s="0" t="n">
        <v>9.21617046733425</v>
      </c>
      <c r="Z929" s="0" t="n">
        <v>10.7120871226508</v>
      </c>
      <c r="AA929" s="0" t="n">
        <v>10.0560466353668</v>
      </c>
      <c r="AB929" s="0" t="n">
        <v>9.4311949412369</v>
      </c>
      <c r="AC929" s="0" t="n">
        <v>10.842048916315</v>
      </c>
      <c r="AD929" s="0" t="n">
        <v>12.1670526380798</v>
      </c>
      <c r="AE929" s="0" t="n">
        <v>11.077129907679</v>
      </c>
      <c r="AF929" s="0" t="n">
        <v>11.1032481098613</v>
      </c>
      <c r="AG929" s="0" t="n">
        <v>11.1031715442322</v>
      </c>
      <c r="AH929" s="0" t="n">
        <v>11.4585829946191</v>
      </c>
    </row>
    <row r="930" customFormat="false" ht="12.75" hidden="false" customHeight="false" outlineLevel="0" collapsed="false">
      <c r="A930" s="0" t="n">
        <v>130101050</v>
      </c>
      <c r="B930" s="0" t="n">
        <v>13</v>
      </c>
      <c r="C930" s="0" t="s">
        <v>89</v>
      </c>
      <c r="D930" s="0" t="n">
        <v>10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101.758452276419</v>
      </c>
      <c r="K930" s="0" t="n">
        <v>117.798580741755</v>
      </c>
      <c r="L930" s="0" t="n">
        <v>82.5629876049362</v>
      </c>
      <c r="M930" s="0" t="n">
        <v>92.5878787947451</v>
      </c>
      <c r="N930" s="0" t="n">
        <v>92.1812499480324</v>
      </c>
      <c r="O930" s="0" t="n">
        <v>110.253898820968</v>
      </c>
      <c r="P930" s="0" t="n">
        <v>112.573351274216</v>
      </c>
      <c r="Q930" s="0" t="n">
        <v>103.246474825495</v>
      </c>
      <c r="R930" s="0" t="n">
        <v>88.3903411838415</v>
      </c>
      <c r="S930" s="0" t="n">
        <v>84.9072594598292</v>
      </c>
      <c r="T930" s="0" t="n">
        <v>99.2521050175382</v>
      </c>
      <c r="U930" s="0" t="n">
        <v>83.9843895472627</v>
      </c>
      <c r="V930" s="0" t="n">
        <v>86.011467403894</v>
      </c>
      <c r="W930" s="0" t="n">
        <v>91.9723422996481</v>
      </c>
      <c r="X930" s="0" t="n">
        <v>79.1755444859988</v>
      </c>
      <c r="Y930" s="0" t="n">
        <v>91.9198774878433</v>
      </c>
      <c r="Z930" s="0" t="n">
        <v>104.732589787391</v>
      </c>
      <c r="AA930" s="0" t="n">
        <v>98.0227312062752</v>
      </c>
      <c r="AB930" s="0" t="n">
        <v>80.0608140146107</v>
      </c>
      <c r="AC930" s="0" t="n">
        <v>103.331876896424</v>
      </c>
      <c r="AD930" s="0" t="n">
        <v>106.809489155481</v>
      </c>
      <c r="AE930" s="0" t="n">
        <v>102.600222113275</v>
      </c>
      <c r="AF930" s="0" t="n">
        <v>101.534671230521</v>
      </c>
      <c r="AG930" s="0" t="n">
        <v>91.247281274936</v>
      </c>
      <c r="AH930" s="0" t="n">
        <v>96.2007650150937</v>
      </c>
    </row>
    <row r="931" customFormat="false" ht="12.75" hidden="false" customHeight="false" outlineLevel="0" collapsed="false">
      <c r="A931" s="0" t="n">
        <v>130101051</v>
      </c>
      <c r="B931" s="0" t="n">
        <v>13</v>
      </c>
      <c r="C931" s="0" t="s">
        <v>89</v>
      </c>
      <c r="D931" s="0" t="n">
        <v>10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76.2240635589575</v>
      </c>
      <c r="K931" s="0" t="n">
        <v>90.7192611973755</v>
      </c>
      <c r="L931" s="0" t="n">
        <v>59.9903931866929</v>
      </c>
      <c r="M931" s="0" t="n">
        <v>68.4970224358604</v>
      </c>
      <c r="N931" s="0" t="n">
        <v>69.8171785088613</v>
      </c>
      <c r="O931" s="0" t="n">
        <v>85.4452571999127</v>
      </c>
      <c r="P931" s="0" t="n">
        <v>88.8411283749573</v>
      </c>
      <c r="Q931" s="0" t="n">
        <v>80.0145998535068</v>
      </c>
      <c r="R931" s="0" t="n">
        <v>67.7683677471269</v>
      </c>
      <c r="S931" s="0" t="n">
        <v>64.947325715282</v>
      </c>
      <c r="T931" s="0" t="n">
        <v>77.0731431534525</v>
      </c>
      <c r="U931" s="0" t="n">
        <v>63.7728680725702</v>
      </c>
      <c r="V931" s="0" t="n">
        <v>65.7919572986922</v>
      </c>
      <c r="W931" s="0" t="n">
        <v>71.2773020011997</v>
      </c>
      <c r="X931" s="0" t="n">
        <v>60.7034359574013</v>
      </c>
      <c r="Y931" s="0" t="n">
        <v>72.1768743568482</v>
      </c>
      <c r="Z931" s="0" t="n">
        <v>84.1088696068581</v>
      </c>
      <c r="AA931" s="0" t="n">
        <v>79.3062431160024</v>
      </c>
      <c r="AB931" s="0" t="n">
        <v>63.3849004048704</v>
      </c>
      <c r="AC931" s="0" t="n">
        <v>84.682966792005</v>
      </c>
      <c r="AD931" s="0" t="n">
        <v>88.3343576238337</v>
      </c>
      <c r="AE931" s="0" t="n">
        <v>84.4807054984593</v>
      </c>
      <c r="AF931" s="0" t="n">
        <v>83.2908588050177</v>
      </c>
      <c r="AG931" s="0" t="n">
        <v>74.7793490464852</v>
      </c>
      <c r="AH931" s="0" t="n">
        <v>79.4235977541826</v>
      </c>
    </row>
    <row r="932" customFormat="false" ht="12.75" hidden="false" customHeight="false" outlineLevel="0" collapsed="false">
      <c r="A932" s="0" t="n">
        <v>130101052</v>
      </c>
      <c r="B932" s="0" t="n">
        <v>13</v>
      </c>
      <c r="C932" s="0" t="s">
        <v>89</v>
      </c>
      <c r="D932" s="0" t="n">
        <v>10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33.102561003522</v>
      </c>
      <c r="K932" s="0" t="n">
        <v>150.42615777026</v>
      </c>
      <c r="L932" s="0" t="n">
        <v>110.83695719523</v>
      </c>
      <c r="M932" s="0" t="n">
        <v>122.406085934125</v>
      </c>
      <c r="N932" s="0" t="n">
        <v>119.431501367133</v>
      </c>
      <c r="O932" s="0" t="n">
        <v>140.018554155326</v>
      </c>
      <c r="P932" s="0" t="n">
        <v>140.697373991257</v>
      </c>
      <c r="Q932" s="0" t="n">
        <v>131.119373385378</v>
      </c>
      <c r="R932" s="0" t="n">
        <v>113.312428249984</v>
      </c>
      <c r="S932" s="0" t="n">
        <v>109.066926843283</v>
      </c>
      <c r="T932" s="0" t="n">
        <v>125.825693070669</v>
      </c>
      <c r="U932" s="0" t="n">
        <v>108.569298810488</v>
      </c>
      <c r="V932" s="0" t="n">
        <v>110.485328141609</v>
      </c>
      <c r="W932" s="0" t="n">
        <v>116.801623605045</v>
      </c>
      <c r="X932" s="0" t="n">
        <v>101.499474756674</v>
      </c>
      <c r="Y932" s="0" t="n">
        <v>115.396988687671</v>
      </c>
      <c r="Z932" s="0" t="n">
        <v>128.882463906549</v>
      </c>
      <c r="AA932" s="0" t="n">
        <v>119.827705774682</v>
      </c>
      <c r="AB932" s="0" t="n">
        <v>99.7796619410813</v>
      </c>
      <c r="AC932" s="0" t="n">
        <v>124.865995986139</v>
      </c>
      <c r="AD932" s="0" t="n">
        <v>128.008369416984</v>
      </c>
      <c r="AE932" s="0" t="n">
        <v>123.454727954389</v>
      </c>
      <c r="AF932" s="0" t="n">
        <v>122.586860835019</v>
      </c>
      <c r="AG932" s="0" t="n">
        <v>110.262999179264</v>
      </c>
      <c r="AH932" s="0" t="n">
        <v>115.474449103388</v>
      </c>
    </row>
    <row r="933" customFormat="false" ht="12.75" hidden="false" customHeight="false" outlineLevel="0" collapsed="false">
      <c r="A933" s="0" t="n">
        <v>131101019</v>
      </c>
      <c r="B933" s="0" t="n">
        <v>13</v>
      </c>
      <c r="C933" s="0" t="s">
        <v>89</v>
      </c>
      <c r="D933" s="0" t="n">
        <v>10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20</v>
      </c>
      <c r="K933" s="0" t="n">
        <v>45</v>
      </c>
      <c r="L933" s="0" t="n">
        <v>30</v>
      </c>
      <c r="M933" s="0" t="n">
        <v>33</v>
      </c>
      <c r="N933" s="0" t="n">
        <v>33</v>
      </c>
      <c r="O933" s="0" t="n">
        <v>42</v>
      </c>
      <c r="P933" s="0" t="n">
        <v>42</v>
      </c>
      <c r="Q933" s="0" t="n">
        <v>37</v>
      </c>
      <c r="R933" s="0" t="n">
        <v>33</v>
      </c>
      <c r="S933" s="0" t="n">
        <v>34</v>
      </c>
      <c r="T933" s="0" t="n">
        <v>40</v>
      </c>
      <c r="U933" s="0" t="n">
        <v>38</v>
      </c>
      <c r="V933" s="0" t="n">
        <v>31</v>
      </c>
      <c r="W933" s="0" t="n">
        <v>34</v>
      </c>
      <c r="X933" s="0" t="n">
        <v>39</v>
      </c>
      <c r="Y933" s="0" t="n">
        <v>50</v>
      </c>
      <c r="Z933" s="0" t="n">
        <v>56</v>
      </c>
      <c r="AA933" s="0" t="n">
        <v>46</v>
      </c>
      <c r="AB933" s="0" t="n">
        <v>44</v>
      </c>
      <c r="AC933" s="0" t="n">
        <v>56</v>
      </c>
      <c r="AD933" s="0" t="n">
        <v>76</v>
      </c>
      <c r="AE933" s="0" t="n">
        <v>66</v>
      </c>
      <c r="AF933" s="0" t="n">
        <v>58</v>
      </c>
      <c r="AG933" s="0" t="n">
        <v>63</v>
      </c>
      <c r="AH933" s="0" t="n">
        <v>66</v>
      </c>
    </row>
    <row r="934" customFormat="false" ht="12.75" hidden="false" customHeight="false" outlineLevel="0" collapsed="false">
      <c r="A934" s="0" t="n">
        <v>131101039</v>
      </c>
      <c r="B934" s="0" t="n">
        <v>13</v>
      </c>
      <c r="C934" s="0" t="s">
        <v>89</v>
      </c>
      <c r="D934" s="0" t="n">
        <v>10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6.57643793815518</v>
      </c>
      <c r="K934" s="0" t="n">
        <v>14.861539985799</v>
      </c>
      <c r="L934" s="0" t="n">
        <v>9.92165202120588</v>
      </c>
      <c r="M934" s="0" t="n">
        <v>10.9340675725376</v>
      </c>
      <c r="N934" s="0" t="n">
        <v>10.9224144493614</v>
      </c>
      <c r="O934" s="0" t="n">
        <v>13.9257756159669</v>
      </c>
      <c r="P934" s="0" t="n">
        <v>13.9584039562105</v>
      </c>
      <c r="Q934" s="0" t="n">
        <v>12.3037632888957</v>
      </c>
      <c r="R934" s="0" t="n">
        <v>11.0056862712401</v>
      </c>
      <c r="S934" s="0" t="n">
        <v>11.3594221395138</v>
      </c>
      <c r="T934" s="0" t="n">
        <v>13.3967445910644</v>
      </c>
      <c r="U934" s="0" t="n">
        <v>12.7409036653568</v>
      </c>
      <c r="V934" s="0" t="n">
        <v>10.360408534303</v>
      </c>
      <c r="W934" s="0" t="n">
        <v>11.3240853303136</v>
      </c>
      <c r="X934" s="0" t="n">
        <v>12.8973371959205</v>
      </c>
      <c r="Y934" s="0" t="n">
        <v>16.4497493058206</v>
      </c>
      <c r="Z934" s="0" t="n">
        <v>18.3095091743719</v>
      </c>
      <c r="AA934" s="0" t="n">
        <v>14.9178222573908</v>
      </c>
      <c r="AB934" s="0" t="n">
        <v>14.1952426579947</v>
      </c>
      <c r="AC934" s="0" t="n">
        <v>17.971008911695</v>
      </c>
      <c r="AD934" s="0" t="n">
        <v>24.2989279696647</v>
      </c>
      <c r="AE934" s="0" t="n">
        <v>21.0063305441594</v>
      </c>
      <c r="AF934" s="0" t="n">
        <v>18.4399192458709</v>
      </c>
      <c r="AG934" s="0" t="n">
        <v>20.0080032012805</v>
      </c>
      <c r="AH934" s="0" t="n">
        <v>20.939551322523</v>
      </c>
    </row>
    <row r="935" customFormat="false" ht="12.75" hidden="false" customHeight="false" outlineLevel="0" collapsed="false">
      <c r="A935" s="0" t="n">
        <v>131101040</v>
      </c>
      <c r="B935" s="0" t="n">
        <v>13</v>
      </c>
      <c r="C935" s="0" t="s">
        <v>89</v>
      </c>
      <c r="D935" s="0" t="n">
        <v>10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4.01705914368332</v>
      </c>
      <c r="K935" s="0" t="n">
        <v>10.8401092449461</v>
      </c>
      <c r="L935" s="0" t="n">
        <v>6.69409695485349</v>
      </c>
      <c r="M935" s="0" t="n">
        <v>7.52650900825684</v>
      </c>
      <c r="N935" s="0" t="n">
        <v>7.51848753445687</v>
      </c>
      <c r="O935" s="0" t="n">
        <v>10.0364741701656</v>
      </c>
      <c r="P935" s="0" t="n">
        <v>10.0599898078651</v>
      </c>
      <c r="Q935" s="0" t="n">
        <v>8.66298481552867</v>
      </c>
      <c r="R935" s="0" t="n">
        <v>7.57580802505624</v>
      </c>
      <c r="S935" s="0" t="n">
        <v>7.86673005154246</v>
      </c>
      <c r="T935" s="0" t="n">
        <v>9.570830746128</v>
      </c>
      <c r="U935" s="0" t="n">
        <v>9.01622173370041</v>
      </c>
      <c r="V935" s="0" t="n">
        <v>7.03939494517065</v>
      </c>
      <c r="W935" s="0" t="n">
        <v>7.84225828392555</v>
      </c>
      <c r="X935" s="0" t="n">
        <v>9.17126754019223</v>
      </c>
      <c r="Y935" s="0" t="n">
        <v>12.2093209995729</v>
      </c>
      <c r="Z935" s="0" t="n">
        <v>13.8308064628089</v>
      </c>
      <c r="AA935" s="0" t="n">
        <v>10.921720806137</v>
      </c>
      <c r="AB935" s="0" t="n">
        <v>10.3142850463263</v>
      </c>
      <c r="AC935" s="0" t="n">
        <v>13.5751070021566</v>
      </c>
      <c r="AD935" s="0" t="n">
        <v>19.1447915172614</v>
      </c>
      <c r="AE935" s="0" t="n">
        <v>16.2462945210529</v>
      </c>
      <c r="AF935" s="0" t="n">
        <v>14.0022037866214</v>
      </c>
      <c r="AG935" s="0" t="n">
        <v>15.3746990210329</v>
      </c>
      <c r="AH935" s="0" t="n">
        <v>16.1946474758771</v>
      </c>
    </row>
    <row r="936" customFormat="false" ht="12.75" hidden="false" customHeight="false" outlineLevel="0" collapsed="false">
      <c r="A936" s="0" t="n">
        <v>131101041</v>
      </c>
      <c r="B936" s="0" t="n">
        <v>13</v>
      </c>
      <c r="C936" s="0" t="s">
        <v>89</v>
      </c>
      <c r="D936" s="0" t="n">
        <v>10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10.1567750143612</v>
      </c>
      <c r="K936" s="0" t="n">
        <v>19.8859097729351</v>
      </c>
      <c r="L936" s="0" t="n">
        <v>14.1637751868768</v>
      </c>
      <c r="M936" s="0" t="n">
        <v>15.3554961148174</v>
      </c>
      <c r="N936" s="0" t="n">
        <v>15.339130797293</v>
      </c>
      <c r="O936" s="0" t="n">
        <v>18.8236031215259</v>
      </c>
      <c r="P936" s="0" t="n">
        <v>18.8677071588303</v>
      </c>
      <c r="Q936" s="0" t="n">
        <v>16.9591169695269</v>
      </c>
      <c r="R936" s="0" t="n">
        <v>15.456075395344</v>
      </c>
      <c r="S936" s="0" t="n">
        <v>15.8736538567588</v>
      </c>
      <c r="T936" s="0" t="n">
        <v>18.2425637899337</v>
      </c>
      <c r="U936" s="0" t="n">
        <v>17.4878857205516</v>
      </c>
      <c r="V936" s="0" t="n">
        <v>14.7057729209831</v>
      </c>
      <c r="W936" s="0" t="n">
        <v>15.824274207798</v>
      </c>
      <c r="X936" s="0" t="n">
        <v>17.6310845224787</v>
      </c>
      <c r="Y936" s="0" t="n">
        <v>21.6869437235445</v>
      </c>
      <c r="Z936" s="0" t="n">
        <v>23.7764206242185</v>
      </c>
      <c r="AA936" s="0" t="n">
        <v>19.8982843565833</v>
      </c>
      <c r="AB936" s="0" t="n">
        <v>19.0564506990537</v>
      </c>
      <c r="AC936" s="0" t="n">
        <v>23.3368498771184</v>
      </c>
      <c r="AD936" s="0" t="n">
        <v>30.4137317600837</v>
      </c>
      <c r="AE936" s="0" t="n">
        <v>26.725202963327</v>
      </c>
      <c r="AF936" s="0" t="n">
        <v>23.8378716978061</v>
      </c>
      <c r="AG936" s="0" t="n">
        <v>25.5989275986238</v>
      </c>
      <c r="AH936" s="0" t="n">
        <v>26.6402434199068</v>
      </c>
    </row>
    <row r="937" customFormat="false" ht="12.75" hidden="false" customHeight="false" outlineLevel="0" collapsed="false">
      <c r="A937" s="0" t="n">
        <v>131101042</v>
      </c>
      <c r="B937" s="0" t="n">
        <v>13</v>
      </c>
      <c r="C937" s="0" t="s">
        <v>89</v>
      </c>
      <c r="D937" s="0" t="n">
        <v>10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9.3533464038514</v>
      </c>
      <c r="K937" s="0" t="n">
        <v>22.4423898319416</v>
      </c>
      <c r="L937" s="0" t="n">
        <v>16.0005743939301</v>
      </c>
      <c r="M937" s="0" t="n">
        <v>21.7927210005523</v>
      </c>
      <c r="N937" s="0" t="n">
        <v>15.9959311207337</v>
      </c>
      <c r="O937" s="0" t="n">
        <v>21.7595955337365</v>
      </c>
      <c r="P937" s="0" t="n">
        <v>21.6724685741038</v>
      </c>
      <c r="Q937" s="0" t="n">
        <v>17.3587146557094</v>
      </c>
      <c r="R937" s="0" t="n">
        <v>14.5713727592179</v>
      </c>
      <c r="S937" s="0" t="n">
        <v>16.0700336874494</v>
      </c>
      <c r="T937" s="0" t="n">
        <v>18.938507625456</v>
      </c>
      <c r="U937" s="0" t="n">
        <v>18.6693087689799</v>
      </c>
      <c r="V937" s="0" t="n">
        <v>13.2669593104616</v>
      </c>
      <c r="W937" s="0" t="n">
        <v>13.9011988372421</v>
      </c>
      <c r="X937" s="0" t="n">
        <v>20.0287571033337</v>
      </c>
      <c r="Y937" s="0" t="n">
        <v>20.3257930619954</v>
      </c>
      <c r="Z937" s="0" t="n">
        <v>23.5629302374629</v>
      </c>
      <c r="AA937" s="0" t="n">
        <v>18.5392536168175</v>
      </c>
      <c r="AB937" s="0" t="n">
        <v>16.5187741170664</v>
      </c>
      <c r="AC937" s="0" t="n">
        <v>23.575871048697</v>
      </c>
      <c r="AD937" s="0" t="n">
        <v>32.937188143755</v>
      </c>
      <c r="AE937" s="0" t="n">
        <v>26.4465835818325</v>
      </c>
      <c r="AF937" s="0" t="n">
        <v>21.9698478661979</v>
      </c>
      <c r="AG937" s="0" t="n">
        <v>22.4272781073114</v>
      </c>
      <c r="AH937" s="0" t="n">
        <v>25.3137616568265</v>
      </c>
    </row>
    <row r="938" customFormat="false" ht="12.75" hidden="false" customHeight="false" outlineLevel="0" collapsed="false">
      <c r="A938" s="0" t="n">
        <v>131101044</v>
      </c>
      <c r="B938" s="0" t="n">
        <v>13</v>
      </c>
      <c r="C938" s="0" t="s">
        <v>89</v>
      </c>
      <c r="D938" s="0" t="n">
        <v>10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5.56419423332702</v>
      </c>
      <c r="K938" s="0" t="n">
        <v>15.9421455895536</v>
      </c>
      <c r="L938" s="0" t="n">
        <v>10.509552665306</v>
      </c>
      <c r="M938" s="0" t="n">
        <v>13.0890106774788</v>
      </c>
      <c r="N938" s="0" t="n">
        <v>10.6754372776369</v>
      </c>
      <c r="O938" s="0" t="n">
        <v>15.3199710600769</v>
      </c>
      <c r="P938" s="0" t="n">
        <v>14.6781156012493</v>
      </c>
      <c r="Q938" s="0" t="n">
        <v>12.0951371065027</v>
      </c>
      <c r="R938" s="0" t="n">
        <v>9.768977279284</v>
      </c>
      <c r="S938" s="0" t="n">
        <v>10.9411496335773</v>
      </c>
      <c r="T938" s="0" t="n">
        <v>13.2542891465751</v>
      </c>
      <c r="U938" s="0" t="n">
        <v>12.9939537871916</v>
      </c>
      <c r="V938" s="0" t="n">
        <v>8.85470877818956</v>
      </c>
      <c r="W938" s="0" t="n">
        <v>9.52574001403636</v>
      </c>
      <c r="X938" s="0" t="n">
        <v>13.2523483978672</v>
      </c>
      <c r="Y938" s="0" t="n">
        <v>14.9857021732984</v>
      </c>
      <c r="Z938" s="0" t="n">
        <v>17.6605899614721</v>
      </c>
      <c r="AA938" s="0" t="n">
        <v>13.4600287084509</v>
      </c>
      <c r="AB938" s="0" t="n">
        <v>11.932265720176</v>
      </c>
      <c r="AC938" s="0" t="n">
        <v>17.3933045282462</v>
      </c>
      <c r="AD938" s="0" t="n">
        <v>25.3020204594992</v>
      </c>
      <c r="AE938" s="0" t="n">
        <v>20.1631570764881</v>
      </c>
      <c r="AF938" s="0" t="n">
        <v>16.5797614783292</v>
      </c>
      <c r="AG938" s="0" t="n">
        <v>17.1268988912686</v>
      </c>
      <c r="AH938" s="0" t="n">
        <v>19.1981133594946</v>
      </c>
    </row>
    <row r="939" customFormat="false" ht="12.75" hidden="false" customHeight="false" outlineLevel="0" collapsed="false">
      <c r="A939" s="0" t="n">
        <v>131101045</v>
      </c>
      <c r="B939" s="0" t="n">
        <v>13</v>
      </c>
      <c r="C939" s="0" t="s">
        <v>89</v>
      </c>
      <c r="D939" s="0" t="n">
        <v>10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14.1105338837834</v>
      </c>
      <c r="K939" s="0" t="n">
        <v>30.0368133282439</v>
      </c>
      <c r="L939" s="0" t="n">
        <v>22.6273048823745</v>
      </c>
      <c r="M939" s="0" t="n">
        <v>32.6790314498844</v>
      </c>
      <c r="N939" s="0" t="n">
        <v>22.3751667353725</v>
      </c>
      <c r="O939" s="0" t="n">
        <v>29.3113946127567</v>
      </c>
      <c r="P939" s="0" t="n">
        <v>30.0081100129143</v>
      </c>
      <c r="Q939" s="0" t="n">
        <v>23.5582428215226</v>
      </c>
      <c r="R939" s="0" t="n">
        <v>20.3186954959508</v>
      </c>
      <c r="S939" s="0" t="n">
        <v>22.1692188904782</v>
      </c>
      <c r="T939" s="0" t="n">
        <v>25.6211344778408</v>
      </c>
      <c r="U939" s="0" t="n">
        <v>25.3569111863324</v>
      </c>
      <c r="V939" s="0" t="n">
        <v>18.5570828202481</v>
      </c>
      <c r="W939" s="0" t="n">
        <v>19.0905628861528</v>
      </c>
      <c r="X939" s="0" t="n">
        <v>28.1822588514809</v>
      </c>
      <c r="Y939" s="0" t="n">
        <v>26.4671447828858</v>
      </c>
      <c r="Z939" s="0" t="n">
        <v>30.3031436560062</v>
      </c>
      <c r="AA939" s="0" t="n">
        <v>24.4189776423656</v>
      </c>
      <c r="AB939" s="0" t="n">
        <v>21.8395948385273</v>
      </c>
      <c r="AC939" s="0" t="n">
        <v>30.6841114774552</v>
      </c>
      <c r="AD939" s="0" t="n">
        <v>41.5637731297624</v>
      </c>
      <c r="AE939" s="0" t="n">
        <v>33.569239891834</v>
      </c>
      <c r="AF939" s="0" t="n">
        <v>28.1069298391344</v>
      </c>
      <c r="AG939" s="0" t="n">
        <v>28.4313092132369</v>
      </c>
      <c r="AH939" s="0" t="n">
        <v>32.2620659360908</v>
      </c>
    </row>
    <row r="940" customFormat="false" ht="12.75" hidden="false" customHeight="false" outlineLevel="0" collapsed="false">
      <c r="A940" s="0" t="n">
        <v>131101046</v>
      </c>
      <c r="B940" s="0" t="n">
        <v>13</v>
      </c>
      <c r="C940" s="0" t="s">
        <v>89</v>
      </c>
      <c r="D940" s="0" t="n">
        <v>10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5.12904301245044</v>
      </c>
      <c r="K940" s="0" t="n">
        <v>11.5544543428981</v>
      </c>
      <c r="L940" s="0" t="n">
        <v>6.92281531067599</v>
      </c>
      <c r="M940" s="0" t="n">
        <v>7.52970837834034</v>
      </c>
      <c r="N940" s="0" t="n">
        <v>8.55459769849111</v>
      </c>
      <c r="O940" s="0" t="n">
        <v>9.66118852253974</v>
      </c>
      <c r="P940" s="0" t="n">
        <v>10.2976607045955</v>
      </c>
      <c r="Q940" s="0" t="n">
        <v>8.17031057906386</v>
      </c>
      <c r="R940" s="0" t="n">
        <v>8.27800010307679</v>
      </c>
      <c r="S940" s="0" t="n">
        <v>7.87134572741786</v>
      </c>
      <c r="T940" s="0" t="n">
        <v>9.07780179682216</v>
      </c>
      <c r="U940" s="0" t="n">
        <v>7.77979444297432</v>
      </c>
      <c r="V940" s="0" t="n">
        <v>6.86126650058018</v>
      </c>
      <c r="W940" s="0" t="n">
        <v>7.33903977769761</v>
      </c>
      <c r="X940" s="0" t="n">
        <v>8.18794746886379</v>
      </c>
      <c r="Y940" s="0" t="n">
        <v>10.7934855602041</v>
      </c>
      <c r="Z940" s="0" t="n">
        <v>11.5363926523723</v>
      </c>
      <c r="AA940" s="0" t="n">
        <v>8.99892229675112</v>
      </c>
      <c r="AB940" s="0" t="n">
        <v>8.86871175510948</v>
      </c>
      <c r="AC940" s="0" t="n">
        <v>10.2550563660135</v>
      </c>
      <c r="AD940" s="0" t="n">
        <v>13.8156093770262</v>
      </c>
      <c r="AE940" s="0" t="n">
        <v>11.8349044377839</v>
      </c>
      <c r="AF940" s="0" t="n">
        <v>10.0871040592654</v>
      </c>
      <c r="AG940" s="0" t="n">
        <v>11.3931688119117</v>
      </c>
      <c r="AH940" s="0" t="n">
        <v>12.0378425705117</v>
      </c>
    </row>
    <row r="941" customFormat="false" ht="12.75" hidden="false" customHeight="false" outlineLevel="0" collapsed="false">
      <c r="A941" s="0" t="n">
        <v>131101048</v>
      </c>
      <c r="B941" s="0" t="n">
        <v>13</v>
      </c>
      <c r="C941" s="0" t="s">
        <v>89</v>
      </c>
      <c r="D941" s="0" t="n">
        <v>10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3.10694327744917</v>
      </c>
      <c r="K941" s="0" t="n">
        <v>8.32545408222186</v>
      </c>
      <c r="L941" s="0" t="n">
        <v>4.63288577466317</v>
      </c>
      <c r="M941" s="0" t="n">
        <v>5.12911683618699</v>
      </c>
      <c r="N941" s="0" t="n">
        <v>5.75684026783096</v>
      </c>
      <c r="O941" s="0" t="n">
        <v>6.90295814603701</v>
      </c>
      <c r="P941" s="0" t="n">
        <v>7.25252768030395</v>
      </c>
      <c r="Q941" s="0" t="n">
        <v>5.70689807230451</v>
      </c>
      <c r="R941" s="0" t="n">
        <v>5.67490405556844</v>
      </c>
      <c r="S941" s="0" t="n">
        <v>5.31653737044833</v>
      </c>
      <c r="T941" s="0" t="n">
        <v>6.34997455744229</v>
      </c>
      <c r="U941" s="0" t="n">
        <v>5.44120034105976</v>
      </c>
      <c r="V941" s="0" t="n">
        <v>4.62088675770585</v>
      </c>
      <c r="W941" s="0" t="n">
        <v>5.01678371659093</v>
      </c>
      <c r="X941" s="0" t="n">
        <v>5.77965159859995</v>
      </c>
      <c r="Y941" s="0" t="n">
        <v>7.73614104927544</v>
      </c>
      <c r="Z941" s="0" t="n">
        <v>8.59638470003121</v>
      </c>
      <c r="AA941" s="0" t="n">
        <v>6.52701517215934</v>
      </c>
      <c r="AB941" s="0" t="n">
        <v>6.39606996165093</v>
      </c>
      <c r="AC941" s="0" t="n">
        <v>7.69134194390229</v>
      </c>
      <c r="AD941" s="0" t="n">
        <v>10.6895549661461</v>
      </c>
      <c r="AE941" s="0" t="n">
        <v>9.07279839428851</v>
      </c>
      <c r="AF941" s="0" t="n">
        <v>7.56913339645117</v>
      </c>
      <c r="AG941" s="0" t="n">
        <v>8.6766459608511</v>
      </c>
      <c r="AH941" s="0" t="n">
        <v>9.06744548371747</v>
      </c>
    </row>
    <row r="942" customFormat="false" ht="12.75" hidden="false" customHeight="false" outlineLevel="0" collapsed="false">
      <c r="A942" s="0" t="n">
        <v>131101049</v>
      </c>
      <c r="B942" s="0" t="n">
        <v>13</v>
      </c>
      <c r="C942" s="0" t="s">
        <v>89</v>
      </c>
      <c r="D942" s="0" t="n">
        <v>10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7.64975396484551</v>
      </c>
      <c r="K942" s="0" t="n">
        <v>15.3043922011359</v>
      </c>
      <c r="L942" s="0" t="n">
        <v>9.66533007095072</v>
      </c>
      <c r="M942" s="0" t="n">
        <v>10.3838563204152</v>
      </c>
      <c r="N942" s="0" t="n">
        <v>11.8976610890668</v>
      </c>
      <c r="O942" s="0" t="n">
        <v>12.8758134290604</v>
      </c>
      <c r="P942" s="0" t="n">
        <v>13.8682118052085</v>
      </c>
      <c r="Q942" s="0" t="n">
        <v>11.0687755122602</v>
      </c>
      <c r="R942" s="0" t="n">
        <v>11.3647585942642</v>
      </c>
      <c r="S942" s="0" t="n">
        <v>10.9194974075364</v>
      </c>
      <c r="T942" s="0" t="n">
        <v>12.2854344474426</v>
      </c>
      <c r="U942" s="0" t="n">
        <v>10.5299028627404</v>
      </c>
      <c r="V942" s="0" t="n">
        <v>9.53746397811209</v>
      </c>
      <c r="W942" s="0" t="n">
        <v>10.0960549411801</v>
      </c>
      <c r="X942" s="0" t="n">
        <v>11.0091219747414</v>
      </c>
      <c r="Y942" s="0" t="n">
        <v>14.3520194913273</v>
      </c>
      <c r="Z942" s="0" t="n">
        <v>14.9021721190284</v>
      </c>
      <c r="AA942" s="0" t="n">
        <v>11.8616092362309</v>
      </c>
      <c r="AB942" s="0" t="n">
        <v>11.7391658406784</v>
      </c>
      <c r="AC942" s="0" t="n">
        <v>13.1818685139728</v>
      </c>
      <c r="AD942" s="0" t="n">
        <v>17.336531856189</v>
      </c>
      <c r="AE942" s="0" t="n">
        <v>14.9584583756915</v>
      </c>
      <c r="AF942" s="0" t="n">
        <v>12.9610793777156</v>
      </c>
      <c r="AG942" s="0" t="n">
        <v>14.4739996946856</v>
      </c>
      <c r="AH942" s="0" t="n">
        <v>15.422638920256</v>
      </c>
    </row>
    <row r="943" customFormat="false" ht="12.75" hidden="false" customHeight="false" outlineLevel="0" collapsed="false">
      <c r="A943" s="0" t="n">
        <v>131101050</v>
      </c>
      <c r="B943" s="0" t="n">
        <v>13</v>
      </c>
      <c r="C943" s="0" t="s">
        <v>89</v>
      </c>
      <c r="D943" s="0" t="n">
        <v>10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70.4735533117888</v>
      </c>
      <c r="K943" s="0" t="n">
        <v>132.254546430334</v>
      </c>
      <c r="L943" s="0" t="n">
        <v>97.7023280704683</v>
      </c>
      <c r="M943" s="0" t="n">
        <v>108.286502942815</v>
      </c>
      <c r="N943" s="0" t="n">
        <v>93.6440382523376</v>
      </c>
      <c r="O943" s="0" t="n">
        <v>116.858646835842</v>
      </c>
      <c r="P943" s="0" t="n">
        <v>106.831638894525</v>
      </c>
      <c r="Q943" s="0" t="n">
        <v>97.3216422894414</v>
      </c>
      <c r="R943" s="0" t="n">
        <v>78.7965456518705</v>
      </c>
      <c r="S943" s="0" t="n">
        <v>78.464034363892</v>
      </c>
      <c r="T943" s="0" t="n">
        <v>101.588602820177</v>
      </c>
      <c r="U943" s="0" t="n">
        <v>91.3983668605593</v>
      </c>
      <c r="V943" s="0" t="n">
        <v>75.9397101105713</v>
      </c>
      <c r="W943" s="0" t="n">
        <v>80.0195991791779</v>
      </c>
      <c r="X943" s="0" t="n">
        <v>82.4234176987824</v>
      </c>
      <c r="Y943" s="0" t="n">
        <v>105.084703095219</v>
      </c>
      <c r="Z943" s="0" t="n">
        <v>108.637056422463</v>
      </c>
      <c r="AA943" s="0" t="n">
        <v>83.3554692657107</v>
      </c>
      <c r="AB943" s="0" t="n">
        <v>76.8178683898692</v>
      </c>
      <c r="AC943" s="0" t="n">
        <v>96.2770913260616</v>
      </c>
      <c r="AD943" s="0" t="n">
        <v>121.453663185038</v>
      </c>
      <c r="AE943" s="0" t="n">
        <v>104.306613544979</v>
      </c>
      <c r="AF943" s="0" t="n">
        <v>96.0856453098775</v>
      </c>
      <c r="AG943" s="0" t="n">
        <v>86.6432370289311</v>
      </c>
      <c r="AH943" s="0" t="n">
        <v>91.8646593792083</v>
      </c>
    </row>
    <row r="944" customFormat="false" ht="12.75" hidden="false" customHeight="false" outlineLevel="0" collapsed="false">
      <c r="A944" s="0" t="n">
        <v>131101051</v>
      </c>
      <c r="B944" s="0" t="n">
        <v>13</v>
      </c>
      <c r="C944" s="0" t="s">
        <v>89</v>
      </c>
      <c r="D944" s="0" t="n">
        <v>10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43.0470772143239</v>
      </c>
      <c r="K944" s="0" t="n">
        <v>96.4673736917944</v>
      </c>
      <c r="L944" s="0" t="n">
        <v>65.9193504691296</v>
      </c>
      <c r="M944" s="0" t="n">
        <v>74.5394460446503</v>
      </c>
      <c r="N944" s="0" t="n">
        <v>64.460247094686</v>
      </c>
      <c r="O944" s="0" t="n">
        <v>84.2214338987106</v>
      </c>
      <c r="P944" s="0" t="n">
        <v>76.9948485376991</v>
      </c>
      <c r="Q944" s="0" t="n">
        <v>68.5234175576711</v>
      </c>
      <c r="R944" s="0" t="n">
        <v>54.2399163654231</v>
      </c>
      <c r="S944" s="0" t="n">
        <v>54.3386247570259</v>
      </c>
      <c r="T944" s="0" t="n">
        <v>72.5763872497838</v>
      </c>
      <c r="U944" s="0" t="n">
        <v>64.6789241451987</v>
      </c>
      <c r="V944" s="0" t="n">
        <v>51.5973486682632</v>
      </c>
      <c r="W944" s="0" t="n">
        <v>55.4158986120897</v>
      </c>
      <c r="X944" s="0" t="n">
        <v>58.6111073789444</v>
      </c>
      <c r="Y944" s="0" t="n">
        <v>77.9958921185723</v>
      </c>
      <c r="Z944" s="0" t="n">
        <v>82.0632649274651</v>
      </c>
      <c r="AA944" s="0" t="n">
        <v>61.0266798515843</v>
      </c>
      <c r="AB944" s="0" t="n">
        <v>55.8159807700123</v>
      </c>
      <c r="AC944" s="0" t="n">
        <v>72.7266801229592</v>
      </c>
      <c r="AD944" s="0" t="n">
        <v>95.6916726362607</v>
      </c>
      <c r="AE944" s="0" t="n">
        <v>80.6707273592122</v>
      </c>
      <c r="AF944" s="0" t="n">
        <v>72.9618589245828</v>
      </c>
      <c r="AG944" s="0" t="n">
        <v>66.5790423025608</v>
      </c>
      <c r="AH944" s="0" t="n">
        <v>71.0481209087603</v>
      </c>
    </row>
    <row r="945" customFormat="false" ht="12.75" hidden="false" customHeight="false" outlineLevel="0" collapsed="false">
      <c r="A945" s="0" t="n">
        <v>131101052</v>
      </c>
      <c r="B945" s="0" t="n">
        <v>13</v>
      </c>
      <c r="C945" s="0" t="s">
        <v>89</v>
      </c>
      <c r="D945" s="0" t="n">
        <v>10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08.840687341941</v>
      </c>
      <c r="K945" s="0" t="n">
        <v>176.966988608663</v>
      </c>
      <c r="L945" s="0" t="n">
        <v>139.476148434443</v>
      </c>
      <c r="M945" s="0" t="n">
        <v>152.074510624197</v>
      </c>
      <c r="N945" s="0" t="n">
        <v>131.511046188446</v>
      </c>
      <c r="O945" s="0" t="n">
        <v>157.958942468837</v>
      </c>
      <c r="P945" s="0" t="n">
        <v>144.405340630866</v>
      </c>
      <c r="Q945" s="0" t="n">
        <v>134.145064115682</v>
      </c>
      <c r="R945" s="0" t="n">
        <v>110.659646338505</v>
      </c>
      <c r="S945" s="0" t="n">
        <v>109.645623377684</v>
      </c>
      <c r="T945" s="0" t="n">
        <v>138.334843564415</v>
      </c>
      <c r="U945" s="0" t="n">
        <v>125.451399420635</v>
      </c>
      <c r="V945" s="0" t="n">
        <v>107.79035680628</v>
      </c>
      <c r="W945" s="0" t="n">
        <v>111.819369288905</v>
      </c>
      <c r="X945" s="0" t="n">
        <v>112.675525343205</v>
      </c>
      <c r="Y945" s="0" t="n">
        <v>138.541080466497</v>
      </c>
      <c r="Z945" s="0" t="n">
        <v>141.07425405444</v>
      </c>
      <c r="AA945" s="0" t="n">
        <v>111.184514837868</v>
      </c>
      <c r="AB945" s="0" t="n">
        <v>103.124402805013</v>
      </c>
      <c r="AC945" s="0" t="n">
        <v>125.023811290849</v>
      </c>
      <c r="AD945" s="0" t="n">
        <v>152.017370395961</v>
      </c>
      <c r="AE945" s="0" t="n">
        <v>132.70358721371</v>
      </c>
      <c r="AF945" s="0" t="n">
        <v>124.212978069882</v>
      </c>
      <c r="AG945" s="0" t="n">
        <v>110.854338101668</v>
      </c>
      <c r="AH945" s="0" t="n">
        <v>116.874370890487</v>
      </c>
    </row>
    <row r="946" customFormat="false" ht="12.75" hidden="false" customHeight="false" outlineLevel="0" collapsed="false">
      <c r="A946" s="0" t="n">
        <v>132101019</v>
      </c>
      <c r="B946" s="0" t="n">
        <v>13</v>
      </c>
      <c r="C946" s="0" t="s">
        <v>89</v>
      </c>
      <c r="D946" s="0" t="n">
        <v>10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33</v>
      </c>
      <c r="K946" s="0" t="n">
        <v>19</v>
      </c>
      <c r="L946" s="0" t="n">
        <v>14</v>
      </c>
      <c r="M946" s="0" t="n">
        <v>16</v>
      </c>
      <c r="N946" s="0" t="n">
        <v>24</v>
      </c>
      <c r="O946" s="0" t="n">
        <v>25</v>
      </c>
      <c r="P946" s="0" t="n">
        <v>35</v>
      </c>
      <c r="Q946" s="0" t="n">
        <v>30</v>
      </c>
      <c r="R946" s="0" t="n">
        <v>29</v>
      </c>
      <c r="S946" s="0" t="n">
        <v>27</v>
      </c>
      <c r="T946" s="0" t="n">
        <v>28</v>
      </c>
      <c r="U946" s="0" t="n">
        <v>20</v>
      </c>
      <c r="V946" s="0" t="n">
        <v>30</v>
      </c>
      <c r="W946" s="0" t="n">
        <v>33</v>
      </c>
      <c r="X946" s="0" t="n">
        <v>23</v>
      </c>
      <c r="Y946" s="0" t="n">
        <v>24</v>
      </c>
      <c r="Z946" s="0" t="n">
        <v>33</v>
      </c>
      <c r="AA946" s="0" t="n">
        <v>49</v>
      </c>
      <c r="AB946" s="0" t="n">
        <v>35</v>
      </c>
      <c r="AC946" s="0" t="n">
        <v>51</v>
      </c>
      <c r="AD946" s="0" t="n">
        <v>41</v>
      </c>
      <c r="AE946" s="0" t="n">
        <v>46</v>
      </c>
      <c r="AF946" s="0" t="n">
        <v>50</v>
      </c>
      <c r="AG946" s="0" t="n">
        <v>44</v>
      </c>
      <c r="AH946" s="0" t="n">
        <v>49</v>
      </c>
    </row>
    <row r="947" customFormat="false" ht="12.75" hidden="false" customHeight="false" outlineLevel="0" collapsed="false">
      <c r="A947" s="0" t="n">
        <v>132101039</v>
      </c>
      <c r="B947" s="0" t="n">
        <v>13</v>
      </c>
      <c r="C947" s="0" t="s">
        <v>89</v>
      </c>
      <c r="D947" s="0" t="n">
        <v>10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10.0792904179546</v>
      </c>
      <c r="K947" s="0" t="n">
        <v>5.81689041284614</v>
      </c>
      <c r="L947" s="0" t="n">
        <v>4.28539506751028</v>
      </c>
      <c r="M947" s="0" t="n">
        <v>4.90284702198008</v>
      </c>
      <c r="N947" s="0" t="n">
        <v>7.34126802051884</v>
      </c>
      <c r="O947" s="0" t="n">
        <v>7.65038359023321</v>
      </c>
      <c r="P947" s="0" t="n">
        <v>10.7307322038471</v>
      </c>
      <c r="Q947" s="0" t="n">
        <v>9.19599422491563</v>
      </c>
      <c r="R947" s="0" t="n">
        <v>8.90485621727849</v>
      </c>
      <c r="S947" s="0" t="n">
        <v>8.29674061008699</v>
      </c>
      <c r="T947" s="0" t="n">
        <v>8.61326442721792</v>
      </c>
      <c r="U947" s="0" t="n">
        <v>6.14877577874245</v>
      </c>
      <c r="V947" s="0" t="n">
        <v>9.20008341408962</v>
      </c>
      <c r="W947" s="0" t="n">
        <v>10.0937495220763</v>
      </c>
      <c r="X947" s="0" t="n">
        <v>6.99764514028757</v>
      </c>
      <c r="Y947" s="0" t="n">
        <v>7.27197803862632</v>
      </c>
      <c r="Z947" s="0" t="n">
        <v>9.95961827499412</v>
      </c>
      <c r="AA947" s="0" t="n">
        <v>14.7061471695169</v>
      </c>
      <c r="AB947" s="0" t="n">
        <v>10.458781940373</v>
      </c>
      <c r="AC947" s="0" t="n">
        <v>15.190914046234</v>
      </c>
      <c r="AD947" s="0" t="n">
        <v>12.1774100133952</v>
      </c>
      <c r="AE947" s="0" t="n">
        <v>13.6324975031784</v>
      </c>
      <c r="AF947" s="0" t="n">
        <v>14.8062600867647</v>
      </c>
      <c r="AG947" s="0" t="n">
        <v>13.0290844699235</v>
      </c>
      <c r="AH947" s="0" t="n">
        <v>14.4920249499434</v>
      </c>
    </row>
    <row r="948" customFormat="false" ht="12.75" hidden="false" customHeight="false" outlineLevel="0" collapsed="false">
      <c r="A948" s="0" t="n">
        <v>132101040</v>
      </c>
      <c r="B948" s="0" t="n">
        <v>13</v>
      </c>
      <c r="C948" s="0" t="s">
        <v>89</v>
      </c>
      <c r="D948" s="0" t="n">
        <v>10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6.93811974585829</v>
      </c>
      <c r="K948" s="0" t="n">
        <v>3.5021480136442</v>
      </c>
      <c r="L948" s="0" t="n">
        <v>2.34286536093758</v>
      </c>
      <c r="M948" s="0" t="n">
        <v>2.80240069548158</v>
      </c>
      <c r="N948" s="0" t="n">
        <v>4.70368894273091</v>
      </c>
      <c r="O948" s="0" t="n">
        <v>4.9509248848095</v>
      </c>
      <c r="P948" s="0" t="n">
        <v>7.47434815478001</v>
      </c>
      <c r="Q948" s="0" t="n">
        <v>6.20449868694106</v>
      </c>
      <c r="R948" s="0" t="n">
        <v>5.96372196507084</v>
      </c>
      <c r="S948" s="0" t="n">
        <v>5.46760434127406</v>
      </c>
      <c r="T948" s="0" t="n">
        <v>5.72345165985528</v>
      </c>
      <c r="U948" s="0" t="n">
        <v>3.75583198636323</v>
      </c>
      <c r="V948" s="0" t="n">
        <v>6.20725764570508</v>
      </c>
      <c r="W948" s="0" t="n">
        <v>6.94807272782965</v>
      </c>
      <c r="X948" s="0" t="n">
        <v>4.43590675395814</v>
      </c>
      <c r="Y948" s="0" t="n">
        <v>4.6592935439035</v>
      </c>
      <c r="Z948" s="0" t="n">
        <v>6.85574294911235</v>
      </c>
      <c r="AA948" s="0" t="n">
        <v>10.8796886344979</v>
      </c>
      <c r="AB948" s="0" t="n">
        <v>7.28492483199304</v>
      </c>
      <c r="AC948" s="0" t="n">
        <v>11.3106332938044</v>
      </c>
      <c r="AD948" s="0" t="n">
        <v>8.73871966962251</v>
      </c>
      <c r="AE948" s="0" t="n">
        <v>9.98070154283474</v>
      </c>
      <c r="AF948" s="0" t="n">
        <v>10.9894916233471</v>
      </c>
      <c r="AG948" s="0" t="n">
        <v>9.46695272164081</v>
      </c>
      <c r="AH948" s="0" t="n">
        <v>10.7212798376979</v>
      </c>
    </row>
    <row r="949" customFormat="false" ht="12.75" hidden="false" customHeight="false" outlineLevel="0" collapsed="false">
      <c r="A949" s="0" t="n">
        <v>132101041</v>
      </c>
      <c r="B949" s="0" t="n">
        <v>13</v>
      </c>
      <c r="C949" s="0" t="s">
        <v>89</v>
      </c>
      <c r="D949" s="0" t="n">
        <v>10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14.1550711870256</v>
      </c>
      <c r="K949" s="0" t="n">
        <v>9.08379493060622</v>
      </c>
      <c r="L949" s="0" t="n">
        <v>7.19016474951425</v>
      </c>
      <c r="M949" s="0" t="n">
        <v>7.96191639958232</v>
      </c>
      <c r="N949" s="0" t="n">
        <v>10.9232248947761</v>
      </c>
      <c r="O949" s="0" t="n">
        <v>11.2934753542986</v>
      </c>
      <c r="P949" s="0" t="n">
        <v>14.923850851739</v>
      </c>
      <c r="Q949" s="0" t="n">
        <v>13.1278535613963</v>
      </c>
      <c r="R949" s="0" t="n">
        <v>12.7888589312903</v>
      </c>
      <c r="S949" s="0" t="n">
        <v>12.0713219919436</v>
      </c>
      <c r="T949" s="0" t="n">
        <v>12.448565258788</v>
      </c>
      <c r="U949" s="0" t="n">
        <v>9.49628549463046</v>
      </c>
      <c r="V949" s="0" t="n">
        <v>13.1336911332073</v>
      </c>
      <c r="W949" s="0" t="n">
        <v>14.17537714505</v>
      </c>
      <c r="X949" s="0" t="n">
        <v>10.4999035221987</v>
      </c>
      <c r="Y949" s="0" t="n">
        <v>10.820126894124</v>
      </c>
      <c r="Z949" s="0" t="n">
        <v>13.9870070046808</v>
      </c>
      <c r="AA949" s="0" t="n">
        <v>19.4423064619766</v>
      </c>
      <c r="AB949" s="0" t="n">
        <v>14.5456338676525</v>
      </c>
      <c r="AC949" s="0" t="n">
        <v>19.9732465296517</v>
      </c>
      <c r="AD949" s="0" t="n">
        <v>16.520031710491</v>
      </c>
      <c r="AE949" s="0" t="n">
        <v>18.1838412556674</v>
      </c>
      <c r="AF949" s="0" t="n">
        <v>19.5202080766185</v>
      </c>
      <c r="AG949" s="0" t="n">
        <v>17.4909377625236</v>
      </c>
      <c r="AH949" s="0" t="n">
        <v>19.159225532262</v>
      </c>
    </row>
    <row r="950" customFormat="false" ht="12.75" hidden="false" customHeight="false" outlineLevel="0" collapsed="false">
      <c r="A950" s="0" t="n">
        <v>132101042</v>
      </c>
      <c r="B950" s="0" t="n">
        <v>13</v>
      </c>
      <c r="C950" s="0" t="s">
        <v>89</v>
      </c>
      <c r="D950" s="0" t="n">
        <v>10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12.7013542833365</v>
      </c>
      <c r="K950" s="0" t="n">
        <v>6.98324756487556</v>
      </c>
      <c r="L950" s="0" t="n">
        <v>5.1329452406688</v>
      </c>
      <c r="M950" s="0" t="n">
        <v>5.69622738021947</v>
      </c>
      <c r="N950" s="0" t="n">
        <v>9.08387121311679</v>
      </c>
      <c r="O950" s="0" t="n">
        <v>9.03675565821926</v>
      </c>
      <c r="P950" s="0" t="n">
        <v>12.6221730629236</v>
      </c>
      <c r="Q950" s="0" t="n">
        <v>10.9212353419153</v>
      </c>
      <c r="R950" s="0" t="n">
        <v>10.5289805753113</v>
      </c>
      <c r="S950" s="0" t="n">
        <v>9.83381122179705</v>
      </c>
      <c r="T950" s="0" t="n">
        <v>10.0886320814275</v>
      </c>
      <c r="U950" s="0" t="n">
        <v>7.04770894556859</v>
      </c>
      <c r="V950" s="0" t="n">
        <v>10.3488717455825</v>
      </c>
      <c r="W950" s="0" t="n">
        <v>11.3923150311354</v>
      </c>
      <c r="X950" s="0" t="n">
        <v>7.83506023292772</v>
      </c>
      <c r="Y950" s="0" t="n">
        <v>8.20236118459105</v>
      </c>
      <c r="Z950" s="0" t="n">
        <v>10.6848283884465</v>
      </c>
      <c r="AA950" s="0" t="n">
        <v>15.9707604377382</v>
      </c>
      <c r="AB950" s="0" t="n">
        <v>11.2259079464035</v>
      </c>
      <c r="AC950" s="0" t="n">
        <v>16.2697077917557</v>
      </c>
      <c r="AD950" s="0" t="n">
        <v>13.0085370771167</v>
      </c>
      <c r="AE950" s="0" t="n">
        <v>14.187707615415</v>
      </c>
      <c r="AF950" s="0" t="n">
        <v>15.3258131086034</v>
      </c>
      <c r="AG950" s="0" t="n">
        <v>13.2967121803761</v>
      </c>
      <c r="AH950" s="0" t="n">
        <v>14.5891055661226</v>
      </c>
    </row>
    <row r="951" customFormat="false" ht="12.75" hidden="false" customHeight="false" outlineLevel="0" collapsed="false">
      <c r="A951" s="0" t="n">
        <v>132101044</v>
      </c>
      <c r="B951" s="0" t="n">
        <v>13</v>
      </c>
      <c r="C951" s="0" t="s">
        <v>89</v>
      </c>
      <c r="D951" s="0" t="n">
        <v>10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8.68263499272655</v>
      </c>
      <c r="K951" s="0" t="s">
        <v>197</v>
      </c>
      <c r="L951" s="0" t="s">
        <v>197</v>
      </c>
      <c r="M951" s="0" t="s">
        <v>197</v>
      </c>
      <c r="N951" s="0" t="n">
        <v>5.76618064640408</v>
      </c>
      <c r="O951" s="0" t="n">
        <v>5.83600621639879</v>
      </c>
      <c r="P951" s="0" t="n">
        <v>8.7698797340399</v>
      </c>
      <c r="Q951" s="0" t="n">
        <v>7.35024668190275</v>
      </c>
      <c r="R951" s="0" t="n">
        <v>7.05032272895042</v>
      </c>
      <c r="S951" s="0" t="n">
        <v>6.47007855291669</v>
      </c>
      <c r="T951" s="0" t="n">
        <v>6.69549819114149</v>
      </c>
      <c r="U951" s="0" t="n">
        <v>4.30397491261249</v>
      </c>
      <c r="V951" s="0" t="n">
        <v>6.96747117086141</v>
      </c>
      <c r="W951" s="0" t="n">
        <v>7.81941684523902</v>
      </c>
      <c r="X951" s="0" t="n">
        <v>4.96046793322779</v>
      </c>
      <c r="Y951" s="0" t="n">
        <v>5.25025217250819</v>
      </c>
      <c r="Z951" s="0" t="n">
        <v>7.33806418236343</v>
      </c>
      <c r="AA951" s="0" t="n">
        <v>11.8057626952272</v>
      </c>
      <c r="AB951" s="0" t="n">
        <v>7.81189386006342</v>
      </c>
      <c r="AC951" s="0" t="n">
        <v>12.1035871390073</v>
      </c>
      <c r="AD951" s="0" t="n">
        <v>9.30821242857684</v>
      </c>
      <c r="AE951" s="0" t="n">
        <v>10.3768171806974</v>
      </c>
      <c r="AF951" s="0" t="n">
        <v>11.3623625606414</v>
      </c>
      <c r="AG951" s="0" t="n">
        <v>9.65091204130076</v>
      </c>
      <c r="AH951" s="0" t="n">
        <v>10.7814904592336</v>
      </c>
    </row>
    <row r="952" customFormat="false" ht="12.75" hidden="false" customHeight="false" outlineLevel="0" collapsed="false">
      <c r="A952" s="0" t="n">
        <v>132101045</v>
      </c>
      <c r="B952" s="0" t="n">
        <v>13</v>
      </c>
      <c r="C952" s="0" t="s">
        <v>89</v>
      </c>
      <c r="D952" s="0" t="n">
        <v>10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17.4723607939302</v>
      </c>
      <c r="K952" s="0" t="s">
        <v>197</v>
      </c>
      <c r="L952" s="0" t="s">
        <v>197</v>
      </c>
      <c r="M952" s="0" t="s">
        <v>197</v>
      </c>
      <c r="N952" s="0" t="n">
        <v>13.1434023283343</v>
      </c>
      <c r="O952" s="0" t="n">
        <v>12.9260980178115</v>
      </c>
      <c r="P952" s="0" t="n">
        <v>17.1648335982683</v>
      </c>
      <c r="Q952" s="0" t="n">
        <v>15.1880533085916</v>
      </c>
      <c r="R952" s="0" t="n">
        <v>14.6941635930514</v>
      </c>
      <c r="S952" s="0" t="n">
        <v>13.8904401116395</v>
      </c>
      <c r="T952" s="0" t="n">
        <v>14.1662752463936</v>
      </c>
      <c r="U952" s="0" t="n">
        <v>10.4570573914973</v>
      </c>
      <c r="V952" s="0" t="n">
        <v>14.3885774612131</v>
      </c>
      <c r="W952" s="0" t="n">
        <v>15.626924509389</v>
      </c>
      <c r="X952" s="0" t="n">
        <v>11.3561115066491</v>
      </c>
      <c r="Y952" s="0" t="n">
        <v>11.8024658773378</v>
      </c>
      <c r="Z952" s="0" t="n">
        <v>14.6504706070986</v>
      </c>
      <c r="AA952" s="0" t="n">
        <v>20.7553230267517</v>
      </c>
      <c r="AB952" s="0" t="n">
        <v>15.2491365629777</v>
      </c>
      <c r="AC952" s="0" t="n">
        <v>21.0425163171617</v>
      </c>
      <c r="AD952" s="0" t="n">
        <v>17.3184863142592</v>
      </c>
      <c r="AE952" s="0" t="n">
        <v>18.5854015044634</v>
      </c>
      <c r="AF952" s="0" t="n">
        <v>19.8731188453314</v>
      </c>
      <c r="AG952" s="0" t="n">
        <v>17.51762758194</v>
      </c>
      <c r="AH952" s="0" t="n">
        <v>18.9636323295723</v>
      </c>
    </row>
    <row r="953" customFormat="false" ht="12.75" hidden="false" customHeight="false" outlineLevel="0" collapsed="false">
      <c r="A953" s="0" t="n">
        <v>132101046</v>
      </c>
      <c r="B953" s="0" t="n">
        <v>13</v>
      </c>
      <c r="C953" s="0" t="s">
        <v>89</v>
      </c>
      <c r="D953" s="0" t="n">
        <v>10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6.02341537893596</v>
      </c>
      <c r="K953" s="0" t="n">
        <v>3.63571925365964</v>
      </c>
      <c r="L953" s="0" t="n">
        <v>2.8114081162302</v>
      </c>
      <c r="M953" s="0" t="n">
        <v>3.61358038732251</v>
      </c>
      <c r="N953" s="0" t="n">
        <v>4.07775758346897</v>
      </c>
      <c r="O953" s="0" t="n">
        <v>5.15855923089557</v>
      </c>
      <c r="P953" s="0" t="n">
        <v>6.4453624630079</v>
      </c>
      <c r="Q953" s="0" t="n">
        <v>5.43723053594402</v>
      </c>
      <c r="R953" s="0" t="n">
        <v>4.22642823296315</v>
      </c>
      <c r="S953" s="0" t="n">
        <v>3.66971047913695</v>
      </c>
      <c r="T953" s="0" t="n">
        <v>4.0127877181903</v>
      </c>
      <c r="U953" s="0" t="n">
        <v>3.45266799924104</v>
      </c>
      <c r="V953" s="0" t="n">
        <v>4.86245464642084</v>
      </c>
      <c r="W953" s="0" t="n">
        <v>5.12998158733299</v>
      </c>
      <c r="X953" s="0" t="n">
        <v>2.95590331875563</v>
      </c>
      <c r="Y953" s="0" t="n">
        <v>3.73517210579135</v>
      </c>
      <c r="Z953" s="0" t="n">
        <v>5.81483838301113</v>
      </c>
      <c r="AA953" s="0" t="n">
        <v>7.44717903632775</v>
      </c>
      <c r="AB953" s="0" t="n">
        <v>6.23705883618223</v>
      </c>
      <c r="AC953" s="0" t="n">
        <v>7.70873417056929</v>
      </c>
      <c r="AD953" s="0" t="n">
        <v>6.40548251111035</v>
      </c>
      <c r="AE953" s="0" t="n">
        <v>6.54044235375351</v>
      </c>
      <c r="AF953" s="0" t="n">
        <v>8.16486327073502</v>
      </c>
      <c r="AG953" s="0" t="n">
        <v>7.01107896015451</v>
      </c>
      <c r="AH953" s="0" t="n">
        <v>6.90354327940687</v>
      </c>
    </row>
    <row r="954" customFormat="false" ht="12.75" hidden="false" customHeight="false" outlineLevel="0" collapsed="false">
      <c r="A954" s="0" t="n">
        <v>132101048</v>
      </c>
      <c r="B954" s="0" t="n">
        <v>13</v>
      </c>
      <c r="C954" s="0" t="s">
        <v>89</v>
      </c>
      <c r="D954" s="0" t="n">
        <v>10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4.00633477608542</v>
      </c>
      <c r="K954" s="0" t="s">
        <v>197</v>
      </c>
      <c r="L954" s="0" t="s">
        <v>197</v>
      </c>
      <c r="M954" s="0" t="s">
        <v>197</v>
      </c>
      <c r="N954" s="0" t="n">
        <v>2.4973557921965</v>
      </c>
      <c r="O954" s="0" t="n">
        <v>3.1438711596633</v>
      </c>
      <c r="P954" s="0" t="n">
        <v>4.11410401100133</v>
      </c>
      <c r="Q954" s="0" t="n">
        <v>3.57329078434087</v>
      </c>
      <c r="R954" s="0" t="n">
        <v>2.71867444543269</v>
      </c>
      <c r="S954" s="0" t="n">
        <v>2.32493603972774</v>
      </c>
      <c r="T954" s="0" t="n">
        <v>2.56334577896325</v>
      </c>
      <c r="U954" s="0" t="n">
        <v>2.04264130963101</v>
      </c>
      <c r="V954" s="0" t="n">
        <v>3.16137966721244</v>
      </c>
      <c r="W954" s="0" t="n">
        <v>3.39492887062655</v>
      </c>
      <c r="X954" s="0" t="n">
        <v>1.76607993590128</v>
      </c>
      <c r="Y954" s="0" t="n">
        <v>2.31273017858773</v>
      </c>
      <c r="Z954" s="0" t="n">
        <v>3.80393975921504</v>
      </c>
      <c r="AA954" s="0" t="n">
        <v>5.37740590527982</v>
      </c>
      <c r="AB954" s="0" t="n">
        <v>4.12112877209713</v>
      </c>
      <c r="AC954" s="0" t="n">
        <v>5.62800820295696</v>
      </c>
      <c r="AD954" s="0" t="n">
        <v>4.49051398594995</v>
      </c>
      <c r="AE954" s="0" t="n">
        <v>4.62731186761179</v>
      </c>
      <c r="AF954" s="0" t="n">
        <v>5.75287785833504</v>
      </c>
      <c r="AG954" s="0" t="n">
        <v>5.00461197133419</v>
      </c>
      <c r="AH954" s="0" t="n">
        <v>4.99742194551823</v>
      </c>
    </row>
    <row r="955" customFormat="false" ht="12.75" hidden="false" customHeight="false" outlineLevel="0" collapsed="false">
      <c r="A955" s="0" t="n">
        <v>132101049</v>
      </c>
      <c r="B955" s="0" t="n">
        <v>13</v>
      </c>
      <c r="C955" s="0" t="s">
        <v>89</v>
      </c>
      <c r="D955" s="0" t="n">
        <v>10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8.44523556185996</v>
      </c>
      <c r="K955" s="0" t="s">
        <v>197</v>
      </c>
      <c r="L955" s="0" t="s">
        <v>197</v>
      </c>
      <c r="M955" s="0" t="s">
        <v>197</v>
      </c>
      <c r="N955" s="0" t="n">
        <v>6.03934815723403</v>
      </c>
      <c r="O955" s="0" t="n">
        <v>7.66401892039244</v>
      </c>
      <c r="P955" s="0" t="n">
        <v>9.29153991861733</v>
      </c>
      <c r="Q955" s="0" t="n">
        <v>7.68617522522945</v>
      </c>
      <c r="R955" s="0" t="n">
        <v>6.06148843429901</v>
      </c>
      <c r="S955" s="0" t="n">
        <v>5.31645703989782</v>
      </c>
      <c r="T955" s="0" t="n">
        <v>5.78183318964507</v>
      </c>
      <c r="U955" s="0" t="n">
        <v>5.22673910307692</v>
      </c>
      <c r="V955" s="0" t="n">
        <v>6.92387981367694</v>
      </c>
      <c r="W955" s="0" t="n">
        <v>7.21748243233926</v>
      </c>
      <c r="X955" s="0" t="n">
        <v>4.44715834862779</v>
      </c>
      <c r="Y955" s="0" t="n">
        <v>5.49305592120433</v>
      </c>
      <c r="Z955" s="0" t="n">
        <v>8.24563386703156</v>
      </c>
      <c r="AA955" s="0" t="n">
        <v>9.8487124677781</v>
      </c>
      <c r="AB955" s="0" t="n">
        <v>8.78442844388322</v>
      </c>
      <c r="AC955" s="0" t="n">
        <v>10.1116936460532</v>
      </c>
      <c r="AD955" s="0" t="n">
        <v>8.65521742740669</v>
      </c>
      <c r="AE955" s="0" t="n">
        <v>8.77940707069473</v>
      </c>
      <c r="AF955" s="0" t="n">
        <v>10.9925168698988</v>
      </c>
      <c r="AG955" s="0" t="n">
        <v>9.35050290615148</v>
      </c>
      <c r="AH955" s="0" t="n">
        <v>9.11283613243588</v>
      </c>
    </row>
    <row r="956" customFormat="false" ht="12.75" hidden="false" customHeight="false" outlineLevel="0" collapsed="false">
      <c r="A956" s="0" t="n">
        <v>132101050</v>
      </c>
      <c r="B956" s="0" t="n">
        <v>13</v>
      </c>
      <c r="C956" s="0" t="s">
        <v>89</v>
      </c>
      <c r="D956" s="0" t="n">
        <v>10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139.212985658792</v>
      </c>
      <c r="K956" s="0" t="n">
        <v>93.574250945736</v>
      </c>
      <c r="L956" s="0" t="n">
        <v>61.9821907889147</v>
      </c>
      <c r="M956" s="0" t="n">
        <v>71.2758941480528</v>
      </c>
      <c r="N956" s="0" t="n">
        <v>90.2429659765706</v>
      </c>
      <c r="O956" s="0" t="n">
        <v>100.692894653474</v>
      </c>
      <c r="P956" s="0" t="n">
        <v>120.334250533723</v>
      </c>
      <c r="Q956" s="0" t="n">
        <v>111.627941782685</v>
      </c>
      <c r="R956" s="0" t="n">
        <v>102.606189497236</v>
      </c>
      <c r="S956" s="0" t="n">
        <v>94.6998378732607</v>
      </c>
      <c r="T956" s="0" t="n">
        <v>96.0947599003654</v>
      </c>
      <c r="U956" s="0" t="n">
        <v>72.7690344088353</v>
      </c>
      <c r="V956" s="0" t="n">
        <v>99.6713547307259</v>
      </c>
      <c r="W956" s="0" t="n">
        <v>108.701393172171</v>
      </c>
      <c r="X956" s="0" t="n">
        <v>74.2166318117005</v>
      </c>
      <c r="Y956" s="0" t="n">
        <v>72.8946441568125</v>
      </c>
      <c r="Z956" s="0" t="n">
        <v>98.7121472900574</v>
      </c>
      <c r="AA956" s="0" t="n">
        <v>117.4188332102</v>
      </c>
      <c r="AB956" s="0" t="n">
        <v>84.5479052401949</v>
      </c>
      <c r="AC956" s="0" t="n">
        <v>112.373414321272</v>
      </c>
      <c r="AD956" s="0" t="n">
        <v>87.2980779935879</v>
      </c>
      <c r="AE956" s="0" t="n">
        <v>100.247204433549</v>
      </c>
      <c r="AF956" s="0" t="n">
        <v>108.684329462383</v>
      </c>
      <c r="AG956" s="0" t="n">
        <v>98.761435153868</v>
      </c>
      <c r="AH956" s="0" t="n">
        <v>102.73215536512</v>
      </c>
    </row>
    <row r="957" customFormat="false" ht="12.75" hidden="false" customHeight="false" outlineLevel="0" collapsed="false">
      <c r="A957" s="0" t="n">
        <v>132101051</v>
      </c>
      <c r="B957" s="0" t="n">
        <v>13</v>
      </c>
      <c r="C957" s="0" t="s">
        <v>89</v>
      </c>
      <c r="D957" s="0" t="n">
        <v>10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95.827813727701</v>
      </c>
      <c r="K957" s="0" t="n">
        <v>56.3378117549077</v>
      </c>
      <c r="L957" s="0" t="n">
        <v>33.8862404764796</v>
      </c>
      <c r="M957" s="0" t="n">
        <v>40.7403319818258</v>
      </c>
      <c r="N957" s="0" t="n">
        <v>57.8203710907747</v>
      </c>
      <c r="O957" s="0" t="n">
        <v>65.1631322774222</v>
      </c>
      <c r="P957" s="0" t="n">
        <v>83.8172145523408</v>
      </c>
      <c r="Q957" s="0" t="n">
        <v>75.3149035631279</v>
      </c>
      <c r="R957" s="0" t="n">
        <v>68.7169754486956</v>
      </c>
      <c r="S957" s="0" t="n">
        <v>62.4077898788691</v>
      </c>
      <c r="T957" s="0" t="n">
        <v>63.8542700857019</v>
      </c>
      <c r="U957" s="0" t="n">
        <v>44.4492167033235</v>
      </c>
      <c r="V957" s="0" t="n">
        <v>67.2478444882994</v>
      </c>
      <c r="W957" s="0" t="n">
        <v>74.8250373882166</v>
      </c>
      <c r="X957" s="0" t="n">
        <v>47.0469781918689</v>
      </c>
      <c r="Y957" s="0" t="n">
        <v>46.7049739563208</v>
      </c>
      <c r="Z957" s="0" t="n">
        <v>67.9489001576168</v>
      </c>
      <c r="AA957" s="0" t="n">
        <v>86.8670992087586</v>
      </c>
      <c r="AB957" s="0" t="n">
        <v>58.8907138411306</v>
      </c>
      <c r="AC957" s="0" t="n">
        <v>83.6693879968174</v>
      </c>
      <c r="AD957" s="0" t="n">
        <v>62.6466079768724</v>
      </c>
      <c r="AE957" s="0" t="n">
        <v>73.3935529950778</v>
      </c>
      <c r="AF957" s="0" t="n">
        <v>80.667604190177</v>
      </c>
      <c r="AG957" s="0" t="n">
        <v>71.7602099734142</v>
      </c>
      <c r="AH957" s="0" t="n">
        <v>76.0018140876591</v>
      </c>
    </row>
    <row r="958" customFormat="false" ht="12.75" hidden="false" customHeight="false" outlineLevel="0" collapsed="false">
      <c r="A958" s="0" t="n">
        <v>132101052</v>
      </c>
      <c r="B958" s="0" t="n">
        <v>13</v>
      </c>
      <c r="C958" s="0" t="s">
        <v>89</v>
      </c>
      <c r="D958" s="0" t="n">
        <v>10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95.506790701093</v>
      </c>
      <c r="K958" s="0" t="n">
        <v>146.127784099039</v>
      </c>
      <c r="L958" s="0" t="n">
        <v>103.995584138067</v>
      </c>
      <c r="M958" s="0" t="n">
        <v>115.747586650804</v>
      </c>
      <c r="N958" s="0" t="n">
        <v>134.274380090545</v>
      </c>
      <c r="O958" s="0" t="n">
        <v>148.642575984524</v>
      </c>
      <c r="P958" s="0" t="n">
        <v>167.355812558368</v>
      </c>
      <c r="Q958" s="0" t="n">
        <v>159.355827900882</v>
      </c>
      <c r="R958" s="0" t="n">
        <v>147.359603674593</v>
      </c>
      <c r="S958" s="0" t="n">
        <v>137.783292171767</v>
      </c>
      <c r="T958" s="0" t="n">
        <v>138.883683388048</v>
      </c>
      <c r="U958" s="0" t="n">
        <v>112.385871721642</v>
      </c>
      <c r="V958" s="0" t="n">
        <v>142.287056425697</v>
      </c>
      <c r="W958" s="0" t="n">
        <v>152.657170760755</v>
      </c>
      <c r="X958" s="0" t="n">
        <v>111.361387744416</v>
      </c>
      <c r="Y958" s="0" t="n">
        <v>108.461452370904</v>
      </c>
      <c r="Z958" s="0" t="n">
        <v>138.628555580252</v>
      </c>
      <c r="AA958" s="0" t="n">
        <v>155.233924519159</v>
      </c>
      <c r="AB958" s="0" t="n">
        <v>117.585669240657</v>
      </c>
      <c r="AC958" s="0" t="n">
        <v>147.750286835036</v>
      </c>
      <c r="AD958" s="0" t="n">
        <v>118.429700168805</v>
      </c>
      <c r="AE958" s="0" t="n">
        <v>133.715722399295</v>
      </c>
      <c r="AF958" s="0" t="n">
        <v>143.286739078015</v>
      </c>
      <c r="AG958" s="0" t="n">
        <v>132.582616959881</v>
      </c>
      <c r="AH958" s="0" t="n">
        <v>135.817357536595</v>
      </c>
    </row>
    <row r="959" customFormat="false" ht="12.75" hidden="false" customHeight="false" outlineLevel="0" collapsed="false">
      <c r="A959" s="0" t="n">
        <v>140101019</v>
      </c>
      <c r="B959" s="0" t="n">
        <v>14</v>
      </c>
      <c r="C959" s="0" t="s">
        <v>91</v>
      </c>
      <c r="D959" s="0" t="n">
        <v>10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81</v>
      </c>
      <c r="K959" s="0" t="n">
        <v>74</v>
      </c>
      <c r="L959" s="0" t="n">
        <v>70</v>
      </c>
      <c r="M959" s="0" t="n">
        <v>75</v>
      </c>
      <c r="N959" s="0" t="n">
        <v>94</v>
      </c>
      <c r="O959" s="0" t="n">
        <v>76</v>
      </c>
      <c r="P959" s="0" t="n">
        <v>98</v>
      </c>
      <c r="Q959" s="0" t="n">
        <v>90</v>
      </c>
      <c r="R959" s="0" t="n">
        <v>98</v>
      </c>
      <c r="S959" s="0" t="n">
        <v>97</v>
      </c>
      <c r="T959" s="0" t="n">
        <v>97</v>
      </c>
      <c r="U959" s="0" t="n">
        <v>88</v>
      </c>
      <c r="V959" s="0" t="n">
        <v>76</v>
      </c>
      <c r="W959" s="0" t="n">
        <v>83</v>
      </c>
      <c r="X959" s="0" t="n">
        <v>85</v>
      </c>
      <c r="Y959" s="0" t="n">
        <v>106</v>
      </c>
      <c r="Z959" s="0" t="n">
        <v>89</v>
      </c>
      <c r="AA959" s="0" t="n">
        <v>125</v>
      </c>
      <c r="AB959" s="0" t="n">
        <v>119</v>
      </c>
      <c r="AC959" s="0" t="n">
        <v>113</v>
      </c>
      <c r="AD959" s="0" t="n">
        <v>149</v>
      </c>
      <c r="AE959" s="0" t="n">
        <v>131</v>
      </c>
      <c r="AF959" s="0" t="n">
        <v>110</v>
      </c>
      <c r="AG959" s="0" t="n">
        <v>144</v>
      </c>
      <c r="AH959" s="0" t="n">
        <v>164</v>
      </c>
    </row>
    <row r="960" customFormat="false" ht="12.75" hidden="false" customHeight="false" outlineLevel="0" collapsed="false">
      <c r="A960" s="0" t="n">
        <v>140101039</v>
      </c>
      <c r="B960" s="0" t="n">
        <v>14</v>
      </c>
      <c r="C960" s="0" t="s">
        <v>91</v>
      </c>
      <c r="D960" s="0" t="n">
        <v>10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10.8683984542722</v>
      </c>
      <c r="K960" s="0" t="n">
        <v>9.92848805227215</v>
      </c>
      <c r="L960" s="0" t="n">
        <v>9.3993796409437</v>
      </c>
      <c r="M960" s="0" t="n">
        <v>10.028212705077</v>
      </c>
      <c r="N960" s="0" t="n">
        <v>12.4945170337485</v>
      </c>
      <c r="O960" s="0" t="n">
        <v>10.025988417345</v>
      </c>
      <c r="P960" s="0" t="n">
        <v>12.8788077903645</v>
      </c>
      <c r="Q960" s="0" t="n">
        <v>11.768090169722</v>
      </c>
      <c r="R960" s="0" t="n">
        <v>12.7617460152099</v>
      </c>
      <c r="S960" s="0" t="n">
        <v>12.5698143036712</v>
      </c>
      <c r="T960" s="0" t="n">
        <v>12.4919510624598</v>
      </c>
      <c r="U960" s="0" t="n">
        <v>11.2939243820427</v>
      </c>
      <c r="V960" s="0" t="n">
        <v>9.74633871091846</v>
      </c>
      <c r="W960" s="0" t="n">
        <v>10.6560534086532</v>
      </c>
      <c r="X960" s="0" t="n">
        <v>10.8722068021642</v>
      </c>
      <c r="Y960" s="0" t="n">
        <v>13.4642498761543</v>
      </c>
      <c r="Z960" s="0" t="n">
        <v>11.2229199767976</v>
      </c>
      <c r="AA960" s="0" t="n">
        <v>15.5969255340387</v>
      </c>
      <c r="AB960" s="0" t="n">
        <v>14.7111545165717</v>
      </c>
      <c r="AC960" s="0" t="n">
        <v>13.8392201048352</v>
      </c>
      <c r="AD960" s="0" t="n">
        <v>18.0490109384274</v>
      </c>
      <c r="AE960" s="0" t="n">
        <v>15.6584310491149</v>
      </c>
      <c r="AF960" s="0" t="n">
        <v>13.0375005926137</v>
      </c>
      <c r="AG960" s="0" t="n">
        <v>16.9471578204072</v>
      </c>
      <c r="AH960" s="0" t="n">
        <v>19.1122143364915</v>
      </c>
    </row>
    <row r="961" customFormat="false" ht="12.75" hidden="false" customHeight="false" outlineLevel="0" collapsed="false">
      <c r="A961" s="0" t="n">
        <v>140101040</v>
      </c>
      <c r="B961" s="0" t="n">
        <v>14</v>
      </c>
      <c r="C961" s="0" t="s">
        <v>91</v>
      </c>
      <c r="D961" s="0" t="n">
        <v>10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8.63107717826127</v>
      </c>
      <c r="K961" s="0" t="n">
        <v>7.79599858362615</v>
      </c>
      <c r="L961" s="0" t="n">
        <v>7.32727755132001</v>
      </c>
      <c r="M961" s="0" t="n">
        <v>7.88782544243825</v>
      </c>
      <c r="N961" s="0" t="n">
        <v>10.0968415986456</v>
      </c>
      <c r="O961" s="0" t="n">
        <v>7.89933853230792</v>
      </c>
      <c r="P961" s="0" t="n">
        <v>10.4556386935038</v>
      </c>
      <c r="Q961" s="0" t="n">
        <v>9.46293419429195</v>
      </c>
      <c r="R961" s="0" t="n">
        <v>10.3606022859605</v>
      </c>
      <c r="S961" s="0" t="n">
        <v>10.1932726320455</v>
      </c>
      <c r="T961" s="0" t="n">
        <v>10.130130788697</v>
      </c>
      <c r="U961" s="0" t="n">
        <v>9.0580576081389</v>
      </c>
      <c r="V961" s="0" t="n">
        <v>7.67900637057295</v>
      </c>
      <c r="W961" s="0" t="n">
        <v>8.48748705839047</v>
      </c>
      <c r="X961" s="0" t="n">
        <v>8.68433263897806</v>
      </c>
      <c r="Y961" s="0" t="n">
        <v>11.0234245896358</v>
      </c>
      <c r="Z961" s="0" t="n">
        <v>9.01292629975925</v>
      </c>
      <c r="AA961" s="0" t="n">
        <v>12.98274344586</v>
      </c>
      <c r="AB961" s="0" t="n">
        <v>12.1869717492963</v>
      </c>
      <c r="AC961" s="0" t="n">
        <v>11.405476101161</v>
      </c>
      <c r="AD961" s="0" t="n">
        <v>15.2673257285327</v>
      </c>
      <c r="AE961" s="0" t="n">
        <v>13.0919807150943</v>
      </c>
      <c r="AF961" s="0" t="n">
        <v>10.7152399009619</v>
      </c>
      <c r="AG961" s="0" t="n">
        <v>14.2922703539915</v>
      </c>
      <c r="AH961" s="0" t="n">
        <v>16.2990318645154</v>
      </c>
    </row>
    <row r="962" customFormat="false" ht="12.75" hidden="false" customHeight="false" outlineLevel="0" collapsed="false">
      <c r="A962" s="0" t="n">
        <v>140101041</v>
      </c>
      <c r="B962" s="0" t="n">
        <v>14</v>
      </c>
      <c r="C962" s="0" t="s">
        <v>91</v>
      </c>
      <c r="D962" s="0" t="n">
        <v>10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13.5084269241263</v>
      </c>
      <c r="K962" s="0" t="n">
        <v>12.4643075552972</v>
      </c>
      <c r="L962" s="0" t="n">
        <v>11.8755507139553</v>
      </c>
      <c r="M962" s="0" t="n">
        <v>12.5704514632944</v>
      </c>
      <c r="N962" s="0" t="n">
        <v>15.2901245103655</v>
      </c>
      <c r="O962" s="0" t="n">
        <v>12.5490195590322</v>
      </c>
      <c r="P962" s="0" t="n">
        <v>15.6951415739921</v>
      </c>
      <c r="Q962" s="0" t="n">
        <v>14.4649807513149</v>
      </c>
      <c r="R962" s="0" t="n">
        <v>15.5524807653317</v>
      </c>
      <c r="S962" s="0" t="n">
        <v>15.3341074696334</v>
      </c>
      <c r="T962" s="0" t="n">
        <v>15.2391209185337</v>
      </c>
      <c r="U962" s="0" t="n">
        <v>13.9144307146557</v>
      </c>
      <c r="V962" s="0" t="n">
        <v>12.1989962506517</v>
      </c>
      <c r="W962" s="0" t="n">
        <v>13.2097814606838</v>
      </c>
      <c r="X962" s="0" t="n">
        <v>13.4436520790089</v>
      </c>
      <c r="Y962" s="0" t="n">
        <v>16.2846223694472</v>
      </c>
      <c r="Z962" s="0" t="n">
        <v>13.8107687566211</v>
      </c>
      <c r="AA962" s="0" t="n">
        <v>18.5830326595793</v>
      </c>
      <c r="AB962" s="0" t="n">
        <v>17.6040896849078</v>
      </c>
      <c r="AC962" s="0" t="n">
        <v>16.6385594022265</v>
      </c>
      <c r="AD962" s="0" t="n">
        <v>21.1908997147236</v>
      </c>
      <c r="AE962" s="0" t="n">
        <v>18.5809353041402</v>
      </c>
      <c r="AF962" s="0" t="n">
        <v>15.7137139130072</v>
      </c>
      <c r="AG962" s="0" t="n">
        <v>19.9521611095141</v>
      </c>
      <c r="AH962" s="0" t="n">
        <v>22.271505509523</v>
      </c>
    </row>
    <row r="963" customFormat="false" ht="12.75" hidden="false" customHeight="false" outlineLevel="0" collapsed="false">
      <c r="A963" s="0" t="n">
        <v>140101042</v>
      </c>
      <c r="B963" s="0" t="n">
        <v>14</v>
      </c>
      <c r="C963" s="0" t="s">
        <v>91</v>
      </c>
      <c r="D963" s="0" t="n">
        <v>10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15.1056709900998</v>
      </c>
      <c r="K963" s="0" t="n">
        <v>13.2500955748351</v>
      </c>
      <c r="L963" s="0" t="n">
        <v>12.8378704718828</v>
      </c>
      <c r="M963" s="0" t="n">
        <v>13.5989499448213</v>
      </c>
      <c r="N963" s="0" t="n">
        <v>16.9163885351894</v>
      </c>
      <c r="O963" s="0" t="n">
        <v>13.4759131242419</v>
      </c>
      <c r="P963" s="0" t="n">
        <v>17.0358967863</v>
      </c>
      <c r="Q963" s="0" t="n">
        <v>15.4804877438731</v>
      </c>
      <c r="R963" s="0" t="n">
        <v>16.8144223285321</v>
      </c>
      <c r="S963" s="0" t="n">
        <v>17.8893448232415</v>
      </c>
      <c r="T963" s="0" t="n">
        <v>15.8174689805251</v>
      </c>
      <c r="U963" s="0" t="n">
        <v>15.3147678102122</v>
      </c>
      <c r="V963" s="0" t="n">
        <v>12.4624272950549</v>
      </c>
      <c r="W963" s="0" t="n">
        <v>13.55444639388</v>
      </c>
      <c r="X963" s="0" t="n">
        <v>14.3914415480827</v>
      </c>
      <c r="Y963" s="0" t="n">
        <v>17.9626353877678</v>
      </c>
      <c r="Z963" s="0" t="n">
        <v>13.6712263451093</v>
      </c>
      <c r="AA963" s="0" t="n">
        <v>19.5983730720901</v>
      </c>
      <c r="AB963" s="0" t="n">
        <v>18.1748454142665</v>
      </c>
      <c r="AC963" s="0" t="n">
        <v>16.876746030898</v>
      </c>
      <c r="AD963" s="0" t="n">
        <v>23.5764355965713</v>
      </c>
      <c r="AE963" s="0" t="n">
        <v>19.089528592745</v>
      </c>
      <c r="AF963" s="0" t="n">
        <v>15.56254054557</v>
      </c>
      <c r="AG963" s="0" t="n">
        <v>20.9472298945947</v>
      </c>
      <c r="AH963" s="0" t="n">
        <v>22.7515586787897</v>
      </c>
    </row>
    <row r="964" customFormat="false" ht="12.75" hidden="false" customHeight="false" outlineLevel="0" collapsed="false">
      <c r="A964" s="0" t="n">
        <v>140101044</v>
      </c>
      <c r="B964" s="0" t="n">
        <v>14</v>
      </c>
      <c r="C964" s="0" t="s">
        <v>91</v>
      </c>
      <c r="D964" s="0" t="n">
        <v>10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11.494656818836</v>
      </c>
      <c r="K964" s="0" t="n">
        <v>10.2685561422569</v>
      </c>
      <c r="L964" s="0" t="n">
        <v>9.84258152414745</v>
      </c>
      <c r="M964" s="0" t="n">
        <v>10.5446027791882</v>
      </c>
      <c r="N964" s="0" t="n">
        <v>13.3790789491701</v>
      </c>
      <c r="O964" s="0" t="n">
        <v>10.5206475333729</v>
      </c>
      <c r="P964" s="0" t="n">
        <v>13.7253339502326</v>
      </c>
      <c r="Q964" s="0" t="n">
        <v>12.3912031401795</v>
      </c>
      <c r="R964" s="0" t="n">
        <v>13.5648357634807</v>
      </c>
      <c r="S964" s="0" t="n">
        <v>14.1762660207428</v>
      </c>
      <c r="T964" s="0" t="n">
        <v>12.777532808469</v>
      </c>
      <c r="U964" s="0" t="n">
        <v>12.1431845739348</v>
      </c>
      <c r="V964" s="0" t="n">
        <v>9.76981798849691</v>
      </c>
      <c r="W964" s="0" t="n">
        <v>10.7581006284667</v>
      </c>
      <c r="X964" s="0" t="n">
        <v>11.4109544092361</v>
      </c>
      <c r="Y964" s="0" t="n">
        <v>14.4014493523323</v>
      </c>
      <c r="Z964" s="0" t="n">
        <v>10.9257328372273</v>
      </c>
      <c r="AA964" s="0" t="n">
        <v>16.1895258774483</v>
      </c>
      <c r="AB964" s="0" t="n">
        <v>14.9967712630956</v>
      </c>
      <c r="AC964" s="0" t="n">
        <v>13.7984842776013</v>
      </c>
      <c r="AD964" s="0" t="n">
        <v>19.7717091298508</v>
      </c>
      <c r="AE964" s="0" t="n">
        <v>15.8900004580271</v>
      </c>
      <c r="AF964" s="0" t="n">
        <v>12.74839227071</v>
      </c>
      <c r="AG964" s="0" t="n">
        <v>17.5987896924417</v>
      </c>
      <c r="AH964" s="0" t="n">
        <v>19.3440927366042</v>
      </c>
    </row>
    <row r="965" customFormat="false" ht="12.75" hidden="false" customHeight="false" outlineLevel="0" collapsed="false">
      <c r="A965" s="0" t="n">
        <v>140101045</v>
      </c>
      <c r="B965" s="0" t="n">
        <v>14</v>
      </c>
      <c r="C965" s="0" t="s">
        <v>91</v>
      </c>
      <c r="D965" s="0" t="n">
        <v>10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19.2023833071435</v>
      </c>
      <c r="K965" s="0" t="n">
        <v>16.6058799245657</v>
      </c>
      <c r="L965" s="0" t="n">
        <v>16.2249837976853</v>
      </c>
      <c r="M965" s="0" t="n">
        <v>17.0358696304014</v>
      </c>
      <c r="N965" s="0" t="n">
        <v>20.862337974188</v>
      </c>
      <c r="O965" s="0" t="n">
        <v>16.7914366972696</v>
      </c>
      <c r="P965" s="0" t="n">
        <v>20.6987597480466</v>
      </c>
      <c r="Q965" s="0" t="n">
        <v>18.9084244986618</v>
      </c>
      <c r="R965" s="0" t="n">
        <v>20.4077046519648</v>
      </c>
      <c r="S965" s="0" t="n">
        <v>22.0277985006154</v>
      </c>
      <c r="T965" s="0" t="n">
        <v>19.1769386263881</v>
      </c>
      <c r="U965" s="0" t="n">
        <v>18.8487765584546</v>
      </c>
      <c r="V965" s="0" t="n">
        <v>15.4777883928257</v>
      </c>
      <c r="W965" s="0" t="n">
        <v>16.6689716777079</v>
      </c>
      <c r="X965" s="0" t="n">
        <v>17.7125326418939</v>
      </c>
      <c r="Y965" s="0" t="n">
        <v>21.9113504122049</v>
      </c>
      <c r="Z965" s="0" t="n">
        <v>16.7198175571471</v>
      </c>
      <c r="AA965" s="0" t="n">
        <v>23.3280550034081</v>
      </c>
      <c r="AB965" s="0" t="n">
        <v>21.6537883106965</v>
      </c>
      <c r="AC965" s="0" t="n">
        <v>20.2603227043208</v>
      </c>
      <c r="AD965" s="0" t="n">
        <v>27.7110100643973</v>
      </c>
      <c r="AE965" s="0" t="n">
        <v>22.5781744591638</v>
      </c>
      <c r="AF965" s="0" t="n">
        <v>18.6531541929302</v>
      </c>
      <c r="AG965" s="0" t="n">
        <v>24.5829626155062</v>
      </c>
      <c r="AH965" s="0" t="n">
        <v>26.4313750849651</v>
      </c>
    </row>
    <row r="966" customFormat="false" ht="12.75" hidden="false" customHeight="false" outlineLevel="0" collapsed="false">
      <c r="A966" s="0" t="n">
        <v>140101046</v>
      </c>
      <c r="B966" s="0" t="n">
        <v>14</v>
      </c>
      <c r="C966" s="0" t="s">
        <v>91</v>
      </c>
      <c r="D966" s="0" t="n">
        <v>10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6.68408850825226</v>
      </c>
      <c r="K966" s="0" t="n">
        <v>6.5226161581074</v>
      </c>
      <c r="L966" s="0" t="n">
        <v>6.12514452990656</v>
      </c>
      <c r="M966" s="0" t="n">
        <v>5.68545600528652</v>
      </c>
      <c r="N966" s="0" t="n">
        <v>8.20710736759268</v>
      </c>
      <c r="O966" s="0" t="n">
        <v>6.21829218220024</v>
      </c>
      <c r="P966" s="0" t="n">
        <v>8.34737410859346</v>
      </c>
      <c r="Q966" s="0" t="n">
        <v>7.79894596714453</v>
      </c>
      <c r="R966" s="0" t="n">
        <v>7.93073999934248</v>
      </c>
      <c r="S966" s="0" t="n">
        <v>7.61209156873797</v>
      </c>
      <c r="T966" s="0" t="n">
        <v>8.0839367615557</v>
      </c>
      <c r="U966" s="0" t="n">
        <v>7.45485134575848</v>
      </c>
      <c r="V966" s="0" t="n">
        <v>5.85764744439228</v>
      </c>
      <c r="W966" s="0" t="n">
        <v>6.22702146006847</v>
      </c>
      <c r="X966" s="0" t="n">
        <v>6.52191144975747</v>
      </c>
      <c r="Y966" s="0" t="n">
        <v>7.6948309450881</v>
      </c>
      <c r="Z966" s="0" t="n">
        <v>6.77928179544373</v>
      </c>
      <c r="AA966" s="0" t="n">
        <v>8.5190257576453</v>
      </c>
      <c r="AB966" s="0" t="n">
        <v>8.27483689725504</v>
      </c>
      <c r="AC966" s="0" t="n">
        <v>8.21774856290043</v>
      </c>
      <c r="AD966" s="0" t="n">
        <v>10.6649785427187</v>
      </c>
      <c r="AE966" s="0" t="n">
        <v>8.7172908700819</v>
      </c>
      <c r="AF966" s="0" t="n">
        <v>7.5272629704993</v>
      </c>
      <c r="AG966" s="0" t="n">
        <v>9.85482359297223</v>
      </c>
      <c r="AH966" s="0" t="n">
        <v>11.4042639053888</v>
      </c>
    </row>
    <row r="967" customFormat="false" ht="12.75" hidden="false" customHeight="false" outlineLevel="0" collapsed="false">
      <c r="A967" s="0" t="n">
        <v>140101048</v>
      </c>
      <c r="B967" s="0" t="n">
        <v>14</v>
      </c>
      <c r="C967" s="0" t="s">
        <v>91</v>
      </c>
      <c r="D967" s="0" t="n">
        <v>10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5.1652485430981</v>
      </c>
      <c r="K967" s="0" t="n">
        <v>5.02016834526805</v>
      </c>
      <c r="L967" s="0" t="n">
        <v>4.63030358045044</v>
      </c>
      <c r="M967" s="0" t="n">
        <v>4.36534437149352</v>
      </c>
      <c r="N967" s="0" t="n">
        <v>6.55983312951926</v>
      </c>
      <c r="O967" s="0" t="n">
        <v>4.7716013719668</v>
      </c>
      <c r="P967" s="0" t="n">
        <v>6.70193777691989</v>
      </c>
      <c r="Q967" s="0" t="n">
        <v>6.15911271602324</v>
      </c>
      <c r="R967" s="0" t="n">
        <v>6.28227321149996</v>
      </c>
      <c r="S967" s="0" t="n">
        <v>6.07428372059351</v>
      </c>
      <c r="T967" s="0" t="n">
        <v>6.43639663075853</v>
      </c>
      <c r="U967" s="0" t="n">
        <v>5.81236724192093</v>
      </c>
      <c r="V967" s="0" t="n">
        <v>4.4770627369287</v>
      </c>
      <c r="W967" s="0" t="n">
        <v>4.80737635001625</v>
      </c>
      <c r="X967" s="0" t="n">
        <v>5.09941246506529</v>
      </c>
      <c r="Y967" s="0" t="n">
        <v>6.19588693968766</v>
      </c>
      <c r="Z967" s="0" t="n">
        <v>5.32347648314828</v>
      </c>
      <c r="AA967" s="0" t="n">
        <v>6.98611740908844</v>
      </c>
      <c r="AB967" s="0" t="n">
        <v>6.71890587165003</v>
      </c>
      <c r="AC967" s="0" t="n">
        <v>6.65568659758903</v>
      </c>
      <c r="AD967" s="0" t="n">
        <v>8.87201987662557</v>
      </c>
      <c r="AE967" s="0" t="n">
        <v>7.19737378012142</v>
      </c>
      <c r="AF967" s="0" t="n">
        <v>6.1135740263267</v>
      </c>
      <c r="AG967" s="0" t="n">
        <v>8.17676765850023</v>
      </c>
      <c r="AH967" s="0" t="n">
        <v>9.58322874816592</v>
      </c>
    </row>
    <row r="968" customFormat="false" ht="12.75" hidden="false" customHeight="false" outlineLevel="0" collapsed="false">
      <c r="A968" s="0" t="n">
        <v>140101049</v>
      </c>
      <c r="B968" s="0" t="n">
        <v>14</v>
      </c>
      <c r="C968" s="0" t="s">
        <v>91</v>
      </c>
      <c r="D968" s="0" t="n">
        <v>10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8.39571023094612</v>
      </c>
      <c r="K968" s="0" t="n">
        <v>8.21874675472441</v>
      </c>
      <c r="L968" s="0" t="n">
        <v>7.82589493514257</v>
      </c>
      <c r="M968" s="0" t="n">
        <v>7.17730491984208</v>
      </c>
      <c r="N968" s="0" t="n">
        <v>10.0361278140515</v>
      </c>
      <c r="O968" s="0" t="n">
        <v>7.85361327172948</v>
      </c>
      <c r="P968" s="0" t="n">
        <v>10.1707236091469</v>
      </c>
      <c r="Q968" s="0" t="n">
        <v>9.629400394121</v>
      </c>
      <c r="R968" s="0" t="n">
        <v>9.76836552861239</v>
      </c>
      <c r="S968" s="0" t="n">
        <v>9.32080783146916</v>
      </c>
      <c r="T968" s="0" t="n">
        <v>9.91639281491579</v>
      </c>
      <c r="U968" s="0" t="n">
        <v>9.29862227926757</v>
      </c>
      <c r="V968" s="0" t="n">
        <v>7.42093694782315</v>
      </c>
      <c r="W968" s="0" t="n">
        <v>7.8275355361565</v>
      </c>
      <c r="X968" s="0" t="n">
        <v>8.11675524114376</v>
      </c>
      <c r="Y968" s="0" t="n">
        <v>9.35372021370985</v>
      </c>
      <c r="Z968" s="0" t="n">
        <v>8.40838996451802</v>
      </c>
      <c r="AA968" s="0" t="n">
        <v>10.2017126979032</v>
      </c>
      <c r="AB968" s="0" t="n">
        <v>9.99038737531952</v>
      </c>
      <c r="AC968" s="0" t="n">
        <v>9.94200370780719</v>
      </c>
      <c r="AD968" s="0" t="n">
        <v>12.6204958732057</v>
      </c>
      <c r="AE968" s="0" t="n">
        <v>10.3806428982418</v>
      </c>
      <c r="AF968" s="0" t="n">
        <v>9.08578852761551</v>
      </c>
      <c r="AG968" s="0" t="n">
        <v>11.6871685519194</v>
      </c>
      <c r="AH968" s="0" t="n">
        <v>13.3813609577766</v>
      </c>
    </row>
    <row r="969" customFormat="false" ht="12.75" hidden="false" customHeight="false" outlineLevel="0" collapsed="false">
      <c r="A969" s="0" t="n">
        <v>140101050</v>
      </c>
      <c r="B969" s="0" t="n">
        <v>14</v>
      </c>
      <c r="C969" s="0" t="s">
        <v>91</v>
      </c>
      <c r="D969" s="0" t="n">
        <v>10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22.312071120829</v>
      </c>
      <c r="K969" s="0" t="n">
        <v>108.175825507758</v>
      </c>
      <c r="L969" s="0" t="n">
        <v>104.301525385194</v>
      </c>
      <c r="M969" s="0" t="n">
        <v>111.06187179715</v>
      </c>
      <c r="N969" s="0" t="n">
        <v>122.399808589573</v>
      </c>
      <c r="O969" s="0" t="n">
        <v>99.1683338354169</v>
      </c>
      <c r="P969" s="0" t="n">
        <v>114.706223496075</v>
      </c>
      <c r="Q969" s="0" t="n">
        <v>112.577298386994</v>
      </c>
      <c r="R969" s="0" t="n">
        <v>111.450387576971</v>
      </c>
      <c r="S969" s="0" t="n">
        <v>108.010728138339</v>
      </c>
      <c r="T969" s="0" t="n">
        <v>114.352626044481</v>
      </c>
      <c r="U969" s="0" t="n">
        <v>102.309639392364</v>
      </c>
      <c r="V969" s="0" t="n">
        <v>86.340364077157</v>
      </c>
      <c r="W969" s="0" t="n">
        <v>92.2597369089587</v>
      </c>
      <c r="X969" s="0" t="n">
        <v>88.4076683137995</v>
      </c>
      <c r="Y969" s="0" t="n">
        <v>107.408829153573</v>
      </c>
      <c r="Z969" s="0" t="n">
        <v>85.8974037669159</v>
      </c>
      <c r="AA969" s="0" t="n">
        <v>105.892792477382</v>
      </c>
      <c r="AB969" s="0" t="n">
        <v>99.9509522548966</v>
      </c>
      <c r="AC969" s="0" t="n">
        <v>90.2954395381784</v>
      </c>
      <c r="AD969" s="0" t="n">
        <v>112.108466528009</v>
      </c>
      <c r="AE969" s="0" t="n">
        <v>99.0877393424981</v>
      </c>
      <c r="AF969" s="0" t="n">
        <v>85.5062764593845</v>
      </c>
      <c r="AG969" s="0" t="n">
        <v>101.007543971129</v>
      </c>
      <c r="AH969" s="0" t="n">
        <v>112.784826996704</v>
      </c>
    </row>
    <row r="970" customFormat="false" ht="12.75" hidden="false" customHeight="false" outlineLevel="0" collapsed="false">
      <c r="A970" s="0" t="n">
        <v>140101051</v>
      </c>
      <c r="B970" s="0" t="n">
        <v>14</v>
      </c>
      <c r="C970" s="0" t="s">
        <v>91</v>
      </c>
      <c r="D970" s="0" t="n">
        <v>10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97.1334396800555</v>
      </c>
      <c r="K970" s="0" t="n">
        <v>84.9412899528115</v>
      </c>
      <c r="L970" s="0" t="n">
        <v>81.3081559334309</v>
      </c>
      <c r="M970" s="0" t="n">
        <v>87.357207491507</v>
      </c>
      <c r="N970" s="0" t="n">
        <v>98.9115045980042</v>
      </c>
      <c r="O970" s="0" t="n">
        <v>78.1333678079724</v>
      </c>
      <c r="P970" s="0" t="n">
        <v>93.1240568454286</v>
      </c>
      <c r="Q970" s="0" t="n">
        <v>90.5254421952186</v>
      </c>
      <c r="R970" s="0" t="n">
        <v>90.4808118673523</v>
      </c>
      <c r="S970" s="0" t="n">
        <v>87.5894243543665</v>
      </c>
      <c r="T970" s="0" t="n">
        <v>92.7322763329375</v>
      </c>
      <c r="U970" s="0" t="n">
        <v>82.0553225021979</v>
      </c>
      <c r="V970" s="0" t="n">
        <v>68.0263866720878</v>
      </c>
      <c r="W970" s="0" t="n">
        <v>73.4843654583618</v>
      </c>
      <c r="X970" s="0" t="n">
        <v>70.6169054216892</v>
      </c>
      <c r="Y970" s="0" t="n">
        <v>87.9375486437172</v>
      </c>
      <c r="Z970" s="0" t="n">
        <v>68.9826686007243</v>
      </c>
      <c r="AA970" s="0" t="n">
        <v>88.1442278158744</v>
      </c>
      <c r="AB970" s="0" t="n">
        <v>82.8010765622461</v>
      </c>
      <c r="AC970" s="0" t="n">
        <v>74.4162221494482</v>
      </c>
      <c r="AD970" s="0" t="n">
        <v>94.8304857949488</v>
      </c>
      <c r="AE970" s="0" t="n">
        <v>82.8470469681956</v>
      </c>
      <c r="AF970" s="0" t="n">
        <v>70.2757602035588</v>
      </c>
      <c r="AG970" s="0" t="n">
        <v>85.1840256358317</v>
      </c>
      <c r="AH970" s="0" t="n">
        <v>96.1836999464396</v>
      </c>
    </row>
    <row r="971" customFormat="false" ht="12.75" hidden="false" customHeight="false" outlineLevel="0" collapsed="false">
      <c r="A971" s="0" t="n">
        <v>140101052</v>
      </c>
      <c r="B971" s="0" t="n">
        <v>14</v>
      </c>
      <c r="C971" s="0" t="s">
        <v>91</v>
      </c>
      <c r="D971" s="0" t="n">
        <v>10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52.022736526079</v>
      </c>
      <c r="K971" s="0" t="n">
        <v>135.804842799634</v>
      </c>
      <c r="L971" s="0" t="n">
        <v>131.778702592164</v>
      </c>
      <c r="M971" s="0" t="n">
        <v>139.217018017768</v>
      </c>
      <c r="N971" s="0" t="n">
        <v>149.786366957955</v>
      </c>
      <c r="O971" s="0" t="n">
        <v>124.123957572537</v>
      </c>
      <c r="P971" s="0" t="n">
        <v>139.790145679154</v>
      </c>
      <c r="Q971" s="0" t="n">
        <v>138.376612578366</v>
      </c>
      <c r="R971" s="0" t="n">
        <v>135.822324548205</v>
      </c>
      <c r="S971" s="0" t="n">
        <v>131.763928498364</v>
      </c>
      <c r="T971" s="0" t="n">
        <v>139.500506120344</v>
      </c>
      <c r="U971" s="0" t="n">
        <v>126.048337195346</v>
      </c>
      <c r="V971" s="0" t="n">
        <v>108.067840539669</v>
      </c>
      <c r="W971" s="0" t="n">
        <v>114.369824873237</v>
      </c>
      <c r="X971" s="0" t="n">
        <v>109.317450960421</v>
      </c>
      <c r="Y971" s="0" t="n">
        <v>129.907884805982</v>
      </c>
      <c r="Z971" s="0" t="n">
        <v>105.704146752501</v>
      </c>
      <c r="AA971" s="0" t="n">
        <v>126.166481767621</v>
      </c>
      <c r="AB971" s="0" t="n">
        <v>119.606216195001</v>
      </c>
      <c r="AC971" s="0" t="n">
        <v>108.560021672119</v>
      </c>
      <c r="AD971" s="0" t="n">
        <v>131.623792543032</v>
      </c>
      <c r="AE971" s="0" t="n">
        <v>117.581567934965</v>
      </c>
      <c r="AF971" s="0" t="n">
        <v>103.058186383554</v>
      </c>
      <c r="AG971" s="0" t="n">
        <v>118.917803914088</v>
      </c>
      <c r="AH971" s="0" t="n">
        <v>131.428407594387</v>
      </c>
    </row>
    <row r="972" customFormat="false" ht="12.75" hidden="false" customHeight="false" outlineLevel="0" collapsed="false">
      <c r="A972" s="0" t="n">
        <v>141101019</v>
      </c>
      <c r="B972" s="0" t="n">
        <v>14</v>
      </c>
      <c r="C972" s="0" t="s">
        <v>91</v>
      </c>
      <c r="D972" s="0" t="n">
        <v>10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44</v>
      </c>
      <c r="K972" s="0" t="n">
        <v>42</v>
      </c>
      <c r="L972" s="0" t="n">
        <v>39</v>
      </c>
      <c r="M972" s="0" t="n">
        <v>42</v>
      </c>
      <c r="N972" s="0" t="n">
        <v>52</v>
      </c>
      <c r="O972" s="0" t="n">
        <v>45</v>
      </c>
      <c r="P972" s="0" t="n">
        <v>58</v>
      </c>
      <c r="Q972" s="0" t="n">
        <v>54</v>
      </c>
      <c r="R972" s="0" t="n">
        <v>59</v>
      </c>
      <c r="S972" s="0" t="n">
        <v>66</v>
      </c>
      <c r="T972" s="0" t="n">
        <v>55</v>
      </c>
      <c r="U972" s="0" t="n">
        <v>57</v>
      </c>
      <c r="V972" s="0" t="n">
        <v>41</v>
      </c>
      <c r="W972" s="0" t="n">
        <v>50</v>
      </c>
      <c r="X972" s="0" t="n">
        <v>48</v>
      </c>
      <c r="Y972" s="0" t="n">
        <v>60</v>
      </c>
      <c r="Z972" s="0" t="n">
        <v>50</v>
      </c>
      <c r="AA972" s="0" t="n">
        <v>68</v>
      </c>
      <c r="AB972" s="0" t="n">
        <v>73</v>
      </c>
      <c r="AC972" s="0" t="n">
        <v>57</v>
      </c>
      <c r="AD972" s="0" t="n">
        <v>93</v>
      </c>
      <c r="AE972" s="0" t="n">
        <v>74</v>
      </c>
      <c r="AF972" s="0" t="n">
        <v>64</v>
      </c>
      <c r="AG972" s="0" t="n">
        <v>98</v>
      </c>
      <c r="AH972" s="0" t="n">
        <v>111</v>
      </c>
    </row>
    <row r="973" customFormat="false" ht="12.75" hidden="false" customHeight="false" outlineLevel="0" collapsed="false">
      <c r="A973" s="0" t="n">
        <v>141101039</v>
      </c>
      <c r="B973" s="0" t="n">
        <v>14</v>
      </c>
      <c r="C973" s="0" t="s">
        <v>91</v>
      </c>
      <c r="D973" s="0" t="n">
        <v>10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12.3465104271893</v>
      </c>
      <c r="K973" s="0" t="n">
        <v>11.7833215500118</v>
      </c>
      <c r="L973" s="0" t="n">
        <v>10.9442656257454</v>
      </c>
      <c r="M973" s="0" t="n">
        <v>11.7241475567714</v>
      </c>
      <c r="N973" s="0" t="n">
        <v>14.4282127051512</v>
      </c>
      <c r="O973" s="0" t="n">
        <v>12.3855029064647</v>
      </c>
      <c r="P973" s="0" t="n">
        <v>15.8870159253639</v>
      </c>
      <c r="Q973" s="0" t="n">
        <v>14.7189899502008</v>
      </c>
      <c r="R973" s="0" t="n">
        <v>16.0150704527379</v>
      </c>
      <c r="S973" s="0" t="n">
        <v>17.83263263696</v>
      </c>
      <c r="T973" s="0" t="n">
        <v>14.7741436369106</v>
      </c>
      <c r="U973" s="0" t="n">
        <v>15.2618205477655</v>
      </c>
      <c r="V973" s="0" t="n">
        <v>10.9586111964932</v>
      </c>
      <c r="W973" s="0" t="n">
        <v>13.3590182724652</v>
      </c>
      <c r="X973" s="0" t="n">
        <v>12.7655839855749</v>
      </c>
      <c r="Y973" s="0" t="n">
        <v>15.8222841049334</v>
      </c>
      <c r="Z973" s="0" t="n">
        <v>13.0703919026308</v>
      </c>
      <c r="AA973" s="0" t="n">
        <v>17.5400131550099</v>
      </c>
      <c r="AB973" s="0" t="n">
        <v>18.6352369355502</v>
      </c>
      <c r="AC973" s="0" t="n">
        <v>14.3877991463239</v>
      </c>
      <c r="AD973" s="0" t="n">
        <v>23.1862378459237</v>
      </c>
      <c r="AE973" s="0" t="n">
        <v>18.173423578298</v>
      </c>
      <c r="AF973" s="0" t="n">
        <v>15.5978864863811</v>
      </c>
      <c r="AG973" s="0" t="n">
        <v>23.7338131761412</v>
      </c>
      <c r="AH973" s="0" t="n">
        <v>26.6156413650227</v>
      </c>
    </row>
    <row r="974" customFormat="false" ht="12.75" hidden="false" customHeight="false" outlineLevel="0" collapsed="false">
      <c r="A974" s="0" t="n">
        <v>141101040</v>
      </c>
      <c r="B974" s="0" t="n">
        <v>14</v>
      </c>
      <c r="C974" s="0" t="s">
        <v>91</v>
      </c>
      <c r="D974" s="0" t="n">
        <v>10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8.97099337726007</v>
      </c>
      <c r="K974" s="0" t="n">
        <v>8.49238172700784</v>
      </c>
      <c r="L974" s="0" t="n">
        <v>7.78244272906109</v>
      </c>
      <c r="M974" s="0" t="n">
        <v>8.44973431755068</v>
      </c>
      <c r="N974" s="0" t="n">
        <v>10.7756793608472</v>
      </c>
      <c r="O974" s="0" t="n">
        <v>9.03407080881034</v>
      </c>
      <c r="P974" s="0" t="n">
        <v>12.0636772635573</v>
      </c>
      <c r="Q974" s="0" t="n">
        <v>11.057358260909</v>
      </c>
      <c r="R974" s="0" t="n">
        <v>12.1914136499142</v>
      </c>
      <c r="S974" s="0" t="n">
        <v>13.7917567895429</v>
      </c>
      <c r="T974" s="0" t="n">
        <v>11.1299068883608</v>
      </c>
      <c r="U974" s="0" t="n">
        <v>11.5591538426117</v>
      </c>
      <c r="V974" s="0" t="n">
        <v>7.86408859594941</v>
      </c>
      <c r="W974" s="0" t="n">
        <v>9.91532085355092</v>
      </c>
      <c r="X974" s="0" t="n">
        <v>9.41233390073249</v>
      </c>
      <c r="Y974" s="0" t="n">
        <v>12.0740696365113</v>
      </c>
      <c r="Z974" s="0" t="n">
        <v>9.70109679865894</v>
      </c>
      <c r="AA974" s="0" t="n">
        <v>13.6205065330417</v>
      </c>
      <c r="AB974" s="0" t="n">
        <v>14.6070509922623</v>
      </c>
      <c r="AC974" s="0" t="n">
        <v>10.8971785684707</v>
      </c>
      <c r="AD974" s="0" t="n">
        <v>18.7142863932309</v>
      </c>
      <c r="AE974" s="0" t="n">
        <v>14.2700463283154</v>
      </c>
      <c r="AF974" s="0" t="n">
        <v>12.0122732326218</v>
      </c>
      <c r="AG974" s="0" t="n">
        <v>19.2682567694279</v>
      </c>
      <c r="AH974" s="0" t="n">
        <v>21.8951602381932</v>
      </c>
    </row>
    <row r="975" customFormat="false" ht="12.75" hidden="false" customHeight="false" outlineLevel="0" collapsed="false">
      <c r="A975" s="0" t="n">
        <v>141101041</v>
      </c>
      <c r="B975" s="0" t="n">
        <v>14</v>
      </c>
      <c r="C975" s="0" t="s">
        <v>91</v>
      </c>
      <c r="D975" s="0" t="n">
        <v>10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16.5746139696017</v>
      </c>
      <c r="K975" s="0" t="n">
        <v>15.9276276185601</v>
      </c>
      <c r="L975" s="0" t="n">
        <v>14.9611713916428</v>
      </c>
      <c r="M975" s="0" t="n">
        <v>15.8476415700562</v>
      </c>
      <c r="N975" s="0" t="n">
        <v>18.9206813836858</v>
      </c>
      <c r="O975" s="0" t="n">
        <v>16.5727773518581</v>
      </c>
      <c r="P975" s="0" t="n">
        <v>20.5376521578113</v>
      </c>
      <c r="Q975" s="0" t="n">
        <v>19.2050890618036</v>
      </c>
      <c r="R975" s="0" t="n">
        <v>20.6582740538421</v>
      </c>
      <c r="S975" s="0" t="n">
        <v>22.6874810710676</v>
      </c>
      <c r="T975" s="0" t="n">
        <v>19.2305787101794</v>
      </c>
      <c r="U975" s="0" t="n">
        <v>19.7734587309563</v>
      </c>
      <c r="V975" s="0" t="n">
        <v>14.8665934931869</v>
      </c>
      <c r="W975" s="0" t="n">
        <v>17.6122001673449</v>
      </c>
      <c r="X975" s="0" t="n">
        <v>16.9253123398325</v>
      </c>
      <c r="Y975" s="0" t="n">
        <v>20.3664159906973</v>
      </c>
      <c r="Z975" s="0" t="n">
        <v>17.2316822808191</v>
      </c>
      <c r="AA975" s="0" t="n">
        <v>22.2361461382384</v>
      </c>
      <c r="AB975" s="0" t="n">
        <v>23.4310126548528</v>
      </c>
      <c r="AC975" s="0" t="n">
        <v>18.641062628061</v>
      </c>
      <c r="AD975" s="0" t="n">
        <v>28.404707809856</v>
      </c>
      <c r="AE975" s="0" t="n">
        <v>22.8150690840341</v>
      </c>
      <c r="AF975" s="0" t="n">
        <v>19.9181528224583</v>
      </c>
      <c r="AG975" s="0" t="n">
        <v>28.9239162470388</v>
      </c>
      <c r="AH975" s="0" t="n">
        <v>32.0520976939095</v>
      </c>
    </row>
    <row r="976" customFormat="false" ht="12.75" hidden="false" customHeight="false" outlineLevel="0" collapsed="false">
      <c r="A976" s="0" t="n">
        <v>141101042</v>
      </c>
      <c r="B976" s="0" t="n">
        <v>14</v>
      </c>
      <c r="C976" s="0" t="s">
        <v>91</v>
      </c>
      <c r="D976" s="0" t="n">
        <v>10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19.7408013379096</v>
      </c>
      <c r="K976" s="0" t="n">
        <v>17.1537826546243</v>
      </c>
      <c r="L976" s="0" t="n">
        <v>16.6195242804778</v>
      </c>
      <c r="M976" s="0" t="n">
        <v>17.719775680444</v>
      </c>
      <c r="N976" s="0" t="n">
        <v>21.1060467688413</v>
      </c>
      <c r="O976" s="0" t="n">
        <v>18.1891553297348</v>
      </c>
      <c r="P976" s="0" t="n">
        <v>22.599421340427</v>
      </c>
      <c r="Q976" s="0" t="n">
        <v>20.4266248119878</v>
      </c>
      <c r="R976" s="0" t="n">
        <v>22.7859334457677</v>
      </c>
      <c r="S976" s="0" t="n">
        <v>27.1830299086807</v>
      </c>
      <c r="T976" s="0" t="n">
        <v>19.5799610108991</v>
      </c>
      <c r="U976" s="0" t="n">
        <v>21.5919473395374</v>
      </c>
      <c r="V976" s="0" t="n">
        <v>15.0631774157125</v>
      </c>
      <c r="W976" s="0" t="n">
        <v>17.7628213017205</v>
      </c>
      <c r="X976" s="0" t="n">
        <v>18.1785110590943</v>
      </c>
      <c r="Y976" s="0" t="n">
        <v>23.4140141034594</v>
      </c>
      <c r="Z976" s="0" t="n">
        <v>16.6865545261833</v>
      </c>
      <c r="AA976" s="0" t="n">
        <v>24.1067708442404</v>
      </c>
      <c r="AB976" s="0" t="n">
        <v>23.90849460274</v>
      </c>
      <c r="AC976" s="0" t="n">
        <v>18.9577897377757</v>
      </c>
      <c r="AD976" s="0" t="n">
        <v>32.1589203358829</v>
      </c>
      <c r="AE976" s="0" t="n">
        <v>23.13068297962</v>
      </c>
      <c r="AF976" s="0" t="n">
        <v>19.2009693639276</v>
      </c>
      <c r="AG976" s="0" t="n">
        <v>30.1512854410067</v>
      </c>
      <c r="AH976" s="0" t="n">
        <v>32.2205655836577</v>
      </c>
    </row>
    <row r="977" customFormat="false" ht="12.75" hidden="false" customHeight="false" outlineLevel="0" collapsed="false">
      <c r="A977" s="0" t="n">
        <v>141101044</v>
      </c>
      <c r="B977" s="0" t="n">
        <v>14</v>
      </c>
      <c r="C977" s="0" t="s">
        <v>91</v>
      </c>
      <c r="D977" s="0" t="n">
        <v>10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13.4274493654664</v>
      </c>
      <c r="K977" s="0" t="n">
        <v>12.1526006521605</v>
      </c>
      <c r="L977" s="0" t="n">
        <v>11.563103120933</v>
      </c>
      <c r="M977" s="0" t="n">
        <v>12.5479581694439</v>
      </c>
      <c r="N977" s="0" t="n">
        <v>15.1831507508877</v>
      </c>
      <c r="O977" s="0" t="n">
        <v>13.1467510656928</v>
      </c>
      <c r="P977" s="0" t="n">
        <v>17.0078879576935</v>
      </c>
      <c r="Q977" s="0" t="n">
        <v>15.2713383816353</v>
      </c>
      <c r="R977" s="0" t="n">
        <v>17.2418646528417</v>
      </c>
      <c r="S977" s="0" t="n">
        <v>20.4225948025978</v>
      </c>
      <c r="T977" s="0" t="n">
        <v>14.6795620221872</v>
      </c>
      <c r="U977" s="0" t="n">
        <v>16.0930078029104</v>
      </c>
      <c r="V977" s="0" t="n">
        <v>10.7560356498431</v>
      </c>
      <c r="W977" s="0" t="n">
        <v>13.1397405545064</v>
      </c>
      <c r="X977" s="0" t="n">
        <v>13.2766716777324</v>
      </c>
      <c r="Y977" s="0" t="n">
        <v>17.3062688775158</v>
      </c>
      <c r="Z977" s="0" t="n">
        <v>12.3017819585495</v>
      </c>
      <c r="AA977" s="0" t="n">
        <v>18.5270696816602</v>
      </c>
      <c r="AB977" s="0" t="n">
        <v>18.6454581377387</v>
      </c>
      <c r="AC977" s="0" t="n">
        <v>14.1539354310996</v>
      </c>
      <c r="AD977" s="0" t="n">
        <v>25.6403264387273</v>
      </c>
      <c r="AE977" s="0" t="n">
        <v>18.0361384314304</v>
      </c>
      <c r="AF977" s="0" t="n">
        <v>14.7186832994385</v>
      </c>
      <c r="AG977" s="0" t="n">
        <v>24.3660072953887</v>
      </c>
      <c r="AH977" s="0" t="n">
        <v>26.3968984148148</v>
      </c>
    </row>
    <row r="978" customFormat="false" ht="12.75" hidden="false" customHeight="false" outlineLevel="0" collapsed="false">
      <c r="A978" s="0" t="n">
        <v>141101045</v>
      </c>
      <c r="B978" s="0" t="n">
        <v>14</v>
      </c>
      <c r="C978" s="0" t="s">
        <v>91</v>
      </c>
      <c r="D978" s="0" t="n">
        <v>10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27.2515156977207</v>
      </c>
      <c r="K978" s="0" t="n">
        <v>23.0034176902877</v>
      </c>
      <c r="L978" s="0" t="n">
        <v>22.5787040000316</v>
      </c>
      <c r="M978" s="0" t="n">
        <v>23.7701293530637</v>
      </c>
      <c r="N978" s="0" t="n">
        <v>27.9892112643424</v>
      </c>
      <c r="O978" s="0" t="n">
        <v>24.0373725764383</v>
      </c>
      <c r="P978" s="0" t="n">
        <v>28.9734570608345</v>
      </c>
      <c r="Q978" s="0" t="n">
        <v>26.3201286963707</v>
      </c>
      <c r="R978" s="0" t="n">
        <v>29.0910201450668</v>
      </c>
      <c r="S978" s="0" t="n">
        <v>34.8952060974556</v>
      </c>
      <c r="T978" s="0" t="n">
        <v>25.1753036223642</v>
      </c>
      <c r="U978" s="0" t="n">
        <v>27.8866202414813</v>
      </c>
      <c r="V978" s="0" t="n">
        <v>20.0843207488122</v>
      </c>
      <c r="W978" s="0" t="n">
        <v>23.0720118043308</v>
      </c>
      <c r="X978" s="0" t="n">
        <v>23.8385903134578</v>
      </c>
      <c r="Y978" s="0" t="n">
        <v>30.4306041097441</v>
      </c>
      <c r="Z978" s="0" t="n">
        <v>21.7293826744395</v>
      </c>
      <c r="AA978" s="0" t="n">
        <v>30.4097324599082</v>
      </c>
      <c r="AB978" s="0" t="n">
        <v>29.8158820294899</v>
      </c>
      <c r="AC978" s="0" t="n">
        <v>24.4527481614374</v>
      </c>
      <c r="AD978" s="0" t="n">
        <v>39.4046967949405</v>
      </c>
      <c r="AE978" s="0" t="n">
        <v>28.8493271093542</v>
      </c>
      <c r="AF978" s="0" t="n">
        <v>24.269957588317</v>
      </c>
      <c r="AG978" s="0" t="n">
        <v>36.5435627009384</v>
      </c>
      <c r="AH978" s="0" t="n">
        <v>38.6160634603689</v>
      </c>
    </row>
    <row r="979" customFormat="false" ht="12.75" hidden="false" customHeight="false" outlineLevel="0" collapsed="false">
      <c r="A979" s="0" t="n">
        <v>141101046</v>
      </c>
      <c r="B979" s="0" t="n">
        <v>14</v>
      </c>
      <c r="C979" s="0" t="s">
        <v>91</v>
      </c>
      <c r="D979" s="0" t="n">
        <v>10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8.50009980373744</v>
      </c>
      <c r="K979" s="0" t="n">
        <v>8.63757845059557</v>
      </c>
      <c r="L979" s="0" t="n">
        <v>8.14501822144978</v>
      </c>
      <c r="M979" s="0" t="n">
        <v>7.84474091479014</v>
      </c>
      <c r="N979" s="0" t="n">
        <v>10.1160001869452</v>
      </c>
      <c r="O979" s="0" t="n">
        <v>8.4684180909743</v>
      </c>
      <c r="P979" s="0" t="n">
        <v>10.5617105434416</v>
      </c>
      <c r="Q979" s="0" t="n">
        <v>9.94597597635308</v>
      </c>
      <c r="R979" s="0" t="n">
        <v>10.473669514861</v>
      </c>
      <c r="S979" s="0" t="n">
        <v>11.7531749284738</v>
      </c>
      <c r="T979" s="0" t="n">
        <v>9.8888747050854</v>
      </c>
      <c r="U979" s="0" t="n">
        <v>10.7917949570884</v>
      </c>
      <c r="V979" s="0" t="n">
        <v>6.87380181773417</v>
      </c>
      <c r="W979" s="0" t="n">
        <v>8.38327754748777</v>
      </c>
      <c r="X979" s="0" t="n">
        <v>7.95276995889003</v>
      </c>
      <c r="Y979" s="0" t="n">
        <v>10.1047631578857</v>
      </c>
      <c r="Z979" s="0" t="n">
        <v>8.59106556088993</v>
      </c>
      <c r="AA979" s="0" t="n">
        <v>10.4303728672448</v>
      </c>
      <c r="AB979" s="0" t="n">
        <v>11.5509272234161</v>
      </c>
      <c r="AC979" s="0" t="n">
        <v>9.09073159201701</v>
      </c>
      <c r="AD979" s="0" t="n">
        <v>13.5631220289626</v>
      </c>
      <c r="AE979" s="0" t="n">
        <v>11.2951430119221</v>
      </c>
      <c r="AF979" s="0" t="n">
        <v>9.68301130404899</v>
      </c>
      <c r="AG979" s="0" t="n">
        <v>13.9996560938304</v>
      </c>
      <c r="AH979" s="0" t="n">
        <v>16.5514009527829</v>
      </c>
    </row>
    <row r="980" customFormat="false" ht="12.75" hidden="false" customHeight="false" outlineLevel="0" collapsed="false">
      <c r="A980" s="0" t="n">
        <v>141101048</v>
      </c>
      <c r="B980" s="0" t="n">
        <v>14</v>
      </c>
      <c r="C980" s="0" t="s">
        <v>91</v>
      </c>
      <c r="D980" s="0" t="n">
        <v>10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6.0319452453754</v>
      </c>
      <c r="K980" s="0" t="n">
        <v>6.15340211094086</v>
      </c>
      <c r="L980" s="0" t="n">
        <v>5.72035592954334</v>
      </c>
      <c r="M980" s="0" t="n">
        <v>5.59391431264312</v>
      </c>
      <c r="N980" s="0" t="n">
        <v>7.50089576706367</v>
      </c>
      <c r="O980" s="0" t="n">
        <v>6.11794704112239</v>
      </c>
      <c r="P980" s="0" t="n">
        <v>7.9429546539066</v>
      </c>
      <c r="Q980" s="0" t="n">
        <v>7.39046914430906</v>
      </c>
      <c r="R980" s="0" t="n">
        <v>7.89969666708463</v>
      </c>
      <c r="S980" s="0" t="n">
        <v>9.01117495596523</v>
      </c>
      <c r="T980" s="0" t="n">
        <v>7.3705047267336</v>
      </c>
      <c r="U980" s="0" t="n">
        <v>7.9091818529243</v>
      </c>
      <c r="V980" s="0" t="n">
        <v>4.86081711356158</v>
      </c>
      <c r="W980" s="0" t="n">
        <v>6.12499978928355</v>
      </c>
      <c r="X980" s="0" t="n">
        <v>5.69229537409696</v>
      </c>
      <c r="Y980" s="0" t="n">
        <v>7.63870323792517</v>
      </c>
      <c r="Z980" s="0" t="n">
        <v>6.2226410334843</v>
      </c>
      <c r="AA980" s="0" t="n">
        <v>8.00776811086515</v>
      </c>
      <c r="AB980" s="0" t="n">
        <v>8.87787140203446</v>
      </c>
      <c r="AC980" s="0" t="n">
        <v>6.731625644197</v>
      </c>
      <c r="AD980" s="0" t="n">
        <v>10.8466436892675</v>
      </c>
      <c r="AE980" s="0" t="n">
        <v>8.80029760210951</v>
      </c>
      <c r="AF980" s="0" t="n">
        <v>7.39510243483373</v>
      </c>
      <c r="AG980" s="0" t="n">
        <v>11.2218480742177</v>
      </c>
      <c r="AH980" s="0" t="n">
        <v>13.3888886311049</v>
      </c>
    </row>
    <row r="981" customFormat="false" ht="12.75" hidden="false" customHeight="false" outlineLevel="0" collapsed="false">
      <c r="A981" s="0" t="n">
        <v>141101049</v>
      </c>
      <c r="B981" s="0" t="n">
        <v>14</v>
      </c>
      <c r="C981" s="0" t="s">
        <v>91</v>
      </c>
      <c r="D981" s="0" t="n">
        <v>10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11.3849504033611</v>
      </c>
      <c r="K981" s="0" t="n">
        <v>11.536404865059</v>
      </c>
      <c r="L981" s="0" t="n">
        <v>10.9913875831925</v>
      </c>
      <c r="M981" s="0" t="n">
        <v>10.4702137668248</v>
      </c>
      <c r="N981" s="0" t="n">
        <v>13.1161624374951</v>
      </c>
      <c r="O981" s="0" t="n">
        <v>11.1950477905113</v>
      </c>
      <c r="P981" s="0" t="n">
        <v>13.5478489157244</v>
      </c>
      <c r="Q981" s="0" t="n">
        <v>12.8751031886438</v>
      </c>
      <c r="R981" s="0" t="n">
        <v>13.4050599498318</v>
      </c>
      <c r="S981" s="0" t="n">
        <v>14.8538364756366</v>
      </c>
      <c r="T981" s="0" t="n">
        <v>12.7716563214675</v>
      </c>
      <c r="U981" s="0" t="n">
        <v>14.1153865632667</v>
      </c>
      <c r="V981" s="0" t="n">
        <v>9.23010321482278</v>
      </c>
      <c r="W981" s="0" t="n">
        <v>10.9904648129673</v>
      </c>
      <c r="X981" s="0" t="n">
        <v>10.5853228843893</v>
      </c>
      <c r="Y981" s="0" t="n">
        <v>12.9105151886227</v>
      </c>
      <c r="Z981" s="0" t="n">
        <v>11.3355086953789</v>
      </c>
      <c r="AA981" s="0" t="n">
        <v>13.1682562106685</v>
      </c>
      <c r="AB981" s="0" t="n">
        <v>14.5704007974403</v>
      </c>
      <c r="AC981" s="0" t="n">
        <v>11.7987590795456</v>
      </c>
      <c r="AD981" s="0" t="n">
        <v>16.5785971936095</v>
      </c>
      <c r="AE981" s="0" t="n">
        <v>14.096604329013</v>
      </c>
      <c r="AF981" s="0" t="n">
        <v>12.2745700318042</v>
      </c>
      <c r="AG981" s="0" t="n">
        <v>17.0800291161211</v>
      </c>
      <c r="AH981" s="0" t="n">
        <v>20.0441847510323</v>
      </c>
    </row>
    <row r="982" customFormat="false" ht="12.75" hidden="false" customHeight="false" outlineLevel="0" collapsed="false">
      <c r="A982" s="0" t="n">
        <v>141101050</v>
      </c>
      <c r="B982" s="0" t="n">
        <v>14</v>
      </c>
      <c r="C982" s="0" t="s">
        <v>91</v>
      </c>
      <c r="D982" s="0" t="n">
        <v>10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23.528221736428</v>
      </c>
      <c r="K982" s="0" t="n">
        <v>98.8496906173144</v>
      </c>
      <c r="L982" s="0" t="n">
        <v>102.031883308445</v>
      </c>
      <c r="M982" s="0" t="n">
        <v>109.0681129056</v>
      </c>
      <c r="N982" s="0" t="n">
        <v>120.557381004819</v>
      </c>
      <c r="O982" s="0" t="n">
        <v>100.229949831008</v>
      </c>
      <c r="P982" s="0" t="n">
        <v>117.934690848781</v>
      </c>
      <c r="Q982" s="0" t="n">
        <v>115.035377323837</v>
      </c>
      <c r="R982" s="0" t="n">
        <v>113.397370602297</v>
      </c>
      <c r="S982" s="0" t="n">
        <v>123.630415993575</v>
      </c>
      <c r="T982" s="0" t="n">
        <v>113.285174162923</v>
      </c>
      <c r="U982" s="0" t="n">
        <v>109.705641778426</v>
      </c>
      <c r="V982" s="0" t="n">
        <v>80.5637373318687</v>
      </c>
      <c r="W982" s="0" t="n">
        <v>94.99508819802</v>
      </c>
      <c r="X982" s="0" t="n">
        <v>82.2022987875734</v>
      </c>
      <c r="Y982" s="0" t="n">
        <v>102.853947865691</v>
      </c>
      <c r="Z982" s="0" t="n">
        <v>79.2841716408365</v>
      </c>
      <c r="AA982" s="0" t="n">
        <v>101.013500091947</v>
      </c>
      <c r="AB982" s="0" t="n">
        <v>105.198767009712</v>
      </c>
      <c r="AC982" s="0" t="n">
        <v>80.3726785562253</v>
      </c>
      <c r="AD982" s="0" t="n">
        <v>121.438790111515</v>
      </c>
      <c r="AE982" s="0" t="n">
        <v>95.8916041749206</v>
      </c>
      <c r="AF982" s="0" t="n">
        <v>86.9022183960445</v>
      </c>
      <c r="AG982" s="0" t="n">
        <v>109.712427917129</v>
      </c>
      <c r="AH982" s="0" t="n">
        <v>125.641640221141</v>
      </c>
    </row>
    <row r="983" customFormat="false" ht="12.75" hidden="false" customHeight="false" outlineLevel="0" collapsed="false">
      <c r="A983" s="0" t="n">
        <v>141101051</v>
      </c>
      <c r="B983" s="0" t="n">
        <v>14</v>
      </c>
      <c r="C983" s="0" t="s">
        <v>91</v>
      </c>
      <c r="D983" s="0" t="n">
        <v>10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89.7557950189564</v>
      </c>
      <c r="K983" s="0" t="n">
        <v>71.2421623016831</v>
      </c>
      <c r="L983" s="0" t="n">
        <v>72.5546432753118</v>
      </c>
      <c r="M983" s="0" t="n">
        <v>78.6067022874221</v>
      </c>
      <c r="N983" s="0" t="n">
        <v>90.0380184877381</v>
      </c>
      <c r="O983" s="0" t="n">
        <v>73.1084131807208</v>
      </c>
      <c r="P983" s="0" t="n">
        <v>89.5527552349018</v>
      </c>
      <c r="Q983" s="0" t="n">
        <v>86.4181159204589</v>
      </c>
      <c r="R983" s="0" t="n">
        <v>86.3233325076555</v>
      </c>
      <c r="S983" s="0" t="n">
        <v>95.6157547730467</v>
      </c>
      <c r="T983" s="0" t="n">
        <v>85.3418967117019</v>
      </c>
      <c r="U983" s="0" t="n">
        <v>83.0899817456539</v>
      </c>
      <c r="V983" s="0" t="n">
        <v>57.8139288490636</v>
      </c>
      <c r="W983" s="0" t="n">
        <v>70.5071854670742</v>
      </c>
      <c r="X983" s="0" t="n">
        <v>60.6094859797027</v>
      </c>
      <c r="Y983" s="0" t="n">
        <v>78.4883977992307</v>
      </c>
      <c r="Z983" s="0" t="n">
        <v>58.8462403743557</v>
      </c>
      <c r="AA983" s="0" t="n">
        <v>78.4409353498567</v>
      </c>
      <c r="AB983" s="0" t="n">
        <v>82.4590403303405</v>
      </c>
      <c r="AC983" s="0" t="n">
        <v>60.8734818540512</v>
      </c>
      <c r="AD983" s="0" t="n">
        <v>98.0167766972985</v>
      </c>
      <c r="AE983" s="0" t="n">
        <v>75.295534062534</v>
      </c>
      <c r="AF983" s="0" t="n">
        <v>66.925297398831</v>
      </c>
      <c r="AG983" s="0" t="n">
        <v>89.0698522068793</v>
      </c>
      <c r="AH983" s="0" t="n">
        <v>103.358164753696</v>
      </c>
    </row>
    <row r="984" customFormat="false" ht="12.75" hidden="false" customHeight="false" outlineLevel="0" collapsed="false">
      <c r="A984" s="0" t="n">
        <v>141101052</v>
      </c>
      <c r="B984" s="0" t="n">
        <v>14</v>
      </c>
      <c r="C984" s="0" t="s">
        <v>91</v>
      </c>
      <c r="D984" s="0" t="n">
        <v>10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65.83087194612</v>
      </c>
      <c r="K984" s="0" t="n">
        <v>133.616065358149</v>
      </c>
      <c r="L984" s="0" t="n">
        <v>139.480943335178</v>
      </c>
      <c r="M984" s="0" t="n">
        <v>147.428403786343</v>
      </c>
      <c r="N984" s="0" t="n">
        <v>158.094965818561</v>
      </c>
      <c r="O984" s="0" t="n">
        <v>134.115558736835</v>
      </c>
      <c r="P984" s="0" t="n">
        <v>152.457936051059</v>
      </c>
      <c r="Q984" s="0" t="n">
        <v>150.096214090583</v>
      </c>
      <c r="R984" s="0" t="n">
        <v>146.274346141691</v>
      </c>
      <c r="S984" s="0" t="n">
        <v>157.288201902902</v>
      </c>
      <c r="T984" s="0" t="n">
        <v>147.456225685648</v>
      </c>
      <c r="U984" s="0" t="n">
        <v>142.136383629304</v>
      </c>
      <c r="V984" s="0" t="n">
        <v>109.293806644773</v>
      </c>
      <c r="W984" s="0" t="n">
        <v>125.239181063667</v>
      </c>
      <c r="X984" s="0" t="n">
        <v>108.988322320708</v>
      </c>
      <c r="Y984" s="0" t="n">
        <v>132.393418966925</v>
      </c>
      <c r="Z984" s="0" t="n">
        <v>104.526296211351</v>
      </c>
      <c r="AA984" s="0" t="n">
        <v>128.058681035705</v>
      </c>
      <c r="AB984" s="0" t="n">
        <v>132.271655552562</v>
      </c>
      <c r="AC984" s="0" t="n">
        <v>104.132127458452</v>
      </c>
      <c r="AD984" s="0" t="n">
        <v>148.770722219881</v>
      </c>
      <c r="AE984" s="0" t="n">
        <v>120.38312783521</v>
      </c>
      <c r="AF984" s="0" t="n">
        <v>110.972192811788</v>
      </c>
      <c r="AG984" s="0" t="n">
        <v>133.704308396779</v>
      </c>
      <c r="AH984" s="0" t="n">
        <v>151.304944019996</v>
      </c>
    </row>
    <row r="985" customFormat="false" ht="12.75" hidden="false" customHeight="false" outlineLevel="0" collapsed="false">
      <c r="A985" s="0" t="n">
        <v>142101019</v>
      </c>
      <c r="B985" s="0" t="n">
        <v>14</v>
      </c>
      <c r="C985" s="0" t="s">
        <v>91</v>
      </c>
      <c r="D985" s="0" t="n">
        <v>10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37</v>
      </c>
      <c r="K985" s="0" t="n">
        <v>32</v>
      </c>
      <c r="L985" s="0" t="n">
        <v>31</v>
      </c>
      <c r="M985" s="0" t="n">
        <v>33</v>
      </c>
      <c r="N985" s="0" t="n">
        <v>42</v>
      </c>
      <c r="O985" s="0" t="n">
        <v>31</v>
      </c>
      <c r="P985" s="0" t="n">
        <v>40</v>
      </c>
      <c r="Q985" s="0" t="n">
        <v>36</v>
      </c>
      <c r="R985" s="0" t="n">
        <v>39</v>
      </c>
      <c r="S985" s="0" t="n">
        <v>31</v>
      </c>
      <c r="T985" s="0" t="n">
        <v>42</v>
      </c>
      <c r="U985" s="0" t="n">
        <v>31</v>
      </c>
      <c r="V985" s="0" t="n">
        <v>35</v>
      </c>
      <c r="W985" s="0" t="n">
        <v>33</v>
      </c>
      <c r="X985" s="0" t="n">
        <v>37</v>
      </c>
      <c r="Y985" s="0" t="n">
        <v>46</v>
      </c>
      <c r="Z985" s="0" t="n">
        <v>39</v>
      </c>
      <c r="AA985" s="0" t="n">
        <v>57</v>
      </c>
      <c r="AB985" s="0" t="n">
        <v>46</v>
      </c>
      <c r="AC985" s="0" t="n">
        <v>56</v>
      </c>
      <c r="AD985" s="0" t="n">
        <v>56</v>
      </c>
      <c r="AE985" s="0" t="n">
        <v>57</v>
      </c>
      <c r="AF985" s="0" t="n">
        <v>46</v>
      </c>
      <c r="AG985" s="0" t="n">
        <v>46</v>
      </c>
      <c r="AH985" s="0" t="n">
        <v>53</v>
      </c>
    </row>
    <row r="986" customFormat="false" ht="12.75" hidden="false" customHeight="false" outlineLevel="0" collapsed="false">
      <c r="A986" s="0" t="n">
        <v>142101039</v>
      </c>
      <c r="B986" s="0" t="n">
        <v>14</v>
      </c>
      <c r="C986" s="0" t="s">
        <v>91</v>
      </c>
      <c r="D986" s="0" t="n">
        <v>10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9.51391603069138</v>
      </c>
      <c r="K986" s="0" t="n">
        <v>8.22846328305399</v>
      </c>
      <c r="L986" s="0" t="n">
        <v>7.98189397469997</v>
      </c>
      <c r="M986" s="0" t="n">
        <v>8.4690302960311</v>
      </c>
      <c r="N986" s="0" t="n">
        <v>10.7163360336799</v>
      </c>
      <c r="O986" s="0" t="n">
        <v>7.85402658207965</v>
      </c>
      <c r="P986" s="0" t="n">
        <v>10.1045313770961</v>
      </c>
      <c r="Q986" s="0" t="n">
        <v>9.04734020763646</v>
      </c>
      <c r="R986" s="0" t="n">
        <v>9.76178735823507</v>
      </c>
      <c r="S986" s="0" t="n">
        <v>7.71946949813488</v>
      </c>
      <c r="T986" s="0" t="n">
        <v>10.3901758413569</v>
      </c>
      <c r="U986" s="0" t="n">
        <v>7.64113295817835</v>
      </c>
      <c r="V986" s="0" t="n">
        <v>8.62823404701155</v>
      </c>
      <c r="W986" s="0" t="n">
        <v>8.1557803475351</v>
      </c>
      <c r="X986" s="0" t="n">
        <v>9.1178144845108</v>
      </c>
      <c r="Y986" s="0" t="n">
        <v>11.2729072827882</v>
      </c>
      <c r="Z986" s="0" t="n">
        <v>9.50116450170047</v>
      </c>
      <c r="AA986" s="0" t="n">
        <v>13.7762685647303</v>
      </c>
      <c r="AB986" s="0" t="n">
        <v>11.0264418870557</v>
      </c>
      <c r="AC986" s="0" t="n">
        <v>13.3221997806595</v>
      </c>
      <c r="AD986" s="0" t="n">
        <v>13.1941662936173</v>
      </c>
      <c r="AE986" s="0" t="n">
        <v>13.2736562169614</v>
      </c>
      <c r="AF986" s="0" t="n">
        <v>10.6135558180744</v>
      </c>
      <c r="AG986" s="0" t="n">
        <v>10.5314489671167</v>
      </c>
      <c r="AH986" s="0" t="n">
        <v>12.0169961137488</v>
      </c>
    </row>
    <row r="987" customFormat="false" ht="12.75" hidden="false" customHeight="false" outlineLevel="0" collapsed="false">
      <c r="A987" s="0" t="n">
        <v>142101040</v>
      </c>
      <c r="B987" s="0" t="n">
        <v>14</v>
      </c>
      <c r="C987" s="0" t="s">
        <v>91</v>
      </c>
      <c r="D987" s="0" t="n">
        <v>10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6.6986748830318</v>
      </c>
      <c r="K987" s="0" t="n">
        <v>5.62826279430501</v>
      </c>
      <c r="L987" s="0" t="n">
        <v>5.42330969984006</v>
      </c>
      <c r="M987" s="0" t="n">
        <v>5.82969077074075</v>
      </c>
      <c r="N987" s="0" t="n">
        <v>7.72339241754868</v>
      </c>
      <c r="O987" s="0" t="n">
        <v>5.3364300102715</v>
      </c>
      <c r="P987" s="0" t="n">
        <v>7.21882535878386</v>
      </c>
      <c r="Q987" s="0" t="n">
        <v>6.3366458537586</v>
      </c>
      <c r="R987" s="0" t="n">
        <v>6.94158508635089</v>
      </c>
      <c r="S987" s="0" t="n">
        <v>5.24500500001042</v>
      </c>
      <c r="T987" s="0" t="n">
        <v>7.48832483956521</v>
      </c>
      <c r="U987" s="0" t="n">
        <v>5.19177912174835</v>
      </c>
      <c r="V987" s="0" t="n">
        <v>6.0098811528602</v>
      </c>
      <c r="W987" s="0" t="n">
        <v>5.61406391974956</v>
      </c>
      <c r="X987" s="0" t="n">
        <v>6.41978284005283</v>
      </c>
      <c r="Y987" s="0" t="n">
        <v>8.25318494159454</v>
      </c>
      <c r="Z987" s="0" t="n">
        <v>6.7562567578705</v>
      </c>
      <c r="AA987" s="0" t="n">
        <v>10.434011277912</v>
      </c>
      <c r="AB987" s="0" t="n">
        <v>8.07274129545635</v>
      </c>
      <c r="AC987" s="0" t="n">
        <v>10.0634465441096</v>
      </c>
      <c r="AD987" s="0" t="n">
        <v>9.9667314239404</v>
      </c>
      <c r="AE987" s="0" t="n">
        <v>10.0533375940042</v>
      </c>
      <c r="AF987" s="0" t="n">
        <v>7.7704568002833</v>
      </c>
      <c r="AG987" s="0" t="n">
        <v>7.71034426596301</v>
      </c>
      <c r="AH987" s="0" t="n">
        <v>9.00155471187721</v>
      </c>
    </row>
    <row r="988" customFormat="false" ht="12.75" hidden="false" customHeight="false" outlineLevel="0" collapsed="false">
      <c r="A988" s="0" t="n">
        <v>142101041</v>
      </c>
      <c r="B988" s="0" t="n">
        <v>14</v>
      </c>
      <c r="C988" s="0" t="s">
        <v>91</v>
      </c>
      <c r="D988" s="0" t="n">
        <v>10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13.1136800192158</v>
      </c>
      <c r="K988" s="0" t="n">
        <v>11.6161350083623</v>
      </c>
      <c r="L988" s="0" t="n">
        <v>11.3296613625476</v>
      </c>
      <c r="M988" s="0" t="n">
        <v>11.8936672875157</v>
      </c>
      <c r="N988" s="0" t="n">
        <v>14.4853731653992</v>
      </c>
      <c r="O988" s="0" t="n">
        <v>11.1481638054149</v>
      </c>
      <c r="P988" s="0" t="n">
        <v>13.7595038078886</v>
      </c>
      <c r="Q988" s="0" t="n">
        <v>12.5253324242188</v>
      </c>
      <c r="R988" s="0" t="n">
        <v>13.3446846732011</v>
      </c>
      <c r="S988" s="0" t="n">
        <v>10.9571707654349</v>
      </c>
      <c r="T988" s="0" t="n">
        <v>14.0444993366345</v>
      </c>
      <c r="U988" s="0" t="n">
        <v>10.8459782999832</v>
      </c>
      <c r="V988" s="0" t="n">
        <v>11.9997848781775</v>
      </c>
      <c r="W988" s="0" t="n">
        <v>11.4537478947383</v>
      </c>
      <c r="X988" s="0" t="n">
        <v>12.5677062146361</v>
      </c>
      <c r="Y988" s="0" t="n">
        <v>15.036478566916</v>
      </c>
      <c r="Z988" s="0" t="n">
        <v>12.9884046487085</v>
      </c>
      <c r="AA988" s="0" t="n">
        <v>17.8487538284644</v>
      </c>
      <c r="AB988" s="0" t="n">
        <v>14.7077282678625</v>
      </c>
      <c r="AC988" s="0" t="n">
        <v>17.2999845385368</v>
      </c>
      <c r="AD988" s="0" t="n">
        <v>17.1337224059527</v>
      </c>
      <c r="AE988" s="0" t="n">
        <v>17.197561234162</v>
      </c>
      <c r="AF988" s="0" t="n">
        <v>14.1569961123436</v>
      </c>
      <c r="AG988" s="0" t="n">
        <v>14.0474770793513</v>
      </c>
      <c r="AH988" s="0" t="n">
        <v>15.7185267909188</v>
      </c>
    </row>
    <row r="989" customFormat="false" ht="12.75" hidden="false" customHeight="false" outlineLevel="0" collapsed="false">
      <c r="A989" s="0" t="n">
        <v>142101042</v>
      </c>
      <c r="B989" s="0" t="n">
        <v>14</v>
      </c>
      <c r="C989" s="0" t="s">
        <v>91</v>
      </c>
      <c r="D989" s="0" t="n">
        <v>10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10.4705406422899</v>
      </c>
      <c r="K989" s="0" t="n">
        <v>9.34640849504581</v>
      </c>
      <c r="L989" s="0" t="n">
        <v>9.05621666328788</v>
      </c>
      <c r="M989" s="0" t="n">
        <v>9.47812420919864</v>
      </c>
      <c r="N989" s="0" t="n">
        <v>12.7267303015375</v>
      </c>
      <c r="O989" s="0" t="n">
        <v>8.76267091874913</v>
      </c>
      <c r="P989" s="0" t="n">
        <v>11.472372232173</v>
      </c>
      <c r="Q989" s="0" t="n">
        <v>10.5343506757584</v>
      </c>
      <c r="R989" s="0" t="n">
        <v>10.8429112112965</v>
      </c>
      <c r="S989" s="0" t="n">
        <v>8.59565973780226</v>
      </c>
      <c r="T989" s="0" t="n">
        <v>12.0549769501512</v>
      </c>
      <c r="U989" s="0" t="n">
        <v>9.03758828088688</v>
      </c>
      <c r="V989" s="0" t="n">
        <v>9.8616771743972</v>
      </c>
      <c r="W989" s="0" t="n">
        <v>9.34607148603947</v>
      </c>
      <c r="X989" s="0" t="n">
        <v>10.604372037071</v>
      </c>
      <c r="Y989" s="0" t="n">
        <v>12.5112566720761</v>
      </c>
      <c r="Z989" s="0" t="n">
        <v>10.6558981640353</v>
      </c>
      <c r="AA989" s="0" t="n">
        <v>15.0899752999398</v>
      </c>
      <c r="AB989" s="0" t="n">
        <v>12.441196225793</v>
      </c>
      <c r="AC989" s="0" t="n">
        <v>14.7957023240203</v>
      </c>
      <c r="AD989" s="0" t="n">
        <v>14.9939508572598</v>
      </c>
      <c r="AE989" s="0" t="n">
        <v>15.0483742058699</v>
      </c>
      <c r="AF989" s="0" t="n">
        <v>11.9241117272125</v>
      </c>
      <c r="AG989" s="0" t="n">
        <v>11.7431743481828</v>
      </c>
      <c r="AH989" s="0" t="n">
        <v>13.2825517739217</v>
      </c>
    </row>
    <row r="990" customFormat="false" ht="12.75" hidden="false" customHeight="false" outlineLevel="0" collapsed="false">
      <c r="A990" s="0" t="n">
        <v>142101044</v>
      </c>
      <c r="B990" s="0" t="n">
        <v>14</v>
      </c>
      <c r="C990" s="0" t="s">
        <v>91</v>
      </c>
      <c r="D990" s="0" t="n">
        <v>10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7.35262847471639</v>
      </c>
      <c r="K990" s="0" t="n">
        <v>6.36641714058084</v>
      </c>
      <c r="L990" s="0" t="n">
        <v>6.12790057183799</v>
      </c>
      <c r="M990" s="0" t="n">
        <v>6.50399189136554</v>
      </c>
      <c r="N990" s="0" t="n">
        <v>9.15712479612244</v>
      </c>
      <c r="O990" s="0" t="n">
        <v>5.93634221668096</v>
      </c>
      <c r="P990" s="0" t="n">
        <v>8.17558984821283</v>
      </c>
      <c r="Q990" s="0" t="n">
        <v>7.36635429907793</v>
      </c>
      <c r="R990" s="0" t="n">
        <v>7.69513670484244</v>
      </c>
      <c r="S990" s="0" t="n">
        <v>5.82782727366448</v>
      </c>
      <c r="T990" s="0" t="n">
        <v>8.67582999890241</v>
      </c>
      <c r="U990" s="0" t="n">
        <v>6.13402954934044</v>
      </c>
      <c r="V990" s="0" t="n">
        <v>6.85190047681602</v>
      </c>
      <c r="W990" s="0" t="n">
        <v>6.42108813261997</v>
      </c>
      <c r="X990" s="0" t="n">
        <v>7.45117897111281</v>
      </c>
      <c r="Y990" s="0" t="n">
        <v>9.13371454493436</v>
      </c>
      <c r="Z990" s="0" t="n">
        <v>7.55802905622266</v>
      </c>
      <c r="AA990" s="0" t="n">
        <v>11.396807900263</v>
      </c>
      <c r="AB990" s="0" t="n">
        <v>9.08663311026757</v>
      </c>
      <c r="AC990" s="0" t="n">
        <v>11.1539564355793</v>
      </c>
      <c r="AD990" s="0" t="n">
        <v>11.301162985168</v>
      </c>
      <c r="AE990" s="0" t="n">
        <v>11.372223490802</v>
      </c>
      <c r="AF990" s="0" t="n">
        <v>8.70796910095103</v>
      </c>
      <c r="AG990" s="0" t="n">
        <v>8.57471843843863</v>
      </c>
      <c r="AH990" s="0" t="n">
        <v>9.93636924977652</v>
      </c>
    </row>
    <row r="991" customFormat="false" ht="12.75" hidden="false" customHeight="false" outlineLevel="0" collapsed="false">
      <c r="A991" s="0" t="n">
        <v>142101045</v>
      </c>
      <c r="B991" s="0" t="n">
        <v>14</v>
      </c>
      <c r="C991" s="0" t="s">
        <v>91</v>
      </c>
      <c r="D991" s="0" t="n">
        <v>10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14.1309329444661</v>
      </c>
      <c r="K991" s="0" t="n">
        <v>12.8894695586784</v>
      </c>
      <c r="L991" s="0" t="n">
        <v>12.5473977122934</v>
      </c>
      <c r="M991" s="0" t="n">
        <v>13.0034266915542</v>
      </c>
      <c r="N991" s="0" t="n">
        <v>16.8747101866669</v>
      </c>
      <c r="O991" s="0" t="n">
        <v>12.1306061572391</v>
      </c>
      <c r="P991" s="0" t="n">
        <v>15.3189067731545</v>
      </c>
      <c r="Q991" s="0" t="n">
        <v>14.2600961071109</v>
      </c>
      <c r="R991" s="0" t="n">
        <v>14.5219861273881</v>
      </c>
      <c r="S991" s="0" t="n">
        <v>11.8928086942862</v>
      </c>
      <c r="T991" s="0" t="n">
        <v>15.9812471819745</v>
      </c>
      <c r="U991" s="0" t="n">
        <v>12.4948891162116</v>
      </c>
      <c r="V991" s="0" t="n">
        <v>13.4108305879932</v>
      </c>
      <c r="W991" s="0" t="n">
        <v>12.8113890092415</v>
      </c>
      <c r="X991" s="0" t="n">
        <v>14.3052319071333</v>
      </c>
      <c r="Y991" s="0" t="n">
        <v>16.4119537815708</v>
      </c>
      <c r="Z991" s="0" t="n">
        <v>14.2775275063644</v>
      </c>
      <c r="AA991" s="0" t="n">
        <v>19.2935271781937</v>
      </c>
      <c r="AB991" s="0" t="n">
        <v>16.3146171168768</v>
      </c>
      <c r="AC991" s="0" t="n">
        <v>18.9440303085759</v>
      </c>
      <c r="AD991" s="0" t="n">
        <v>19.2007817261616</v>
      </c>
      <c r="AE991" s="0" t="n">
        <v>19.2314709992555</v>
      </c>
      <c r="AF991" s="0" t="n">
        <v>15.6378844543156</v>
      </c>
      <c r="AG991" s="0" t="n">
        <v>15.4020844411398</v>
      </c>
      <c r="AH991" s="0" t="n">
        <v>17.106882235294</v>
      </c>
    </row>
    <row r="992" customFormat="false" ht="12.75" hidden="false" customHeight="false" outlineLevel="0" collapsed="false">
      <c r="A992" s="0" t="n">
        <v>142101046</v>
      </c>
      <c r="B992" s="0" t="n">
        <v>14</v>
      </c>
      <c r="C992" s="0" t="s">
        <v>91</v>
      </c>
      <c r="D992" s="0" t="n">
        <v>10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4.86807721276708</v>
      </c>
      <c r="K992" s="0" t="n">
        <v>4.40765386561922</v>
      </c>
      <c r="L992" s="0" t="n">
        <v>4.10527083836334</v>
      </c>
      <c r="M992" s="0" t="n">
        <v>3.52617109578289</v>
      </c>
      <c r="N992" s="0" t="n">
        <v>6.29821454824014</v>
      </c>
      <c r="O992" s="0" t="n">
        <v>3.96816627342618</v>
      </c>
      <c r="P992" s="0" t="n">
        <v>6.13303767374535</v>
      </c>
      <c r="Q992" s="0" t="n">
        <v>5.65191595793597</v>
      </c>
      <c r="R992" s="0" t="n">
        <v>5.38781048382392</v>
      </c>
      <c r="S992" s="0" t="n">
        <v>3.47100820900212</v>
      </c>
      <c r="T992" s="0" t="n">
        <v>6.27899881802599</v>
      </c>
      <c r="U992" s="0" t="n">
        <v>4.11790773442856</v>
      </c>
      <c r="V992" s="0" t="n">
        <v>4.8414930710504</v>
      </c>
      <c r="W992" s="0" t="n">
        <v>4.07076537264918</v>
      </c>
      <c r="X992" s="0" t="n">
        <v>5.09105294062492</v>
      </c>
      <c r="Y992" s="0" t="n">
        <v>5.28489873229054</v>
      </c>
      <c r="Z992" s="0" t="n">
        <v>4.96749802999753</v>
      </c>
      <c r="AA992" s="0" t="n">
        <v>6.60767864804583</v>
      </c>
      <c r="AB992" s="0" t="n">
        <v>4.99874657109403</v>
      </c>
      <c r="AC992" s="0" t="n">
        <v>7.34476553378384</v>
      </c>
      <c r="AD992" s="0" t="n">
        <v>7.76683505647482</v>
      </c>
      <c r="AE992" s="0" t="n">
        <v>6.13943872824174</v>
      </c>
      <c r="AF992" s="0" t="n">
        <v>5.37151463694961</v>
      </c>
      <c r="AG992" s="0" t="n">
        <v>5.70999109211402</v>
      </c>
      <c r="AH992" s="0" t="n">
        <v>6.25712685799468</v>
      </c>
    </row>
    <row r="993" customFormat="false" ht="12.75" hidden="false" customHeight="false" outlineLevel="0" collapsed="false">
      <c r="A993" s="0" t="n">
        <v>142101048</v>
      </c>
      <c r="B993" s="0" t="n">
        <v>14</v>
      </c>
      <c r="C993" s="0" t="s">
        <v>91</v>
      </c>
      <c r="D993" s="0" t="n">
        <v>10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3.23115224408516</v>
      </c>
      <c r="K993" s="0" t="n">
        <v>2.85298639737884</v>
      </c>
      <c r="L993" s="0" t="n">
        <v>2.50176282615878</v>
      </c>
      <c r="M993" s="0" t="n">
        <v>2.26827030123023</v>
      </c>
      <c r="N993" s="0" t="n">
        <v>4.41808567359947</v>
      </c>
      <c r="O993" s="0" t="n">
        <v>2.4171541767515</v>
      </c>
      <c r="P993" s="0" t="n">
        <v>4.26194835386035</v>
      </c>
      <c r="Q993" s="0" t="n">
        <v>3.72865989769445</v>
      </c>
      <c r="R993" s="0" t="n">
        <v>3.46461217459412</v>
      </c>
      <c r="S993" s="0" t="n">
        <v>2.20274257987683</v>
      </c>
      <c r="T993" s="0" t="n">
        <v>4.27884001320568</v>
      </c>
      <c r="U993" s="0" t="n">
        <v>2.68659626073993</v>
      </c>
      <c r="V993" s="0" t="n">
        <v>3.07273755428891</v>
      </c>
      <c r="W993" s="0" t="n">
        <v>2.4817702408273</v>
      </c>
      <c r="X993" s="0" t="n">
        <v>3.4813845719792</v>
      </c>
      <c r="Y993" s="0" t="n">
        <v>3.69160590208915</v>
      </c>
      <c r="Z993" s="0" t="n">
        <v>3.39416014612149</v>
      </c>
      <c r="AA993" s="0" t="n">
        <v>4.82999016738589</v>
      </c>
      <c r="AB993" s="0" t="n">
        <v>3.51861942590002</v>
      </c>
      <c r="AC993" s="0" t="n">
        <v>5.4030359291141</v>
      </c>
      <c r="AD993" s="0" t="n">
        <v>5.54054173556181</v>
      </c>
      <c r="AE993" s="0" t="n">
        <v>4.50192739989453</v>
      </c>
      <c r="AF993" s="0" t="n">
        <v>3.8102020635176</v>
      </c>
      <c r="AG993" s="0" t="n">
        <v>3.94140264129734</v>
      </c>
      <c r="AH993" s="0" t="n">
        <v>4.56209116155672</v>
      </c>
    </row>
    <row r="994" customFormat="false" ht="12.75" hidden="false" customHeight="false" outlineLevel="0" collapsed="false">
      <c r="A994" s="0" t="n">
        <v>142101049</v>
      </c>
      <c r="B994" s="0" t="n">
        <v>14</v>
      </c>
      <c r="C994" s="0" t="s">
        <v>91</v>
      </c>
      <c r="D994" s="0" t="n">
        <v>10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6.83513643527056</v>
      </c>
      <c r="K994" s="0" t="n">
        <v>6.2950478810156</v>
      </c>
      <c r="L994" s="0" t="n">
        <v>6.09944666771617</v>
      </c>
      <c r="M994" s="0" t="n">
        <v>5.05712856017183</v>
      </c>
      <c r="N994" s="0" t="n">
        <v>8.50643851651521</v>
      </c>
      <c r="O994" s="0" t="n">
        <v>5.89738955353015</v>
      </c>
      <c r="P994" s="0" t="n">
        <v>8.33929184080999</v>
      </c>
      <c r="Q994" s="0" t="n">
        <v>7.96880247244348</v>
      </c>
      <c r="R994" s="0" t="n">
        <v>7.72880566537115</v>
      </c>
      <c r="S994" s="0" t="n">
        <v>5.02301961108284</v>
      </c>
      <c r="T994" s="0" t="n">
        <v>8.65667144872316</v>
      </c>
      <c r="U994" s="0" t="n">
        <v>5.8499874333795</v>
      </c>
      <c r="V994" s="0" t="n">
        <v>7.00588969994221</v>
      </c>
      <c r="W994" s="0" t="n">
        <v>6.04656772173951</v>
      </c>
      <c r="X994" s="0" t="n">
        <v>7.00178706214217</v>
      </c>
      <c r="Y994" s="0" t="n">
        <v>7.15954724510225</v>
      </c>
      <c r="Z994" s="0" t="n">
        <v>6.83572923732511</v>
      </c>
      <c r="AA994" s="0" t="n">
        <v>8.65961299050744</v>
      </c>
      <c r="AB994" s="0" t="n">
        <v>6.7346640873281</v>
      </c>
      <c r="AC994" s="0" t="n">
        <v>9.57997499340174</v>
      </c>
      <c r="AD994" s="0" t="n">
        <v>10.3632606026998</v>
      </c>
      <c r="AE994" s="0" t="n">
        <v>8.02702640079763</v>
      </c>
      <c r="AF994" s="0" t="n">
        <v>7.19674551289796</v>
      </c>
      <c r="AG994" s="0" t="n">
        <v>7.80122117857423</v>
      </c>
      <c r="AH994" s="0" t="n">
        <v>8.21578334463335</v>
      </c>
    </row>
    <row r="995" customFormat="false" ht="12.75" hidden="false" customHeight="false" outlineLevel="0" collapsed="false">
      <c r="A995" s="0" t="n">
        <v>142101050</v>
      </c>
      <c r="B995" s="0" t="n">
        <v>14</v>
      </c>
      <c r="C995" s="0" t="s">
        <v>91</v>
      </c>
      <c r="D995" s="0" t="n">
        <v>10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20.896647674387</v>
      </c>
      <c r="K995" s="0" t="n">
        <v>123.464417956619</v>
      </c>
      <c r="L995" s="0" t="n">
        <v>107.304433549898</v>
      </c>
      <c r="M995" s="0" t="n">
        <v>113.707315944796</v>
      </c>
      <c r="N995" s="0" t="n">
        <v>124.760436631034</v>
      </c>
      <c r="O995" s="0" t="n">
        <v>97.6666890045974</v>
      </c>
      <c r="P995" s="0" t="n">
        <v>110.326926996585</v>
      </c>
      <c r="Q995" s="0" t="n">
        <v>109.081028987091</v>
      </c>
      <c r="R995" s="0" t="n">
        <v>108.62881245742</v>
      </c>
      <c r="S995" s="0" t="n">
        <v>85.1157932492765</v>
      </c>
      <c r="T995" s="0" t="n">
        <v>115.781279760401</v>
      </c>
      <c r="U995" s="0" t="n">
        <v>91.0260577334779</v>
      </c>
      <c r="V995" s="0" t="n">
        <v>94.2574667625696</v>
      </c>
      <c r="W995" s="0" t="n">
        <v>88.4028722562407</v>
      </c>
      <c r="X995" s="0" t="n">
        <v>98.0055126961821</v>
      </c>
      <c r="Y995" s="0" t="n">
        <v>113.993428123563</v>
      </c>
      <c r="Z995" s="0" t="n">
        <v>96.1830402580468</v>
      </c>
      <c r="AA995" s="0" t="n">
        <v>112.368006967646</v>
      </c>
      <c r="AB995" s="0" t="n">
        <v>92.6187913924939</v>
      </c>
      <c r="AC995" s="0" t="n">
        <v>103.27315888707</v>
      </c>
      <c r="AD995" s="0" t="n">
        <v>99.4226213978787</v>
      </c>
      <c r="AE995" s="0" t="n">
        <v>103.569334297372</v>
      </c>
      <c r="AF995" s="0" t="n">
        <v>83.6370692815878</v>
      </c>
      <c r="AG995" s="0" t="n">
        <v>86.4025332746871</v>
      </c>
      <c r="AH995" s="0" t="n">
        <v>92.8795981730799</v>
      </c>
    </row>
    <row r="996" customFormat="false" ht="12.75" hidden="false" customHeight="false" outlineLevel="0" collapsed="false">
      <c r="A996" s="0" t="n">
        <v>142101051</v>
      </c>
      <c r="B996" s="0" t="n">
        <v>14</v>
      </c>
      <c r="C996" s="0" t="s">
        <v>91</v>
      </c>
      <c r="D996" s="0" t="n">
        <v>10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85.1223969821301</v>
      </c>
      <c r="K996" s="0" t="n">
        <v>84.4495704850313</v>
      </c>
      <c r="L996" s="0" t="n">
        <v>72.9081565292124</v>
      </c>
      <c r="M996" s="0" t="n">
        <v>78.2708842876294</v>
      </c>
      <c r="N996" s="0" t="n">
        <v>89.9163489515278</v>
      </c>
      <c r="O996" s="0" t="n">
        <v>66.3597767032236</v>
      </c>
      <c r="P996" s="0" t="n">
        <v>78.819174154371</v>
      </c>
      <c r="Q996" s="0" t="n">
        <v>76.3990116643733</v>
      </c>
      <c r="R996" s="0" t="n">
        <v>77.2457047905586</v>
      </c>
      <c r="S996" s="0" t="n">
        <v>57.8320519668057</v>
      </c>
      <c r="T996" s="0" t="n">
        <v>83.4449624745947</v>
      </c>
      <c r="U996" s="0" t="n">
        <v>61.8477899366896</v>
      </c>
      <c r="V996" s="0" t="n">
        <v>65.6537792004978</v>
      </c>
      <c r="W996" s="0" t="n">
        <v>60.8524695844691</v>
      </c>
      <c r="X996" s="0" t="n">
        <v>69.0049254354056</v>
      </c>
      <c r="Y996" s="0" t="n">
        <v>83.4575164001023</v>
      </c>
      <c r="Z996" s="0" t="n">
        <v>68.3955441061624</v>
      </c>
      <c r="AA996" s="0" t="n">
        <v>85.1064311404746</v>
      </c>
      <c r="AB996" s="0" t="n">
        <v>67.8085958886863</v>
      </c>
      <c r="AC996" s="0" t="n">
        <v>78.0114343736346</v>
      </c>
      <c r="AD996" s="0" t="n">
        <v>75.10277973502</v>
      </c>
      <c r="AE996" s="0" t="n">
        <v>78.4424023839993</v>
      </c>
      <c r="AF996" s="0" t="n">
        <v>61.2328464554858</v>
      </c>
      <c r="AG996" s="0" t="n">
        <v>63.2575136697028</v>
      </c>
      <c r="AH996" s="0" t="n">
        <v>69.573192556466</v>
      </c>
    </row>
    <row r="997" customFormat="false" ht="12.75" hidden="false" customHeight="false" outlineLevel="0" collapsed="false">
      <c r="A997" s="0" t="n">
        <v>142101052</v>
      </c>
      <c r="B997" s="0" t="n">
        <v>14</v>
      </c>
      <c r="C997" s="0" t="s">
        <v>91</v>
      </c>
      <c r="D997" s="0" t="n">
        <v>10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66.640103600176</v>
      </c>
      <c r="K997" s="0" t="n">
        <v>174.294919765463</v>
      </c>
      <c r="L997" s="0" t="n">
        <v>152.310078118524</v>
      </c>
      <c r="M997" s="0" t="n">
        <v>159.687347515761</v>
      </c>
      <c r="N997" s="0" t="n">
        <v>168.639866760327</v>
      </c>
      <c r="O997" s="0" t="n">
        <v>138.630069045102</v>
      </c>
      <c r="P997" s="0" t="n">
        <v>150.233960929955</v>
      </c>
      <c r="Q997" s="0" t="n">
        <v>151.014123254251</v>
      </c>
      <c r="R997" s="0" t="n">
        <v>148.499162650338</v>
      </c>
      <c r="S997" s="0" t="n">
        <v>120.815074363997</v>
      </c>
      <c r="T997" s="0" t="n">
        <v>156.502655163658</v>
      </c>
      <c r="U997" s="0" t="n">
        <v>129.204223027377</v>
      </c>
      <c r="V997" s="0" t="n">
        <v>131.089318874533</v>
      </c>
      <c r="W997" s="0" t="n">
        <v>124.150500485187</v>
      </c>
      <c r="X997" s="0" t="n">
        <v>135.087689387934</v>
      </c>
      <c r="Y997" s="0" t="n">
        <v>152.051258450986</v>
      </c>
      <c r="Z997" s="0" t="n">
        <v>131.485382343496</v>
      </c>
      <c r="AA997" s="0" t="n">
        <v>145.585786538413</v>
      </c>
      <c r="AB997" s="0" t="n">
        <v>123.540488423359</v>
      </c>
      <c r="AC997" s="0" t="n">
        <v>134.108786942671</v>
      </c>
      <c r="AD997" s="0" t="n">
        <v>129.108543730227</v>
      </c>
      <c r="AE997" s="0" t="n">
        <v>134.186085540204</v>
      </c>
      <c r="AF997" s="0" t="n">
        <v>111.560129796544</v>
      </c>
      <c r="AG997" s="0" t="n">
        <v>115.248871220268</v>
      </c>
      <c r="AH997" s="0" t="n">
        <v>121.488801227372</v>
      </c>
    </row>
    <row r="998" customFormat="false" ht="12.75" hidden="false" customHeight="false" outlineLevel="0" collapsed="false">
      <c r="A998" s="0" t="n">
        <v>150101019</v>
      </c>
      <c r="B998" s="0" t="n">
        <v>15</v>
      </c>
      <c r="C998" s="0" t="s">
        <v>93</v>
      </c>
      <c r="D998" s="0" t="n">
        <v>10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3</v>
      </c>
      <c r="K998" s="0" t="n">
        <v>1</v>
      </c>
      <c r="L998" s="0" t="n">
        <v>2</v>
      </c>
      <c r="M998" s="0" t="n">
        <v>1</v>
      </c>
      <c r="N998" s="0" t="n">
        <v>2</v>
      </c>
      <c r="O998" s="0" t="n">
        <v>2</v>
      </c>
      <c r="P998" s="0" t="n">
        <v>3</v>
      </c>
      <c r="Q998" s="0" t="n">
        <v>3</v>
      </c>
      <c r="R998" s="0" t="n">
        <v>5</v>
      </c>
      <c r="S998" s="0" t="n">
        <v>2</v>
      </c>
      <c r="T998" s="0" t="n">
        <v>4</v>
      </c>
      <c r="U998" s="0" t="n">
        <v>2</v>
      </c>
      <c r="V998" s="0" t="n">
        <v>6</v>
      </c>
      <c r="W998" s="0" t="n">
        <v>2</v>
      </c>
      <c r="X998" s="0" t="n">
        <v>4</v>
      </c>
      <c r="Y998" s="0" t="n">
        <v>4</v>
      </c>
      <c r="Z998" s="0" t="n">
        <v>8</v>
      </c>
      <c r="AA998" s="0" t="n">
        <v>3</v>
      </c>
      <c r="AB998" s="0" t="n">
        <v>1</v>
      </c>
      <c r="AC998" s="0" t="n">
        <v>8</v>
      </c>
      <c r="AD998" s="0" t="n">
        <v>3</v>
      </c>
      <c r="AE998" s="0" t="n">
        <v>8</v>
      </c>
      <c r="AF998" s="0" t="n">
        <v>4</v>
      </c>
      <c r="AG998" s="0" t="n">
        <v>6</v>
      </c>
      <c r="AH998" s="0" t="n">
        <v>3</v>
      </c>
    </row>
    <row r="999" customFormat="false" ht="12.75" hidden="false" customHeight="false" outlineLevel="0" collapsed="false">
      <c r="A999" s="0" t="n">
        <v>150101039</v>
      </c>
      <c r="B999" s="0" t="n">
        <v>15</v>
      </c>
      <c r="C999" s="0" t="s">
        <v>93</v>
      </c>
      <c r="D999" s="0" t="n">
        <v>10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15.495867768595</v>
      </c>
      <c r="K999" s="0" t="n">
        <v>5.12295081967213</v>
      </c>
      <c r="L999" s="0" t="n">
        <v>10.1677681748856</v>
      </c>
      <c r="M999" s="0" t="n">
        <v>5.07356671740233</v>
      </c>
      <c r="N999" s="0" t="n">
        <v>10.126582278481</v>
      </c>
      <c r="O999" s="0" t="n">
        <v>10.0959111559818</v>
      </c>
      <c r="P999" s="0" t="n">
        <v>15.205271160669</v>
      </c>
      <c r="Q999" s="0" t="n">
        <v>15.1745068285281</v>
      </c>
      <c r="R999" s="0" t="n">
        <v>25.5232261357836</v>
      </c>
      <c r="S999" s="0" t="n">
        <v>10.2986611740474</v>
      </c>
      <c r="T999" s="0" t="n">
        <v>20.7361327112494</v>
      </c>
      <c r="U999" s="0" t="n">
        <v>10.4058272632674</v>
      </c>
      <c r="V999" s="0" t="n">
        <v>31.023784901758</v>
      </c>
      <c r="W999" s="0" t="n">
        <v>10.2354145342886</v>
      </c>
      <c r="X999" s="0" t="n">
        <v>20.1714573877963</v>
      </c>
      <c r="Y999" s="0" t="n">
        <v>19.9302441454908</v>
      </c>
      <c r="Z999" s="0" t="n">
        <v>39.3313667649951</v>
      </c>
      <c r="AA999" s="0" t="n">
        <v>14.5772594752187</v>
      </c>
      <c r="AB999" s="0" t="n">
        <v>4.82160077145612</v>
      </c>
      <c r="AC999" s="0" t="n">
        <v>38.2043935052531</v>
      </c>
      <c r="AD999" s="0" t="n">
        <v>14.1376060320452</v>
      </c>
      <c r="AE999" s="0" t="n">
        <v>37.3482726423903</v>
      </c>
      <c r="AF999" s="0" t="n">
        <v>18.578727357176</v>
      </c>
      <c r="AG999" s="0" t="n">
        <v>27.8164116828929</v>
      </c>
      <c r="AH999" s="0" t="n">
        <v>13.8953219082909</v>
      </c>
    </row>
    <row r="1000" customFormat="false" ht="12.75" hidden="false" customHeight="false" outlineLevel="0" collapsed="false">
      <c r="A1000" s="0" t="n">
        <v>150101040</v>
      </c>
      <c r="B1000" s="0" t="n">
        <v>15</v>
      </c>
      <c r="C1000" s="0" t="s">
        <v>93</v>
      </c>
      <c r="D1000" s="0" t="n">
        <v>10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3.19562046950207</v>
      </c>
      <c r="K1000" s="0" t="n">
        <v>0.12970188516542</v>
      </c>
      <c r="L1000" s="0" t="n">
        <v>1.23136389702067</v>
      </c>
      <c r="M1000" s="0" t="n">
        <v>0.128451587946676</v>
      </c>
      <c r="N1000" s="0" t="n">
        <v>1.22637609389349</v>
      </c>
      <c r="O1000" s="0" t="n">
        <v>1.22266167866716</v>
      </c>
      <c r="P1000" s="0" t="n">
        <v>3.13569246272479</v>
      </c>
      <c r="Q1000" s="0" t="n">
        <v>3.12934811783309</v>
      </c>
      <c r="R1000" s="0" t="n">
        <v>8.28732205267188</v>
      </c>
      <c r="S1000" s="0" t="n">
        <v>1.24721564646738</v>
      </c>
      <c r="T1000" s="0" t="n">
        <v>5.64989825622771</v>
      </c>
      <c r="U1000" s="0" t="n">
        <v>1.26019395704456</v>
      </c>
      <c r="V1000" s="0" t="n">
        <v>11.3851822827862</v>
      </c>
      <c r="W1000" s="0" t="n">
        <v>1.23955618497423</v>
      </c>
      <c r="X1000" s="0" t="n">
        <v>5.49604323563452</v>
      </c>
      <c r="Y1000" s="0" t="n">
        <v>5.4303207455223</v>
      </c>
      <c r="Z1000" s="0" t="n">
        <v>16.9804925110546</v>
      </c>
      <c r="AA1000" s="0" t="n">
        <v>3.00618135517785</v>
      </c>
      <c r="AB1000" s="0" t="n">
        <v>0.12207236250863</v>
      </c>
      <c r="AC1000" s="0" t="n">
        <v>16.4939454477006</v>
      </c>
      <c r="AD1000" s="0" t="n">
        <v>2.91551424550236</v>
      </c>
      <c r="AE1000" s="0" t="n">
        <v>16.1243332247829</v>
      </c>
      <c r="AF1000" s="0" t="n">
        <v>5.06207790815757</v>
      </c>
      <c r="AG1000" s="0" t="n">
        <v>10.2081328395496</v>
      </c>
      <c r="AH1000" s="0" t="n">
        <v>2.86554943444002</v>
      </c>
    </row>
    <row r="1001" customFormat="false" ht="12.75" hidden="false" customHeight="false" outlineLevel="0" collapsed="false">
      <c r="A1001" s="0" t="n">
        <v>150101041</v>
      </c>
      <c r="B1001" s="0" t="n">
        <v>15</v>
      </c>
      <c r="C1001" s="0" t="s">
        <v>93</v>
      </c>
      <c r="D1001" s="0" t="n">
        <v>10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45.2855013932971</v>
      </c>
      <c r="K1001" s="0" t="n">
        <v>28.5432550765312</v>
      </c>
      <c r="L1001" s="0" t="n">
        <v>36.7294746706861</v>
      </c>
      <c r="M1001" s="0" t="n">
        <v>28.2681044695023</v>
      </c>
      <c r="N1001" s="0" t="n">
        <v>36.5806970517669</v>
      </c>
      <c r="O1001" s="0" t="n">
        <v>36.4699024115293</v>
      </c>
      <c r="P1001" s="0" t="n">
        <v>44.4362547883544</v>
      </c>
      <c r="Q1001" s="0" t="n">
        <v>44.3463483547917</v>
      </c>
      <c r="R1001" s="0" t="n">
        <v>59.562695657594</v>
      </c>
      <c r="S1001" s="0" t="n">
        <v>37.2023051891038</v>
      </c>
      <c r="T1001" s="0" t="n">
        <v>53.0927354867998</v>
      </c>
      <c r="U1001" s="0" t="n">
        <v>37.589425950697</v>
      </c>
      <c r="V1001" s="0" t="n">
        <v>67.5257188341194</v>
      </c>
      <c r="W1001" s="0" t="n">
        <v>36.9738365799589</v>
      </c>
      <c r="X1001" s="0" t="n">
        <v>51.6469423873106</v>
      </c>
      <c r="Y1001" s="0" t="n">
        <v>51.0293406846223</v>
      </c>
      <c r="Z1001" s="0" t="n">
        <v>77.49847207568</v>
      </c>
      <c r="AA1001" s="0" t="n">
        <v>42.6009381425769</v>
      </c>
      <c r="AB1001" s="0" t="n">
        <v>26.8642400720294</v>
      </c>
      <c r="AC1001" s="0" t="n">
        <v>75.2778854832536</v>
      </c>
      <c r="AD1001" s="0" t="n">
        <v>41.3160842117923</v>
      </c>
      <c r="AE1001" s="0" t="n">
        <v>73.5909860886709</v>
      </c>
      <c r="AF1001" s="0" t="n">
        <v>47.5689209261667</v>
      </c>
      <c r="AG1001" s="0" t="n">
        <v>60.5446176287375</v>
      </c>
      <c r="AH1001" s="0" t="n">
        <v>40.6080271873197</v>
      </c>
    </row>
    <row r="1002" customFormat="false" ht="12.75" hidden="false" customHeight="false" outlineLevel="0" collapsed="false">
      <c r="A1002" s="0" t="n">
        <v>150101042</v>
      </c>
      <c r="B1002" s="0" t="n">
        <v>15</v>
      </c>
      <c r="C1002" s="0" t="s">
        <v>93</v>
      </c>
      <c r="D1002" s="0" t="n">
        <v>10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17.5058687442588</v>
      </c>
      <c r="K1002" s="0" t="n">
        <v>7.93650793650794</v>
      </c>
      <c r="L1002" s="0" t="n">
        <v>10.2639296187683</v>
      </c>
      <c r="M1002" s="0" t="n">
        <v>7.08215297450425</v>
      </c>
      <c r="N1002" s="0" t="n">
        <v>10.2641282263526</v>
      </c>
      <c r="O1002" s="0" t="n">
        <v>11.437908496732</v>
      </c>
      <c r="P1002" s="0" t="n">
        <v>19.2338746422412</v>
      </c>
      <c r="Q1002" s="0" t="n">
        <v>20.5412485242031</v>
      </c>
      <c r="R1002" s="0" t="n">
        <v>33.6009181284108</v>
      </c>
      <c r="S1002" s="0" t="n">
        <v>14.6248068095315</v>
      </c>
      <c r="T1002" s="0" t="n">
        <v>20.2076108318032</v>
      </c>
      <c r="U1002" s="0" t="n">
        <v>15.7036391792489</v>
      </c>
      <c r="V1002" s="0" t="n">
        <v>33.0380855891622</v>
      </c>
      <c r="W1002" s="0" t="n">
        <v>10.2404736760098</v>
      </c>
      <c r="X1002" s="0" t="n">
        <v>19.9589852363393</v>
      </c>
      <c r="Y1002" s="0" t="n">
        <v>21.4924096197469</v>
      </c>
      <c r="Z1002" s="0" t="n">
        <v>45.7495769003651</v>
      </c>
      <c r="AA1002" s="0" t="n">
        <v>16.1022797617461</v>
      </c>
      <c r="AB1002" s="0" t="n">
        <v>4.04858299595142</v>
      </c>
      <c r="AC1002" s="0" t="n">
        <v>33.4618668379367</v>
      </c>
      <c r="AD1002" s="0" t="n">
        <v>12.5373747056896</v>
      </c>
      <c r="AE1002" s="0" t="n">
        <v>35.1862045820872</v>
      </c>
      <c r="AF1002" s="0" t="n">
        <v>20.6666541475998</v>
      </c>
      <c r="AG1002" s="0" t="n">
        <v>25.9968478860063</v>
      </c>
      <c r="AH1002" s="0" t="n">
        <v>12.4413841373709</v>
      </c>
    </row>
    <row r="1003" customFormat="false" ht="12.75" hidden="false" customHeight="false" outlineLevel="0" collapsed="false">
      <c r="A1003" s="0" t="n">
        <v>150101044</v>
      </c>
      <c r="B1003" s="0" t="n">
        <v>15</v>
      </c>
      <c r="C1003" s="0" t="s">
        <v>93</v>
      </c>
      <c r="D1003" s="0" t="n">
        <v>10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01045</v>
      </c>
      <c r="B1004" s="0" t="n">
        <v>15</v>
      </c>
      <c r="C1004" s="0" t="s">
        <v>93</v>
      </c>
      <c r="D1004" s="0" t="n">
        <v>10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01046</v>
      </c>
      <c r="B1005" s="0" t="n">
        <v>15</v>
      </c>
      <c r="C1005" s="0" t="s">
        <v>93</v>
      </c>
      <c r="D1005" s="0" t="n">
        <v>10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11.2373694417038</v>
      </c>
      <c r="K1005" s="0" t="n">
        <v>3.17460317460317</v>
      </c>
      <c r="L1005" s="0" t="n">
        <v>8.79765395894428</v>
      </c>
      <c r="M1005" s="0" t="n">
        <v>2.8328611898017</v>
      </c>
      <c r="N1005" s="0" t="n">
        <v>5.66822183761005</v>
      </c>
      <c r="O1005" s="0" t="n">
        <v>6.1437908496732</v>
      </c>
      <c r="P1005" s="0" t="n">
        <v>8.70655541698825</v>
      </c>
      <c r="Q1005" s="0" t="n">
        <v>8.76254427390791</v>
      </c>
      <c r="R1005" s="0" t="n">
        <v>12.4034460436772</v>
      </c>
      <c r="S1005" s="0" t="n">
        <v>10.3077100190777</v>
      </c>
      <c r="T1005" s="0" t="n">
        <v>9.48973622511849</v>
      </c>
      <c r="U1005" s="0" t="n">
        <v>4.49574138598529</v>
      </c>
      <c r="V1005" s="0" t="n">
        <v>20.4957826553041</v>
      </c>
      <c r="W1005" s="0" t="n">
        <v>5.32885510984921</v>
      </c>
      <c r="X1005" s="0" t="n">
        <v>12.0332679335917</v>
      </c>
      <c r="Y1005" s="0" t="n">
        <v>9.76952648943034</v>
      </c>
      <c r="Z1005" s="0" t="n">
        <v>15.4961501120872</v>
      </c>
      <c r="AA1005" s="0" t="n">
        <v>8.47394875349132</v>
      </c>
      <c r="AB1005" s="0" t="n">
        <v>2.69905533063428</v>
      </c>
      <c r="AC1005" s="0" t="n">
        <v>18.937163058492</v>
      </c>
      <c r="AD1005" s="0" t="n">
        <v>8.35340553101532</v>
      </c>
      <c r="AE1005" s="0" t="n">
        <v>18.1657108792791</v>
      </c>
      <c r="AF1005" s="0" t="n">
        <v>6.49077316759927</v>
      </c>
      <c r="AG1005" s="0" t="n">
        <v>12.3004419970735</v>
      </c>
      <c r="AH1005" s="0" t="n">
        <v>9.05571971520169</v>
      </c>
    </row>
    <row r="1006" customFormat="false" ht="12.75" hidden="false" customHeight="false" outlineLevel="0" collapsed="false">
      <c r="A1006" s="0" t="n">
        <v>150101048</v>
      </c>
      <c r="B1006" s="0" t="n">
        <v>15</v>
      </c>
      <c r="C1006" s="0" t="s">
        <v>93</v>
      </c>
      <c r="D1006" s="0" t="n">
        <v>10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01049</v>
      </c>
      <c r="B1007" s="0" t="n">
        <v>15</v>
      </c>
      <c r="C1007" s="0" t="s">
        <v>93</v>
      </c>
      <c r="D1007" s="0" t="n">
        <v>10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01050</v>
      </c>
      <c r="B1008" s="0" t="n">
        <v>15</v>
      </c>
      <c r="C1008" s="0" t="s">
        <v>93</v>
      </c>
      <c r="D1008" s="0" t="n">
        <v>10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159.065200056738</v>
      </c>
      <c r="K1008" s="0" t="n">
        <v>50.3788613147448</v>
      </c>
      <c r="L1008" s="0" t="n">
        <v>103.056543393442</v>
      </c>
      <c r="M1008" s="0" t="n">
        <v>51.0787796840162</v>
      </c>
      <c r="N1008" s="0" t="n">
        <v>91.413344357541</v>
      </c>
      <c r="O1008" s="0" t="n">
        <v>90.1588245748301</v>
      </c>
      <c r="P1008" s="0" t="n">
        <v>122.187323116542</v>
      </c>
      <c r="Q1008" s="0" t="n">
        <v>129.083654605739</v>
      </c>
      <c r="R1008" s="0" t="n">
        <v>197.034265713432</v>
      </c>
      <c r="S1008" s="0" t="n">
        <v>77.2169252377267</v>
      </c>
      <c r="T1008" s="0" t="n">
        <v>163.396591846219</v>
      </c>
      <c r="U1008" s="0" t="n">
        <v>80.4532905354265</v>
      </c>
      <c r="V1008" s="0" t="n">
        <v>233.777257718785</v>
      </c>
      <c r="W1008" s="0" t="n">
        <v>74.8838250604664</v>
      </c>
      <c r="X1008" s="0" t="n">
        <v>136.420427013867</v>
      </c>
      <c r="Y1008" s="0" t="n">
        <v>131.411799040667</v>
      </c>
      <c r="Z1008" s="0" t="n">
        <v>248.7157949111</v>
      </c>
      <c r="AA1008" s="0" t="n">
        <v>80.7242350631066</v>
      </c>
      <c r="AB1008" s="0" t="n">
        <v>26.5162189529773</v>
      </c>
      <c r="AC1008" s="0" t="n">
        <v>199.315838061124</v>
      </c>
      <c r="AD1008" s="0" t="n">
        <v>69.9386971386555</v>
      </c>
      <c r="AE1008" s="0" t="n">
        <v>187.21892244694</v>
      </c>
      <c r="AF1008" s="0" t="n">
        <v>95.1816842272879</v>
      </c>
      <c r="AG1008" s="0" t="n">
        <v>128.826914882582</v>
      </c>
      <c r="AH1008" s="0" t="n">
        <v>63.1284803778182</v>
      </c>
    </row>
    <row r="1009" customFormat="false" ht="12.75" hidden="false" customHeight="false" outlineLevel="0" collapsed="false">
      <c r="A1009" s="0" t="n">
        <v>150101051</v>
      </c>
      <c r="B1009" s="0" t="n">
        <v>15</v>
      </c>
      <c r="C1009" s="0" t="s">
        <v>93</v>
      </c>
      <c r="D1009" s="0" t="n">
        <v>10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32.8030683326385</v>
      </c>
      <c r="K1009" s="0" t="n">
        <v>1.27548233723388</v>
      </c>
      <c r="L1009" s="0" t="n">
        <v>12.4806255122802</v>
      </c>
      <c r="M1009" s="0" t="n">
        <v>1.29320273611177</v>
      </c>
      <c r="N1009" s="0" t="n">
        <v>11.0705800930655</v>
      </c>
      <c r="O1009" s="0" t="n">
        <v>10.9186519273207</v>
      </c>
      <c r="P1009" s="0" t="n">
        <v>25.1979635278139</v>
      </c>
      <c r="Q1009" s="0" t="n">
        <v>26.6201528753517</v>
      </c>
      <c r="R1009" s="0" t="n">
        <v>63.9764897545467</v>
      </c>
      <c r="S1009" s="0" t="n">
        <v>9.35132787660653</v>
      </c>
      <c r="T1009" s="0" t="n">
        <v>44.5200719054368</v>
      </c>
      <c r="U1009" s="0" t="n">
        <v>9.74326672853682</v>
      </c>
      <c r="V1009" s="0" t="n">
        <v>85.7921333946404</v>
      </c>
      <c r="W1009" s="0" t="n">
        <v>9.06877862125402</v>
      </c>
      <c r="X1009" s="0" t="n">
        <v>37.1699749144327</v>
      </c>
      <c r="Y1009" s="0" t="n">
        <v>35.805292365091</v>
      </c>
      <c r="Z1009" s="0" t="n">
        <v>107.377826916192</v>
      </c>
      <c r="AA1009" s="0" t="n">
        <v>16.6472779585386</v>
      </c>
      <c r="AB1009" s="0" t="n">
        <v>0.671332539920869</v>
      </c>
      <c r="AC1009" s="0" t="n">
        <v>86.0504318538879</v>
      </c>
      <c r="AD1009" s="0" t="n">
        <v>14.4230407437748</v>
      </c>
      <c r="AE1009" s="0" t="n">
        <v>80.8278423054279</v>
      </c>
      <c r="AF1009" s="0" t="n">
        <v>25.933805460689</v>
      </c>
      <c r="AG1009" s="0" t="n">
        <v>47.2772072624853</v>
      </c>
      <c r="AH1009" s="0" t="n">
        <v>13.018610323506</v>
      </c>
    </row>
    <row r="1010" customFormat="false" ht="12.75" hidden="false" customHeight="false" outlineLevel="0" collapsed="false">
      <c r="A1010" s="0" t="n">
        <v>150101052</v>
      </c>
      <c r="B1010" s="0" t="n">
        <v>15</v>
      </c>
      <c r="C1010" s="0" t="s">
        <v>93</v>
      </c>
      <c r="D1010" s="0" t="n">
        <v>10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464.856014930204</v>
      </c>
      <c r="K1010" s="0" t="n">
        <v>280.693049687325</v>
      </c>
      <c r="L1010" s="0" t="n">
        <v>372.275669066431</v>
      </c>
      <c r="M1010" s="0" t="n">
        <v>284.592745243673</v>
      </c>
      <c r="N1010" s="0" t="n">
        <v>330.216430822665</v>
      </c>
      <c r="O1010" s="0" t="n">
        <v>325.684674021131</v>
      </c>
      <c r="P1010" s="0" t="n">
        <v>357.083209141187</v>
      </c>
      <c r="Q1010" s="0" t="n">
        <v>377.237216256272</v>
      </c>
      <c r="R1010" s="0" t="n">
        <v>459.812248669965</v>
      </c>
      <c r="S1010" s="0" t="n">
        <v>278.934083752284</v>
      </c>
      <c r="T1010" s="0" t="n">
        <v>418.360171162948</v>
      </c>
      <c r="U1010" s="0" t="n">
        <v>290.624947979554</v>
      </c>
      <c r="V1010" s="0" t="n">
        <v>508.834670705688</v>
      </c>
      <c r="W1010" s="0" t="n">
        <v>270.506123713175</v>
      </c>
      <c r="X1010" s="0" t="n">
        <v>349.290475099739</v>
      </c>
      <c r="Y1010" s="0" t="n">
        <v>336.46639821733</v>
      </c>
      <c r="Z1010" s="0" t="n">
        <v>490.069267154307</v>
      </c>
      <c r="AA1010" s="0" t="n">
        <v>235.910470714775</v>
      </c>
      <c r="AB1010" s="0" t="n">
        <v>147.738916082045</v>
      </c>
      <c r="AC1010" s="0" t="n">
        <v>392.731658742363</v>
      </c>
      <c r="AD1010" s="0" t="n">
        <v>204.390551985533</v>
      </c>
      <c r="AE1010" s="0" t="n">
        <v>368.895912516476</v>
      </c>
      <c r="AF1010" s="0" t="n">
        <v>243.70291482201</v>
      </c>
      <c r="AG1010" s="0" t="n">
        <v>280.401958051717</v>
      </c>
      <c r="AH1010" s="0" t="n">
        <v>184.488208650067</v>
      </c>
    </row>
    <row r="1011" customFormat="false" ht="12.75" hidden="false" customHeight="false" outlineLevel="0" collapsed="false">
      <c r="A1011" s="0" t="n">
        <v>151101019</v>
      </c>
      <c r="B1011" s="0" t="n">
        <v>15</v>
      </c>
      <c r="C1011" s="0" t="s">
        <v>93</v>
      </c>
      <c r="D1011" s="0" t="n">
        <v>10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3</v>
      </c>
      <c r="K1011" s="0" t="n">
        <v>1</v>
      </c>
      <c r="L1011" s="0" t="n">
        <v>0</v>
      </c>
      <c r="M1011" s="0" t="n">
        <v>1</v>
      </c>
      <c r="N1011" s="0" t="n">
        <v>0</v>
      </c>
      <c r="O1011" s="0" t="n">
        <v>1</v>
      </c>
      <c r="P1011" s="0" t="n">
        <v>2</v>
      </c>
      <c r="Q1011" s="0" t="n">
        <v>3</v>
      </c>
      <c r="R1011" s="0" t="n">
        <v>5</v>
      </c>
      <c r="S1011" s="0" t="n">
        <v>1</v>
      </c>
      <c r="T1011" s="0" t="n">
        <v>2</v>
      </c>
      <c r="U1011" s="0" t="n">
        <v>2</v>
      </c>
      <c r="V1011" s="0" t="n">
        <v>5</v>
      </c>
      <c r="W1011" s="0" t="n">
        <v>0</v>
      </c>
      <c r="X1011" s="0" t="n">
        <v>1</v>
      </c>
      <c r="Y1011" s="0" t="n">
        <v>2</v>
      </c>
      <c r="Z1011" s="0" t="n">
        <v>3</v>
      </c>
      <c r="AA1011" s="0" t="n">
        <v>3</v>
      </c>
      <c r="AB1011" s="0" t="n">
        <v>1</v>
      </c>
      <c r="AC1011" s="0" t="n">
        <v>2</v>
      </c>
      <c r="AD1011" s="0" t="n">
        <v>1</v>
      </c>
      <c r="AE1011" s="0" t="n">
        <v>4</v>
      </c>
      <c r="AF1011" s="0" t="n">
        <v>2</v>
      </c>
      <c r="AG1011" s="0" t="n">
        <v>3</v>
      </c>
      <c r="AH1011" s="0" t="n">
        <v>0</v>
      </c>
    </row>
    <row r="1012" customFormat="false" ht="12.75" hidden="false" customHeight="false" outlineLevel="0" collapsed="false">
      <c r="A1012" s="0" t="n">
        <v>151101039</v>
      </c>
      <c r="B1012" s="0" t="n">
        <v>15</v>
      </c>
      <c r="C1012" s="0" t="s">
        <v>93</v>
      </c>
      <c r="D1012" s="0" t="n">
        <v>10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31.6789862724393</v>
      </c>
      <c r="K1012" s="0" t="n">
        <v>10.4536901526239</v>
      </c>
      <c r="L1012" s="0" t="n">
        <v>0</v>
      </c>
      <c r="M1012" s="0" t="n">
        <v>10.2965403624382</v>
      </c>
      <c r="N1012" s="0" t="n">
        <v>0</v>
      </c>
      <c r="O1012" s="0" t="n">
        <v>10.2354145342886</v>
      </c>
      <c r="P1012" s="0" t="n">
        <v>20.5338809034908</v>
      </c>
      <c r="Q1012" s="0" t="n">
        <v>30.7314074984634</v>
      </c>
      <c r="R1012" s="0" t="n">
        <v>51.6902718908302</v>
      </c>
      <c r="S1012" s="0" t="n">
        <v>10.3960910697578</v>
      </c>
      <c r="T1012" s="0" t="n">
        <v>21.0349179638199</v>
      </c>
      <c r="U1012" s="0" t="n">
        <v>21.0814799198904</v>
      </c>
      <c r="V1012" s="0" t="n">
        <v>52.3615038223898</v>
      </c>
      <c r="W1012" s="0" t="n">
        <v>0</v>
      </c>
      <c r="X1012" s="0" t="n">
        <v>10.2176356391131</v>
      </c>
      <c r="Y1012" s="0" t="n">
        <v>20.2306291725673</v>
      </c>
      <c r="Z1012" s="0" t="n">
        <v>29.9610506341756</v>
      </c>
      <c r="AA1012" s="0" t="n">
        <v>29.5420974889217</v>
      </c>
      <c r="AB1012" s="0" t="n">
        <v>9.77612669860201</v>
      </c>
      <c r="AC1012" s="0" t="n">
        <v>19.3592101442261</v>
      </c>
      <c r="AD1012" s="0" t="n">
        <v>9.55018622863146</v>
      </c>
      <c r="AE1012" s="0" t="n">
        <v>37.7002827521206</v>
      </c>
      <c r="AF1012" s="0" t="n">
        <v>18.7038249321986</v>
      </c>
      <c r="AG1012" s="0" t="n">
        <v>27.9642058165548</v>
      </c>
      <c r="AH1012" s="0" t="n">
        <v>0</v>
      </c>
    </row>
    <row r="1013" customFormat="false" ht="12.75" hidden="false" customHeight="false" outlineLevel="0" collapsed="false">
      <c r="A1013" s="0" t="n">
        <v>151101040</v>
      </c>
      <c r="B1013" s="0" t="n">
        <v>15</v>
      </c>
      <c r="C1013" s="0" t="s">
        <v>93</v>
      </c>
      <c r="D1013" s="0" t="n">
        <v>10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6.53296856278354</v>
      </c>
      <c r="K1013" s="0" t="n">
        <v>0.264664520011394</v>
      </c>
      <c r="L1013" s="0" t="n">
        <v>0</v>
      </c>
      <c r="M1013" s="0" t="n">
        <v>0.260685831798702</v>
      </c>
      <c r="N1013" s="0" t="n">
        <v>0</v>
      </c>
      <c r="O1013" s="0" t="n">
        <v>0.25913825981873</v>
      </c>
      <c r="P1013" s="0" t="n">
        <v>2.4867482396711</v>
      </c>
      <c r="Q1013" s="0" t="n">
        <v>6.33755503888139</v>
      </c>
      <c r="R1013" s="0" t="n">
        <v>16.7836905832567</v>
      </c>
      <c r="S1013" s="0" t="n">
        <v>0.263206237491318</v>
      </c>
      <c r="T1013" s="0" t="n">
        <v>2.54742615212416</v>
      </c>
      <c r="U1013" s="0" t="n">
        <v>2.55306502101787</v>
      </c>
      <c r="V1013" s="0" t="n">
        <v>17.0016377643567</v>
      </c>
      <c r="W1013" s="0" t="n">
        <v>0</v>
      </c>
      <c r="X1013" s="0" t="n">
        <v>0.258688137164503</v>
      </c>
      <c r="Y1013" s="0" t="n">
        <v>2.450023048189</v>
      </c>
      <c r="Z1013" s="0" t="n">
        <v>6.17868893334267</v>
      </c>
      <c r="AA1013" s="0" t="n">
        <v>6.09229072275334</v>
      </c>
      <c r="AB1013" s="0" t="n">
        <v>0.247510098585296</v>
      </c>
      <c r="AC1013" s="0" t="n">
        <v>2.34449016110701</v>
      </c>
      <c r="AD1013" s="0" t="n">
        <v>0.241789781150701</v>
      </c>
      <c r="AE1013" s="0" t="n">
        <v>10.2720581868645</v>
      </c>
      <c r="AF1013" s="0" t="n">
        <v>2.26511997142023</v>
      </c>
      <c r="AG1013" s="0" t="n">
        <v>5.7668915258725</v>
      </c>
      <c r="AH1013" s="0" t="n">
        <v>0</v>
      </c>
    </row>
    <row r="1014" customFormat="false" ht="12.75" hidden="false" customHeight="false" outlineLevel="0" collapsed="false">
      <c r="A1014" s="0" t="n">
        <v>151101041</v>
      </c>
      <c r="B1014" s="0" t="n">
        <v>15</v>
      </c>
      <c r="C1014" s="0" t="s">
        <v>93</v>
      </c>
      <c r="D1014" s="0" t="n">
        <v>10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92.5794410743646</v>
      </c>
      <c r="K1014" s="0" t="n">
        <v>58.2442336497898</v>
      </c>
      <c r="L1014" s="0" t="n">
        <v>30.9956779467562</v>
      </c>
      <c r="M1014" s="0" t="n">
        <v>57.3686510599145</v>
      </c>
      <c r="N1014" s="0" t="n">
        <v>30.8012777457741</v>
      </c>
      <c r="O1014" s="0" t="n">
        <v>57.0280797434892</v>
      </c>
      <c r="P1014" s="0" t="n">
        <v>74.1754380669811</v>
      </c>
      <c r="Q1014" s="0" t="n">
        <v>89.8102137855186</v>
      </c>
      <c r="R1014" s="0" t="n">
        <v>120.627851538537</v>
      </c>
      <c r="S1014" s="0" t="n">
        <v>57.9233121004148</v>
      </c>
      <c r="T1014" s="0" t="n">
        <v>75.9853562023975</v>
      </c>
      <c r="U1014" s="0" t="n">
        <v>76.1535539973011</v>
      </c>
      <c r="V1014" s="0" t="n">
        <v>122.194282954473</v>
      </c>
      <c r="W1014" s="0" t="n">
        <v>31.0245678702775</v>
      </c>
      <c r="X1014" s="0" t="n">
        <v>56.9290220796863</v>
      </c>
      <c r="Y1014" s="0" t="n">
        <v>73.0799885466716</v>
      </c>
      <c r="Z1014" s="0" t="n">
        <v>87.5589041220646</v>
      </c>
      <c r="AA1014" s="0" t="n">
        <v>86.3345452461086</v>
      </c>
      <c r="AB1014" s="0" t="n">
        <v>54.4690917092472</v>
      </c>
      <c r="AC1014" s="0" t="n">
        <v>69.9321233929335</v>
      </c>
      <c r="AD1014" s="0" t="n">
        <v>53.2102319829901</v>
      </c>
      <c r="AE1014" s="0" t="n">
        <v>96.527697223409</v>
      </c>
      <c r="AF1014" s="0" t="n">
        <v>67.5646466634617</v>
      </c>
      <c r="AG1014" s="0" t="n">
        <v>81.7232761907375</v>
      </c>
      <c r="AH1014" s="0" t="n">
        <v>27.9088156656791</v>
      </c>
    </row>
    <row r="1015" customFormat="false" ht="12.75" hidden="false" customHeight="false" outlineLevel="0" collapsed="false">
      <c r="A1015" s="0" t="n">
        <v>151101042</v>
      </c>
      <c r="B1015" s="0" t="n">
        <v>15</v>
      </c>
      <c r="C1015" s="0" t="s">
        <v>93</v>
      </c>
      <c r="D1015" s="0" t="n">
        <v>10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35.0117374885177</v>
      </c>
      <c r="K1015" s="0" t="n">
        <v>15.8730158730159</v>
      </c>
      <c r="L1015" s="0" t="n">
        <v>0</v>
      </c>
      <c r="M1015" s="0" t="n">
        <v>14.1643059490085</v>
      </c>
      <c r="N1015" s="0" t="n">
        <v>0</v>
      </c>
      <c r="O1015" s="0" t="n">
        <v>11.7647058823529</v>
      </c>
      <c r="P1015" s="0" t="n">
        <v>26.8398423077381</v>
      </c>
      <c r="Q1015" s="0" t="n">
        <v>41.0824970484061</v>
      </c>
      <c r="R1015" s="0" t="n">
        <v>67.2018362568216</v>
      </c>
      <c r="S1015" s="0" t="n">
        <v>19.4805194805195</v>
      </c>
      <c r="T1015" s="0" t="n">
        <v>21.3215887048049</v>
      </c>
      <c r="U1015" s="0" t="n">
        <v>31.4072783584979</v>
      </c>
      <c r="V1015" s="0" t="n">
        <v>56.118845431525</v>
      </c>
      <c r="W1015" s="0" t="n">
        <v>0</v>
      </c>
      <c r="X1015" s="0" t="n">
        <v>10.4364326375712</v>
      </c>
      <c r="Y1015" s="0" t="n">
        <v>25.3485831780505</v>
      </c>
      <c r="Z1015" s="0" t="n">
        <v>48.5692313919132</v>
      </c>
      <c r="AA1015" s="0" t="n">
        <v>32.2045595234922</v>
      </c>
      <c r="AB1015" s="0" t="n">
        <v>8.09716599190283</v>
      </c>
      <c r="AC1015" s="0" t="n">
        <v>18.5922974767596</v>
      </c>
      <c r="AD1015" s="0" t="n">
        <v>8.3547557840617</v>
      </c>
      <c r="AE1015" s="0" t="n">
        <v>35.0077079894242</v>
      </c>
      <c r="AF1015" s="0" t="n">
        <v>25.6297080979284</v>
      </c>
      <c r="AG1015" s="0" t="n">
        <v>28.4330232043298</v>
      </c>
      <c r="AH1015" s="0" t="n">
        <v>0</v>
      </c>
    </row>
    <row r="1016" customFormat="false" ht="12.75" hidden="false" customHeight="false" outlineLevel="0" collapsed="false">
      <c r="A1016" s="0" t="n">
        <v>151101044</v>
      </c>
      <c r="B1016" s="0" t="n">
        <v>15</v>
      </c>
      <c r="C1016" s="0" t="s">
        <v>93</v>
      </c>
      <c r="D1016" s="0" t="n">
        <v>10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01045</v>
      </c>
      <c r="B1017" s="0" t="n">
        <v>15</v>
      </c>
      <c r="C1017" s="0" t="s">
        <v>93</v>
      </c>
      <c r="D1017" s="0" t="n">
        <v>10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01046</v>
      </c>
      <c r="B1018" s="0" t="n">
        <v>15</v>
      </c>
      <c r="C1018" s="0" t="s">
        <v>93</v>
      </c>
      <c r="D1018" s="0" t="n">
        <v>10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22.4747388834076</v>
      </c>
      <c r="K1018" s="0" t="n">
        <v>6.34920634920635</v>
      </c>
      <c r="L1018" s="0" t="n">
        <v>0</v>
      </c>
      <c r="M1018" s="0" t="n">
        <v>5.6657223796034</v>
      </c>
      <c r="N1018" s="0" t="n">
        <v>0</v>
      </c>
      <c r="O1018" s="0" t="n">
        <v>7.84313725490196</v>
      </c>
      <c r="P1018" s="0" t="n">
        <v>11.0706161193888</v>
      </c>
      <c r="Q1018" s="0" t="n">
        <v>17.5250885478158</v>
      </c>
      <c r="R1018" s="0" t="n">
        <v>24.8068920873544</v>
      </c>
      <c r="S1018" s="0" t="n">
        <v>4.62962962962963</v>
      </c>
      <c r="T1018" s="0" t="n">
        <v>14.4745704894527</v>
      </c>
      <c r="U1018" s="0" t="n">
        <v>8.99148277197058</v>
      </c>
      <c r="V1018" s="0" t="n">
        <v>32.4567146704944</v>
      </c>
      <c r="W1018" s="0" t="n">
        <v>0</v>
      </c>
      <c r="X1018" s="0" t="n">
        <v>5.69259962049336</v>
      </c>
      <c r="Y1018" s="0" t="n">
        <v>8.24069909400501</v>
      </c>
      <c r="Z1018" s="0" t="n">
        <v>14.3479859819149</v>
      </c>
      <c r="AA1018" s="0" t="n">
        <v>16.9478975069826</v>
      </c>
      <c r="AB1018" s="0" t="n">
        <v>5.39811066126856</v>
      </c>
      <c r="AC1018" s="0" t="n">
        <v>13.2802124833997</v>
      </c>
      <c r="AD1018" s="0" t="n">
        <v>5.1413881748072</v>
      </c>
      <c r="AE1018" s="0" t="n">
        <v>20.6103273637262</v>
      </c>
      <c r="AF1018" s="0" t="n">
        <v>6.20446265938069</v>
      </c>
      <c r="AG1018" s="0" t="n">
        <v>11.9488024981212</v>
      </c>
      <c r="AH1018" s="0" t="n">
        <v>0</v>
      </c>
    </row>
    <row r="1019" customFormat="false" ht="12.75" hidden="false" customHeight="false" outlineLevel="0" collapsed="false">
      <c r="A1019" s="0" t="n">
        <v>151101048</v>
      </c>
      <c r="B1019" s="0" t="n">
        <v>15</v>
      </c>
      <c r="C1019" s="0" t="s">
        <v>93</v>
      </c>
      <c r="D1019" s="0" t="n">
        <v>10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01049</v>
      </c>
      <c r="B1020" s="0" t="n">
        <v>15</v>
      </c>
      <c r="C1020" s="0" t="s">
        <v>93</v>
      </c>
      <c r="D1020" s="0" t="n">
        <v>10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01050</v>
      </c>
      <c r="B1021" s="0" t="n">
        <v>15</v>
      </c>
      <c r="C1021" s="0" t="s">
        <v>93</v>
      </c>
      <c r="D1021" s="0" t="n">
        <v>10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281.460352213168</v>
      </c>
      <c r="K1021" s="0" t="n">
        <v>77.2847116018459</v>
      </c>
      <c r="L1021" s="0" t="n">
        <v>0</v>
      </c>
      <c r="M1021" s="0" t="n">
        <v>84.755181465364</v>
      </c>
      <c r="N1021" s="0" t="n">
        <v>0</v>
      </c>
      <c r="O1021" s="0" t="n">
        <v>73.227117422777</v>
      </c>
      <c r="P1021" s="0" t="n">
        <v>134.752377042668</v>
      </c>
      <c r="Q1021" s="0" t="n">
        <v>209.613487228564</v>
      </c>
      <c r="R1021" s="0" t="n">
        <v>321.562548103585</v>
      </c>
      <c r="S1021" s="0" t="n">
        <v>62.4853452358928</v>
      </c>
      <c r="T1021" s="0" t="n">
        <v>138.413177477592</v>
      </c>
      <c r="U1021" s="0" t="n">
        <v>128.604350425025</v>
      </c>
      <c r="V1021" s="0" t="n">
        <v>325.041677924771</v>
      </c>
      <c r="W1021" s="0" t="n">
        <v>0</v>
      </c>
      <c r="X1021" s="0" t="n">
        <v>54.1976533595487</v>
      </c>
      <c r="Y1021" s="0" t="n">
        <v>106.960970696688</v>
      </c>
      <c r="Z1021" s="0" t="n">
        <v>147.318159437933</v>
      </c>
      <c r="AA1021" s="0" t="n">
        <v>136.201378838504</v>
      </c>
      <c r="AB1021" s="0" t="n">
        <v>43.7456765009544</v>
      </c>
      <c r="AC1021" s="0" t="n">
        <v>84.7628956385739</v>
      </c>
      <c r="AD1021" s="0" t="n">
        <v>38.8603128078733</v>
      </c>
      <c r="AE1021" s="0" t="n">
        <v>153.023923926104</v>
      </c>
      <c r="AF1021" s="0" t="n">
        <v>79.3447226390809</v>
      </c>
      <c r="AG1021" s="0" t="n">
        <v>99.4303751939548</v>
      </c>
      <c r="AH1021" s="0" t="n">
        <v>0</v>
      </c>
    </row>
    <row r="1022" customFormat="false" ht="12.75" hidden="false" customHeight="false" outlineLevel="0" collapsed="false">
      <c r="A1022" s="0" t="n">
        <v>151101051</v>
      </c>
      <c r="B1022" s="0" t="n">
        <v>15</v>
      </c>
      <c r="C1022" s="0" t="s">
        <v>93</v>
      </c>
      <c r="D1022" s="0" t="n">
        <v>10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58.0438912048882</v>
      </c>
      <c r="K1022" s="0" t="n">
        <v>1.95667948845676</v>
      </c>
      <c r="L1022" s="0" t="n">
        <v>0</v>
      </c>
      <c r="M1022" s="0" t="n">
        <v>2.14581541001373</v>
      </c>
      <c r="N1022" s="0" t="n">
        <v>0</v>
      </c>
      <c r="O1022" s="0" t="n">
        <v>1.85395009815292</v>
      </c>
      <c r="P1022" s="0" t="n">
        <v>16.3191380127945</v>
      </c>
      <c r="Q1022" s="0" t="n">
        <v>43.2273403770818</v>
      </c>
      <c r="R1022" s="0" t="n">
        <v>104.410484083594</v>
      </c>
      <c r="S1022" s="0" t="n">
        <v>1.5819919725144</v>
      </c>
      <c r="T1022" s="0" t="n">
        <v>16.7624779289126</v>
      </c>
      <c r="U1022" s="0" t="n">
        <v>15.5745834670302</v>
      </c>
      <c r="V1022" s="0" t="n">
        <v>105.540148066424</v>
      </c>
      <c r="W1022" s="0" t="n">
        <v>0</v>
      </c>
      <c r="X1022" s="0" t="n">
        <v>1.37216578095616</v>
      </c>
      <c r="Y1022" s="0" t="n">
        <v>12.9534697724035</v>
      </c>
      <c r="Z1022" s="0" t="n">
        <v>30.3805461468462</v>
      </c>
      <c r="AA1022" s="0" t="n">
        <v>28.0879987291085</v>
      </c>
      <c r="AB1022" s="0" t="n">
        <v>1.10754463779403</v>
      </c>
      <c r="AC1022" s="0" t="n">
        <v>10.2651798999582</v>
      </c>
      <c r="AD1022" s="0" t="n">
        <v>0.983857937879179</v>
      </c>
      <c r="AE1022" s="0" t="n">
        <v>41.6938690058724</v>
      </c>
      <c r="AF1022" s="0" t="n">
        <v>9.60901401334139</v>
      </c>
      <c r="AG1022" s="0" t="n">
        <v>20.5049337671834</v>
      </c>
      <c r="AH1022" s="0" t="n">
        <v>0</v>
      </c>
    </row>
    <row r="1023" customFormat="false" ht="12.75" hidden="false" customHeight="false" outlineLevel="0" collapsed="false">
      <c r="A1023" s="0" t="n">
        <v>151101052</v>
      </c>
      <c r="B1023" s="0" t="n">
        <v>15</v>
      </c>
      <c r="C1023" s="0" t="s">
        <v>93</v>
      </c>
      <c r="D1023" s="0" t="n">
        <v>10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822.546588719567</v>
      </c>
      <c r="K1023" s="0" t="n">
        <v>430.602852617043</v>
      </c>
      <c r="L1023" s="0" t="n">
        <v>299.573227355399</v>
      </c>
      <c r="M1023" s="0" t="n">
        <v>472.225646659322</v>
      </c>
      <c r="N1023" s="0" t="n">
        <v>299.573227355399</v>
      </c>
      <c r="O1023" s="0" t="n">
        <v>407.995384826122</v>
      </c>
      <c r="P1023" s="0" t="n">
        <v>486.771918308328</v>
      </c>
      <c r="Q1023" s="0" t="n">
        <v>612.579560544588</v>
      </c>
      <c r="R1023" s="0" t="n">
        <v>750.41971910916</v>
      </c>
      <c r="S1023" s="0" t="n">
        <v>348.146060814098</v>
      </c>
      <c r="T1023" s="0" t="n">
        <v>499.995988186422</v>
      </c>
      <c r="U1023" s="0" t="n">
        <v>464.563132265662</v>
      </c>
      <c r="V1023" s="0" t="n">
        <v>758.538847529294</v>
      </c>
      <c r="W1023" s="0" t="n">
        <v>299.573227355399</v>
      </c>
      <c r="X1023" s="0" t="n">
        <v>301.969997145127</v>
      </c>
      <c r="Y1023" s="0" t="n">
        <v>386.379802960073</v>
      </c>
      <c r="Z1023" s="0" t="n">
        <v>430.526177308064</v>
      </c>
      <c r="AA1023" s="0" t="n">
        <v>398.03822691753</v>
      </c>
      <c r="AB1023" s="0" t="n">
        <v>243.735309358693</v>
      </c>
      <c r="AC1023" s="0" t="n">
        <v>306.192723400289</v>
      </c>
      <c r="AD1023" s="0" t="n">
        <v>216.515805025806</v>
      </c>
      <c r="AE1023" s="0" t="n">
        <v>391.802021586856</v>
      </c>
      <c r="AF1023" s="0" t="n">
        <v>286.620419574773</v>
      </c>
      <c r="AG1023" s="0" t="n">
        <v>290.577750250778</v>
      </c>
      <c r="AH1023" s="0" t="n">
        <v>299.573227355399</v>
      </c>
    </row>
    <row r="1024" customFormat="false" ht="12.75" hidden="false" customHeight="false" outlineLevel="0" collapsed="false">
      <c r="A1024" s="0" t="n">
        <v>152101019</v>
      </c>
      <c r="B1024" s="0" t="n">
        <v>15</v>
      </c>
      <c r="C1024" s="0" t="s">
        <v>93</v>
      </c>
      <c r="D1024" s="0" t="n">
        <v>10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0</v>
      </c>
      <c r="L1024" s="0" t="n">
        <v>2</v>
      </c>
      <c r="M1024" s="0" t="n">
        <v>0</v>
      </c>
      <c r="N1024" s="0" t="n">
        <v>2</v>
      </c>
      <c r="O1024" s="0" t="n">
        <v>1</v>
      </c>
      <c r="P1024" s="0" t="n">
        <v>1</v>
      </c>
      <c r="Q1024" s="0" t="n">
        <v>0</v>
      </c>
      <c r="R1024" s="0" t="n">
        <v>0</v>
      </c>
      <c r="S1024" s="0" t="n">
        <v>1</v>
      </c>
      <c r="T1024" s="0" t="n">
        <v>2</v>
      </c>
      <c r="U1024" s="0" t="n">
        <v>0</v>
      </c>
      <c r="V1024" s="0" t="n">
        <v>1</v>
      </c>
      <c r="W1024" s="0" t="n">
        <v>2</v>
      </c>
      <c r="X1024" s="0" t="n">
        <v>3</v>
      </c>
      <c r="Y1024" s="0" t="n">
        <v>2</v>
      </c>
      <c r="Z1024" s="0" t="n">
        <v>5</v>
      </c>
      <c r="AA1024" s="0" t="n">
        <v>0</v>
      </c>
      <c r="AB1024" s="0" t="n">
        <v>0</v>
      </c>
      <c r="AC1024" s="0" t="n">
        <v>6</v>
      </c>
      <c r="AD1024" s="0" t="n">
        <v>2</v>
      </c>
      <c r="AE1024" s="0" t="n">
        <v>4</v>
      </c>
      <c r="AF1024" s="0" t="n">
        <v>2</v>
      </c>
      <c r="AG1024" s="0" t="n">
        <v>3</v>
      </c>
      <c r="AH1024" s="0" t="n">
        <v>3</v>
      </c>
    </row>
    <row r="1025" customFormat="false" ht="12.75" hidden="false" customHeight="false" outlineLevel="0" collapsed="false">
      <c r="A1025" s="0" t="n">
        <v>152101039</v>
      </c>
      <c r="B1025" s="0" t="n">
        <v>15</v>
      </c>
      <c r="C1025" s="0" t="s">
        <v>93</v>
      </c>
      <c r="D1025" s="0" t="n">
        <v>10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0</v>
      </c>
      <c r="L1025" s="0" t="n">
        <v>19.9900049975013</v>
      </c>
      <c r="M1025" s="0" t="n">
        <v>0</v>
      </c>
      <c r="N1025" s="0" t="n">
        <v>19.952114924182</v>
      </c>
      <c r="O1025" s="0" t="n">
        <v>9.9601593625498</v>
      </c>
      <c r="P1025" s="0" t="n">
        <v>10.01001001001</v>
      </c>
      <c r="Q1025" s="0" t="n">
        <v>0</v>
      </c>
      <c r="R1025" s="0" t="n">
        <v>0</v>
      </c>
      <c r="S1025" s="0" t="n">
        <v>10.2030405060708</v>
      </c>
      <c r="T1025" s="0" t="n">
        <v>20.4457166223676</v>
      </c>
      <c r="U1025" s="0" t="n">
        <v>0</v>
      </c>
      <c r="V1025" s="0" t="n">
        <v>10.2134613420488</v>
      </c>
      <c r="W1025" s="0" t="n">
        <v>20.2347227842979</v>
      </c>
      <c r="X1025" s="0" t="n">
        <v>29.8715523250025</v>
      </c>
      <c r="Y1025" s="0" t="n">
        <v>19.6386488609584</v>
      </c>
      <c r="Z1025" s="0" t="n">
        <v>48.4167715696717</v>
      </c>
      <c r="AA1025" s="0" t="n">
        <v>0</v>
      </c>
      <c r="AB1025" s="0" t="n">
        <v>0</v>
      </c>
      <c r="AC1025" s="0" t="n">
        <v>56.5557545480253</v>
      </c>
      <c r="AD1025" s="0" t="n">
        <v>18.6063819890222</v>
      </c>
      <c r="AE1025" s="0" t="n">
        <v>37.0027752081406</v>
      </c>
      <c r="AF1025" s="0" t="n">
        <v>18.4552920549968</v>
      </c>
      <c r="AG1025" s="0" t="n">
        <v>27.6701715550636</v>
      </c>
      <c r="AH1025" s="0" t="n">
        <v>27.6344878408254</v>
      </c>
    </row>
    <row r="1026" customFormat="false" ht="12.75" hidden="false" customHeight="false" outlineLevel="0" collapsed="false">
      <c r="A1026" s="0" t="n">
        <v>152101040</v>
      </c>
      <c r="B1026" s="0" t="n">
        <v>15</v>
      </c>
      <c r="C1026" s="0" t="s">
        <v>93</v>
      </c>
      <c r="D1026" s="0" t="n">
        <v>10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0</v>
      </c>
      <c r="L1026" s="0" t="n">
        <v>2.42088234426752</v>
      </c>
      <c r="M1026" s="0" t="n">
        <v>0</v>
      </c>
      <c r="N1026" s="0" t="n">
        <v>2.41629368060619</v>
      </c>
      <c r="O1026" s="0" t="n">
        <v>0.252169402233963</v>
      </c>
      <c r="P1026" s="0" t="n">
        <v>0.253431511354254</v>
      </c>
      <c r="Q1026" s="0" t="n">
        <v>0</v>
      </c>
      <c r="R1026" s="0" t="n">
        <v>0</v>
      </c>
      <c r="S1026" s="0" t="n">
        <v>0.258318620388633</v>
      </c>
      <c r="T1026" s="0" t="n">
        <v>2.47607113620901</v>
      </c>
      <c r="U1026" s="0" t="n">
        <v>0</v>
      </c>
      <c r="V1026" s="0" t="n">
        <v>0.25858245311296</v>
      </c>
      <c r="W1026" s="0" t="n">
        <v>2.45051880356096</v>
      </c>
      <c r="X1026" s="0" t="n">
        <v>6.16023223036544</v>
      </c>
      <c r="Y1026" s="0" t="n">
        <v>2.37833148609549</v>
      </c>
      <c r="Z1026" s="0" t="n">
        <v>15.7207939393669</v>
      </c>
      <c r="AA1026" s="0" t="n">
        <v>0</v>
      </c>
      <c r="AB1026" s="0" t="n">
        <v>0</v>
      </c>
      <c r="AC1026" s="0" t="n">
        <v>20.754965156856</v>
      </c>
      <c r="AD1026" s="0" t="n">
        <v>2.25331917893725</v>
      </c>
      <c r="AE1026" s="0" t="n">
        <v>10.0820108568578</v>
      </c>
      <c r="AF1026" s="0" t="n">
        <v>2.23502148697947</v>
      </c>
      <c r="AG1026" s="0" t="n">
        <v>5.70625459228557</v>
      </c>
      <c r="AH1026" s="0" t="n">
        <v>5.6988957525387</v>
      </c>
    </row>
    <row r="1027" customFormat="false" ht="12.75" hidden="false" customHeight="false" outlineLevel="0" collapsed="false">
      <c r="A1027" s="0" t="n">
        <v>152101041</v>
      </c>
      <c r="B1027" s="0" t="n">
        <v>15</v>
      </c>
      <c r="C1027" s="0" t="s">
        <v>93</v>
      </c>
      <c r="D1027" s="0" t="n">
        <v>10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2905184383619</v>
      </c>
      <c r="K1027" s="0" t="n">
        <v>30.0957632464737</v>
      </c>
      <c r="L1027" s="0" t="n">
        <v>72.2107712915938</v>
      </c>
      <c r="M1027" s="0" t="n">
        <v>29.9633153986196</v>
      </c>
      <c r="N1027" s="0" t="n">
        <v>72.0738993188743</v>
      </c>
      <c r="O1027" s="0" t="n">
        <v>55.4944560850488</v>
      </c>
      <c r="P1027" s="0" t="n">
        <v>55.7722061155045</v>
      </c>
      <c r="Q1027" s="0" t="n">
        <v>29.9333760347121</v>
      </c>
      <c r="R1027" s="0" t="n">
        <v>30.2080495467782</v>
      </c>
      <c r="S1027" s="0" t="n">
        <v>56.8477032031313</v>
      </c>
      <c r="T1027" s="0" t="n">
        <v>73.856958369699</v>
      </c>
      <c r="U1027" s="0" t="n">
        <v>30.7791253832733</v>
      </c>
      <c r="V1027" s="0" t="n">
        <v>56.9057643850362</v>
      </c>
      <c r="W1027" s="0" t="n">
        <v>73.0947760797649</v>
      </c>
      <c r="X1027" s="0" t="n">
        <v>87.2973520834644</v>
      </c>
      <c r="Y1027" s="0" t="n">
        <v>70.9415521182635</v>
      </c>
      <c r="Z1027" s="0" t="n">
        <v>112.988593776728</v>
      </c>
      <c r="AA1027" s="0" t="n">
        <v>28.7360409933237</v>
      </c>
      <c r="AB1027" s="0" t="n">
        <v>28.5009254452858</v>
      </c>
      <c r="AC1027" s="0" t="n">
        <v>123.098067890646</v>
      </c>
      <c r="AD1027" s="0" t="n">
        <v>67.2126492485251</v>
      </c>
      <c r="AE1027" s="0" t="n">
        <v>94.7418008825503</v>
      </c>
      <c r="AF1027" s="0" t="n">
        <v>66.6668604569896</v>
      </c>
      <c r="AG1027" s="0" t="n">
        <v>80.8639833032865</v>
      </c>
      <c r="AH1027" s="0" t="n">
        <v>80.7597003476633</v>
      </c>
    </row>
    <row r="1028" customFormat="false" ht="12.75" hidden="false" customHeight="false" outlineLevel="0" collapsed="false">
      <c r="A1028" s="0" t="n">
        <v>152101042</v>
      </c>
      <c r="B1028" s="0" t="n">
        <v>15</v>
      </c>
      <c r="C1028" s="0" t="s">
        <v>93</v>
      </c>
      <c r="D1028" s="0" t="n">
        <v>10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0</v>
      </c>
      <c r="L1028" s="0" t="n">
        <v>20.5278592375367</v>
      </c>
      <c r="M1028" s="0" t="n">
        <v>0</v>
      </c>
      <c r="N1028" s="0" t="n">
        <v>20.5282564527052</v>
      </c>
      <c r="O1028" s="0" t="n">
        <v>11.1111111111111</v>
      </c>
      <c r="P1028" s="0" t="n">
        <v>11.6279069767442</v>
      </c>
      <c r="Q1028" s="0" t="n">
        <v>0</v>
      </c>
      <c r="R1028" s="0" t="n">
        <v>0</v>
      </c>
      <c r="S1028" s="0" t="n">
        <v>9.76909413854352</v>
      </c>
      <c r="T1028" s="0" t="n">
        <v>19.0936329588015</v>
      </c>
      <c r="U1028" s="0" t="n">
        <v>0</v>
      </c>
      <c r="V1028" s="0" t="n">
        <v>9.95732574679943</v>
      </c>
      <c r="W1028" s="0" t="n">
        <v>20.4809473520195</v>
      </c>
      <c r="X1028" s="0" t="n">
        <v>29.4815378351075</v>
      </c>
      <c r="Y1028" s="0" t="n">
        <v>17.6362360614433</v>
      </c>
      <c r="Z1028" s="0" t="n">
        <v>42.929922408817</v>
      </c>
      <c r="AA1028" s="0" t="n">
        <v>0</v>
      </c>
      <c r="AB1028" s="0" t="n">
        <v>0</v>
      </c>
      <c r="AC1028" s="0" t="n">
        <v>48.3314361991139</v>
      </c>
      <c r="AD1028" s="0" t="n">
        <v>16.7199936273176</v>
      </c>
      <c r="AE1028" s="0" t="n">
        <v>35.3647011747503</v>
      </c>
      <c r="AF1028" s="0" t="n">
        <v>15.7036001972711</v>
      </c>
      <c r="AG1028" s="0" t="n">
        <v>23.5606725676827</v>
      </c>
      <c r="AH1028" s="0" t="n">
        <v>24.8827682747418</v>
      </c>
    </row>
    <row r="1029" customFormat="false" ht="12.75" hidden="false" customHeight="false" outlineLevel="0" collapsed="false">
      <c r="A1029" s="0" t="n">
        <v>152101044</v>
      </c>
      <c r="B1029" s="0" t="n">
        <v>15</v>
      </c>
      <c r="C1029" s="0" t="s">
        <v>93</v>
      </c>
      <c r="D1029" s="0" t="n">
        <v>10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01045</v>
      </c>
      <c r="B1030" s="0" t="n">
        <v>15</v>
      </c>
      <c r="C1030" s="0" t="s">
        <v>93</v>
      </c>
      <c r="D1030" s="0" t="n">
        <v>10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01046</v>
      </c>
      <c r="B1031" s="0" t="n">
        <v>15</v>
      </c>
      <c r="C1031" s="0" t="s">
        <v>93</v>
      </c>
      <c r="D1031" s="0" t="n">
        <v>10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0</v>
      </c>
      <c r="L1031" s="0" t="n">
        <v>17.5953079178886</v>
      </c>
      <c r="M1031" s="0" t="n">
        <v>0</v>
      </c>
      <c r="N1031" s="0" t="n">
        <v>11.3364436752201</v>
      </c>
      <c r="O1031" s="0" t="n">
        <v>4.44444444444445</v>
      </c>
      <c r="P1031" s="0" t="n">
        <v>6.34249471458774</v>
      </c>
      <c r="Q1031" s="0" t="n">
        <v>0</v>
      </c>
      <c r="R1031" s="0" t="n">
        <v>0</v>
      </c>
      <c r="S1031" s="0" t="n">
        <v>15.9857904085258</v>
      </c>
      <c r="T1031" s="0" t="n">
        <v>4.50490196078431</v>
      </c>
      <c r="U1031" s="0" t="n">
        <v>0</v>
      </c>
      <c r="V1031" s="0" t="n">
        <v>8.5348506401138</v>
      </c>
      <c r="W1031" s="0" t="n">
        <v>10.6577102196984</v>
      </c>
      <c r="X1031" s="0" t="n">
        <v>18.37393624669</v>
      </c>
      <c r="Y1031" s="0" t="n">
        <v>11.2983538848557</v>
      </c>
      <c r="Z1031" s="0" t="n">
        <v>16.6443142422594</v>
      </c>
      <c r="AA1031" s="0" t="n">
        <v>0</v>
      </c>
      <c r="AB1031" s="0" t="n">
        <v>0</v>
      </c>
      <c r="AC1031" s="0" t="n">
        <v>24.5941136335843</v>
      </c>
      <c r="AD1031" s="0" t="n">
        <v>11.5654228872234</v>
      </c>
      <c r="AE1031" s="0" t="n">
        <v>15.721094394832</v>
      </c>
      <c r="AF1031" s="0" t="n">
        <v>6.77708367581785</v>
      </c>
      <c r="AG1031" s="0" t="n">
        <v>12.6520814960258</v>
      </c>
      <c r="AH1031" s="0" t="n">
        <v>18.1114394304034</v>
      </c>
    </row>
    <row r="1032" customFormat="false" ht="12.75" hidden="false" customHeight="false" outlineLevel="0" collapsed="false">
      <c r="A1032" s="0" t="n">
        <v>152101048</v>
      </c>
      <c r="B1032" s="0" t="n">
        <v>15</v>
      </c>
      <c r="C1032" s="0" t="s">
        <v>93</v>
      </c>
      <c r="D1032" s="0" t="n">
        <v>10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01049</v>
      </c>
      <c r="B1033" s="0" t="n">
        <v>15</v>
      </c>
      <c r="C1033" s="0" t="s">
        <v>93</v>
      </c>
      <c r="D1033" s="0" t="n">
        <v>10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01050</v>
      </c>
      <c r="B1034" s="0" t="n">
        <v>15</v>
      </c>
      <c r="C1034" s="0" t="s">
        <v>93</v>
      </c>
      <c r="D1034" s="0" t="n">
        <v>10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0</v>
      </c>
      <c r="L1034" s="0" t="n">
        <v>256.14139005352</v>
      </c>
      <c r="M1034" s="0" t="n">
        <v>0</v>
      </c>
      <c r="N1034" s="0" t="n">
        <v>224.222270691696</v>
      </c>
      <c r="O1034" s="0" t="n">
        <v>117.275472406922</v>
      </c>
      <c r="P1034" s="0" t="n">
        <v>102.982088658778</v>
      </c>
      <c r="Q1034" s="0" t="n">
        <v>0</v>
      </c>
      <c r="R1034" s="0" t="n">
        <v>0</v>
      </c>
      <c r="S1034" s="0" t="n">
        <v>101.03760840396</v>
      </c>
      <c r="T1034" s="0" t="n">
        <v>199.385424482623</v>
      </c>
      <c r="U1034" s="0" t="n">
        <v>0</v>
      </c>
      <c r="V1034" s="0" t="n">
        <v>97.249647547293</v>
      </c>
      <c r="W1034" s="0" t="n">
        <v>189.936868609637</v>
      </c>
      <c r="X1034" s="0" t="n">
        <v>275.985437264874</v>
      </c>
      <c r="Y1034" s="0" t="n">
        <v>170.354009647715</v>
      </c>
      <c r="Z1034" s="0" t="n">
        <v>423.687926231368</v>
      </c>
      <c r="AA1034" s="0" t="n">
        <v>0</v>
      </c>
      <c r="AB1034" s="0" t="n">
        <v>0</v>
      </c>
      <c r="AC1034" s="0" t="n">
        <v>362.71150896932</v>
      </c>
      <c r="AD1034" s="0" t="n">
        <v>116.539839137592</v>
      </c>
      <c r="AE1034" s="0" t="n">
        <v>241.094279430196</v>
      </c>
      <c r="AF1034" s="0" t="n">
        <v>118.917187606172</v>
      </c>
      <c r="AG1034" s="0" t="n">
        <v>182.901712999573</v>
      </c>
      <c r="AH1034" s="0" t="n">
        <v>169.634197561476</v>
      </c>
    </row>
    <row r="1035" customFormat="false" ht="12.75" hidden="false" customHeight="false" outlineLevel="0" collapsed="false">
      <c r="A1035" s="0" t="n">
        <v>152101051</v>
      </c>
      <c r="B1035" s="0" t="n">
        <v>15</v>
      </c>
      <c r="C1035" s="0" t="s">
        <v>93</v>
      </c>
      <c r="D1035" s="0" t="n">
        <v>10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0</v>
      </c>
      <c r="L1035" s="0" t="n">
        <v>31.0199106450558</v>
      </c>
      <c r="M1035" s="0" t="n">
        <v>0</v>
      </c>
      <c r="N1035" s="0" t="n">
        <v>27.1543572088627</v>
      </c>
      <c r="O1035" s="0" t="n">
        <v>2.96915789166534</v>
      </c>
      <c r="P1035" s="0" t="n">
        <v>2.60728074648406</v>
      </c>
      <c r="Q1035" s="0" t="n">
        <v>0</v>
      </c>
      <c r="R1035" s="0" t="n">
        <v>0</v>
      </c>
      <c r="S1035" s="0" t="n">
        <v>2.55805076876333</v>
      </c>
      <c r="T1035" s="0" t="n">
        <v>24.1464999080592</v>
      </c>
      <c r="U1035" s="0" t="n">
        <v>0</v>
      </c>
      <c r="V1035" s="0" t="n">
        <v>2.46214790314224</v>
      </c>
      <c r="W1035" s="0" t="n">
        <v>23.00223595742</v>
      </c>
      <c r="X1035" s="0" t="n">
        <v>56.9148321203101</v>
      </c>
      <c r="Y1035" s="0" t="n">
        <v>20.6306608869224</v>
      </c>
      <c r="Z1035" s="0" t="n">
        <v>137.570316378825</v>
      </c>
      <c r="AA1035" s="0" t="n">
        <v>0</v>
      </c>
      <c r="AB1035" s="0" t="n">
        <v>0</v>
      </c>
      <c r="AC1035" s="0" t="n">
        <v>133.108731212424</v>
      </c>
      <c r="AD1035" s="0" t="n">
        <v>14.113515179573</v>
      </c>
      <c r="AE1035" s="0" t="n">
        <v>65.6900767325901</v>
      </c>
      <c r="AF1035" s="0" t="n">
        <v>14.4014231082841</v>
      </c>
      <c r="AG1035" s="0" t="n">
        <v>37.7187303542294</v>
      </c>
      <c r="AH1035" s="0" t="n">
        <v>34.9826497070168</v>
      </c>
    </row>
    <row r="1036" customFormat="false" ht="12.75" hidden="false" customHeight="false" outlineLevel="0" collapsed="false">
      <c r="A1036" s="0" t="n">
        <v>152101052</v>
      </c>
      <c r="B1036" s="0" t="n">
        <v>15</v>
      </c>
      <c r="C1036" s="0" t="s">
        <v>93</v>
      </c>
      <c r="D1036" s="0" t="n">
        <v>10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299.573227355399</v>
      </c>
      <c r="L1036" s="0" t="n">
        <v>925.270770956671</v>
      </c>
      <c r="M1036" s="0" t="n">
        <v>299.573227355399</v>
      </c>
      <c r="N1036" s="0" t="n">
        <v>809.96793694768</v>
      </c>
      <c r="O1036" s="0" t="n">
        <v>653.417110755263</v>
      </c>
      <c r="P1036" s="0" t="n">
        <v>573.779473660764</v>
      </c>
      <c r="Q1036" s="0" t="n">
        <v>299.573227355399</v>
      </c>
      <c r="R1036" s="0" t="n">
        <v>299.573227355399</v>
      </c>
      <c r="S1036" s="0" t="n">
        <v>562.945523100195</v>
      </c>
      <c r="T1036" s="0" t="n">
        <v>720.248708691756</v>
      </c>
      <c r="U1036" s="0" t="n">
        <v>299.573227355399</v>
      </c>
      <c r="V1036" s="0" t="n">
        <v>541.840356028012</v>
      </c>
      <c r="W1036" s="0" t="n">
        <v>686.117276145076</v>
      </c>
      <c r="X1036" s="0" t="n">
        <v>806.546563924463</v>
      </c>
      <c r="Y1036" s="0" t="n">
        <v>615.377256324588</v>
      </c>
      <c r="Z1036" s="0" t="n">
        <v>988.746284253433</v>
      </c>
      <c r="AA1036" s="0" t="n">
        <v>299.573227355399</v>
      </c>
      <c r="AB1036" s="0" t="n">
        <v>299.573227355399</v>
      </c>
      <c r="AC1036" s="0" t="n">
        <v>789.470254842232</v>
      </c>
      <c r="AD1036" s="0" t="n">
        <v>420.981969307949</v>
      </c>
      <c r="AE1036" s="0" t="n">
        <v>617.297110479228</v>
      </c>
      <c r="AF1036" s="0" t="n">
        <v>429.569769389364</v>
      </c>
      <c r="AG1036" s="0" t="n">
        <v>534.5164209303</v>
      </c>
      <c r="AH1036" s="0" t="n">
        <v>495.743110662693</v>
      </c>
    </row>
    <row r="1037" customFormat="false" ht="12.75" hidden="false" customHeight="false" outlineLevel="0" collapsed="false">
      <c r="A1037" s="0" t="n">
        <v>160101019</v>
      </c>
      <c r="B1037" s="0" t="n">
        <v>16</v>
      </c>
      <c r="C1037" s="0" t="s">
        <v>95</v>
      </c>
      <c r="D1037" s="0" t="n">
        <v>10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4</v>
      </c>
      <c r="K1037" s="0" t="n">
        <v>1</v>
      </c>
      <c r="L1037" s="0" t="n">
        <v>1</v>
      </c>
      <c r="M1037" s="0" t="n">
        <v>1</v>
      </c>
      <c r="N1037" s="0" t="n">
        <v>1</v>
      </c>
      <c r="O1037" s="0" t="n">
        <v>5</v>
      </c>
      <c r="P1037" s="0" t="n">
        <v>3</v>
      </c>
      <c r="Q1037" s="0" t="n">
        <v>5</v>
      </c>
      <c r="R1037" s="0" t="n">
        <v>6</v>
      </c>
      <c r="S1037" s="0" t="n">
        <v>3</v>
      </c>
      <c r="T1037" s="0" t="n">
        <v>1</v>
      </c>
      <c r="U1037" s="0" t="n">
        <v>4</v>
      </c>
      <c r="V1037" s="0" t="n">
        <v>4</v>
      </c>
      <c r="W1037" s="0" t="n">
        <v>4</v>
      </c>
      <c r="X1037" s="0" t="n">
        <v>3</v>
      </c>
      <c r="Y1037" s="0" t="n">
        <v>1</v>
      </c>
      <c r="Z1037" s="0" t="n">
        <v>3</v>
      </c>
      <c r="AA1037" s="0" t="n">
        <v>3</v>
      </c>
      <c r="AB1037" s="0" t="n">
        <v>3</v>
      </c>
      <c r="AC1037" s="0" t="n">
        <v>6</v>
      </c>
      <c r="AD1037" s="0" t="n">
        <v>2</v>
      </c>
      <c r="AE1037" s="0" t="n">
        <v>6</v>
      </c>
      <c r="AF1037" s="0" t="n">
        <v>8</v>
      </c>
      <c r="AG1037" s="0" t="n">
        <v>6</v>
      </c>
      <c r="AH1037" s="0" t="n">
        <v>9</v>
      </c>
    </row>
    <row r="1038" customFormat="false" ht="12.75" hidden="false" customHeight="false" outlineLevel="0" collapsed="false">
      <c r="A1038" s="0" t="n">
        <v>160101039</v>
      </c>
      <c r="B1038" s="0" t="n">
        <v>16</v>
      </c>
      <c r="C1038" s="0" t="s">
        <v>95</v>
      </c>
      <c r="D1038" s="0" t="n">
        <v>10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17.8651183564091</v>
      </c>
      <c r="K1038" s="0" t="n">
        <v>4.43852640923214</v>
      </c>
      <c r="L1038" s="0" t="n">
        <v>4.42477876106195</v>
      </c>
      <c r="M1038" s="0" t="n">
        <v>4.39367311072056</v>
      </c>
      <c r="N1038" s="0" t="n">
        <v>4.38788942518649</v>
      </c>
      <c r="O1038" s="0" t="n">
        <v>21.767522855899</v>
      </c>
      <c r="P1038" s="0" t="n">
        <v>13.1233595800525</v>
      </c>
      <c r="Q1038" s="0" t="n">
        <v>21.9010074463425</v>
      </c>
      <c r="R1038" s="0" t="n">
        <v>26.431718061674</v>
      </c>
      <c r="S1038" s="0" t="n">
        <v>13.3274100399822</v>
      </c>
      <c r="T1038" s="0" t="n">
        <v>4.50856627592426</v>
      </c>
      <c r="U1038" s="0" t="n">
        <v>18.2149362477231</v>
      </c>
      <c r="V1038" s="0" t="n">
        <v>18.1818181818182</v>
      </c>
      <c r="W1038" s="0" t="n">
        <v>18.2149362477231</v>
      </c>
      <c r="X1038" s="0" t="n">
        <v>13.5808057944771</v>
      </c>
      <c r="Y1038" s="0" t="n">
        <v>4.49438202247191</v>
      </c>
      <c r="Z1038" s="0" t="n">
        <v>13.5074290859973</v>
      </c>
      <c r="AA1038" s="0" t="n">
        <v>13.4228187919463</v>
      </c>
      <c r="AB1038" s="0" t="n">
        <v>13.3451957295374</v>
      </c>
      <c r="AC1038" s="0" t="n">
        <v>26.3273365511189</v>
      </c>
      <c r="AD1038" s="0" t="n">
        <v>8.67302688638335</v>
      </c>
      <c r="AE1038" s="0" t="n">
        <v>25.8175559380379</v>
      </c>
      <c r="AF1038" s="0" t="n">
        <v>34.46790176648</v>
      </c>
      <c r="AG1038" s="0" t="n">
        <v>25.8620689655172</v>
      </c>
      <c r="AH1038" s="0" t="n">
        <v>38.7430047352561</v>
      </c>
    </row>
    <row r="1039" customFormat="false" ht="12.75" hidden="false" customHeight="false" outlineLevel="0" collapsed="false">
      <c r="A1039" s="0" t="n">
        <v>160101040</v>
      </c>
      <c r="B1039" s="0" t="n">
        <v>16</v>
      </c>
      <c r="C1039" s="0" t="s">
        <v>95</v>
      </c>
      <c r="D1039" s="0" t="n">
        <v>10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4.86764347309658</v>
      </c>
      <c r="K1039" s="0" t="n">
        <v>0.112373759362139</v>
      </c>
      <c r="L1039" s="0" t="n">
        <v>0.112025699045531</v>
      </c>
      <c r="M1039" s="0" t="n">
        <v>0.111238172162961</v>
      </c>
      <c r="N1039" s="0" t="n">
        <v>0.111091741923168</v>
      </c>
      <c r="O1039" s="0" t="n">
        <v>7.06785542062874</v>
      </c>
      <c r="P1039" s="0" t="n">
        <v>2.7063522436378</v>
      </c>
      <c r="Q1039" s="0" t="n">
        <v>7.11119750380386</v>
      </c>
      <c r="R1039" s="0" t="n">
        <v>9.69997468498172</v>
      </c>
      <c r="S1039" s="0" t="n">
        <v>2.74843235404532</v>
      </c>
      <c r="T1039" s="0" t="n">
        <v>0.114147015258295</v>
      </c>
      <c r="U1039" s="0" t="n">
        <v>4.96295707480112</v>
      </c>
      <c r="V1039" s="0" t="n">
        <v>4.95393351648329</v>
      </c>
      <c r="W1039" s="0" t="n">
        <v>4.96295707480112</v>
      </c>
      <c r="X1039" s="0" t="n">
        <v>2.80068865050068</v>
      </c>
      <c r="Y1039" s="0" t="n">
        <v>0.113787901052988</v>
      </c>
      <c r="Z1039" s="0" t="n">
        <v>2.78555660916525</v>
      </c>
      <c r="AA1039" s="0" t="n">
        <v>2.7681079324188</v>
      </c>
      <c r="AB1039" s="0" t="n">
        <v>2.75210019081673</v>
      </c>
      <c r="AC1039" s="0" t="n">
        <v>9.66166851027139</v>
      </c>
      <c r="AD1039" s="0" t="n">
        <v>1.05034379247166</v>
      </c>
      <c r="AE1039" s="0" t="n">
        <v>9.47458800985736</v>
      </c>
      <c r="AF1039" s="0" t="n">
        <v>14.8807935232594</v>
      </c>
      <c r="AG1039" s="0" t="n">
        <v>9.49092350642608</v>
      </c>
      <c r="AH1039" s="0" t="n">
        <v>17.7157688221194</v>
      </c>
    </row>
    <row r="1040" customFormat="false" ht="12.75" hidden="false" customHeight="false" outlineLevel="0" collapsed="false">
      <c r="A1040" s="0" t="n">
        <v>160101041</v>
      </c>
      <c r="B1040" s="0" t="n">
        <v>16</v>
      </c>
      <c r="C1040" s="0" t="s">
        <v>95</v>
      </c>
      <c r="D1040" s="0" t="n">
        <v>10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45.7417984609365</v>
      </c>
      <c r="K1040" s="0" t="n">
        <v>24.729886333506</v>
      </c>
      <c r="L1040" s="0" t="n">
        <v>24.6532893404376</v>
      </c>
      <c r="M1040" s="0" t="n">
        <v>24.4799797492922</v>
      </c>
      <c r="N1040" s="0" t="n">
        <v>24.447755116011</v>
      </c>
      <c r="O1040" s="0" t="n">
        <v>50.7981370453751</v>
      </c>
      <c r="P1040" s="0" t="n">
        <v>38.3520256769131</v>
      </c>
      <c r="Q1040" s="0" t="n">
        <v>51.1096455511287</v>
      </c>
      <c r="R1040" s="0" t="n">
        <v>57.5307225661616</v>
      </c>
      <c r="S1040" s="0" t="n">
        <v>38.9483477109832</v>
      </c>
      <c r="T1040" s="0" t="n">
        <v>25.1201234938634</v>
      </c>
      <c r="U1040" s="0" t="n">
        <v>46.6374711994704</v>
      </c>
      <c r="V1040" s="0" t="n">
        <v>46.5526757972895</v>
      </c>
      <c r="W1040" s="0" t="n">
        <v>46.6374711994704</v>
      </c>
      <c r="X1040" s="0" t="n">
        <v>39.6888776357733</v>
      </c>
      <c r="Y1040" s="0" t="n">
        <v>25.0410938918602</v>
      </c>
      <c r="Z1040" s="0" t="n">
        <v>39.4744397557061</v>
      </c>
      <c r="AA1040" s="0" t="n">
        <v>39.227172571554</v>
      </c>
      <c r="AB1040" s="0" t="n">
        <v>39.0003250433377</v>
      </c>
      <c r="AC1040" s="0" t="n">
        <v>57.3035279619074</v>
      </c>
      <c r="AD1040" s="0" t="n">
        <v>31.329955193946</v>
      </c>
      <c r="AE1040" s="0" t="n">
        <v>56.1939501829548</v>
      </c>
      <c r="AF1040" s="0" t="n">
        <v>67.9155071960073</v>
      </c>
      <c r="AG1040" s="0" t="n">
        <v>56.2908363039599</v>
      </c>
      <c r="AH1040" s="0" t="n">
        <v>73.5462912243614</v>
      </c>
    </row>
    <row r="1041" customFormat="false" ht="12.75" hidden="false" customHeight="false" outlineLevel="0" collapsed="false">
      <c r="A1041" s="0" t="n">
        <v>160101042</v>
      </c>
      <c r="B1041" s="0" t="n">
        <v>16</v>
      </c>
      <c r="C1041" s="0" t="s">
        <v>95</v>
      </c>
      <c r="D1041" s="0" t="n">
        <v>10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20.2982157485811</v>
      </c>
      <c r="K1041" s="0" t="n">
        <v>6.41025641025641</v>
      </c>
      <c r="L1041" s="0" t="n">
        <v>8.01282051282051</v>
      </c>
      <c r="M1041" s="0" t="n">
        <v>3.91498881431767</v>
      </c>
      <c r="N1041" s="0" t="n">
        <v>4.58115183246073</v>
      </c>
      <c r="O1041" s="0" t="n">
        <v>30.3693239620198</v>
      </c>
      <c r="P1041" s="0" t="n">
        <v>18.2210501078878</v>
      </c>
      <c r="Q1041" s="0" t="n">
        <v>34.8708508429517</v>
      </c>
      <c r="R1041" s="0" t="n">
        <v>36.6403071341648</v>
      </c>
      <c r="S1041" s="0" t="n">
        <v>14.5209027007029</v>
      </c>
      <c r="T1041" s="0" t="n">
        <v>7.64525993883792</v>
      </c>
      <c r="U1041" s="0" t="n">
        <v>16.8757643902632</v>
      </c>
      <c r="V1041" s="0" t="n">
        <v>22.6287875446566</v>
      </c>
      <c r="W1041" s="0" t="n">
        <v>22.982532821783</v>
      </c>
      <c r="X1041" s="0" t="n">
        <v>19.6384258825733</v>
      </c>
      <c r="Y1041" s="0" t="n">
        <v>3.8860103626943</v>
      </c>
      <c r="Z1041" s="0" t="n">
        <v>15.3151424449738</v>
      </c>
      <c r="AA1041" s="0" t="n">
        <v>18.5560053981107</v>
      </c>
      <c r="AB1041" s="0" t="n">
        <v>19.4013621015281</v>
      </c>
      <c r="AC1041" s="0" t="n">
        <v>28.6570224614766</v>
      </c>
      <c r="AD1041" s="0" t="n">
        <v>11.8893834510454</v>
      </c>
      <c r="AE1041" s="0" t="n">
        <v>33.475009417078</v>
      </c>
      <c r="AF1041" s="0" t="n">
        <v>36.5931801117473</v>
      </c>
      <c r="AG1041" s="0" t="n">
        <v>27.1922828339688</v>
      </c>
      <c r="AH1041" s="0" t="n">
        <v>46.7396250344394</v>
      </c>
    </row>
    <row r="1042" customFormat="false" ht="12.75" hidden="false" customHeight="false" outlineLevel="0" collapsed="false">
      <c r="A1042" s="0" t="n">
        <v>160101044</v>
      </c>
      <c r="B1042" s="0" t="n">
        <v>16</v>
      </c>
      <c r="C1042" s="0" t="s">
        <v>95</v>
      </c>
      <c r="D1042" s="0" t="n">
        <v>10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01045</v>
      </c>
      <c r="B1043" s="0" t="n">
        <v>16</v>
      </c>
      <c r="C1043" s="0" t="s">
        <v>95</v>
      </c>
      <c r="D1043" s="0" t="n">
        <v>10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01046</v>
      </c>
      <c r="B1044" s="0" t="n">
        <v>16</v>
      </c>
      <c r="C1044" s="0" t="s">
        <v>95</v>
      </c>
      <c r="D1044" s="0" t="n">
        <v>10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7.29046094290694</v>
      </c>
      <c r="K1044" s="0" t="n">
        <v>3.94477317554241</v>
      </c>
      <c r="L1044" s="0" t="n">
        <v>3.20512820512821</v>
      </c>
      <c r="M1044" s="0" t="n">
        <v>3.35570469798658</v>
      </c>
      <c r="N1044" s="0" t="n">
        <v>3.92670157068063</v>
      </c>
      <c r="O1044" s="0" t="n">
        <v>14.7347046985334</v>
      </c>
      <c r="P1044" s="0" t="n">
        <v>11.1883641013346</v>
      </c>
      <c r="Q1044" s="0" t="n">
        <v>13.0147688790825</v>
      </c>
      <c r="R1044" s="0" t="n">
        <v>14.8049582086087</v>
      </c>
      <c r="S1044" s="0" t="n">
        <v>4.86354193346424</v>
      </c>
      <c r="T1044" s="0" t="n">
        <v>3.05810397553517</v>
      </c>
      <c r="U1044" s="0" t="n">
        <v>13.3645007298694</v>
      </c>
      <c r="V1044" s="0" t="n">
        <v>10.6450654162139</v>
      </c>
      <c r="W1044" s="0" t="n">
        <v>19.2212617162838</v>
      </c>
      <c r="X1044" s="0" t="n">
        <v>5.94039704092143</v>
      </c>
      <c r="Y1044" s="0" t="n">
        <v>0.841750841750842</v>
      </c>
      <c r="Z1044" s="0" t="n">
        <v>7.45090715494434</v>
      </c>
      <c r="AA1044" s="0" t="n">
        <v>7.13900134952767</v>
      </c>
      <c r="AB1044" s="0" t="n">
        <v>3.64092416115538</v>
      </c>
      <c r="AC1044" s="0" t="n">
        <v>12.1998953995252</v>
      </c>
      <c r="AD1044" s="0" t="n">
        <v>3.79112315533776</v>
      </c>
      <c r="AE1044" s="0" t="n">
        <v>11.8057329579413</v>
      </c>
      <c r="AF1044" s="0" t="n">
        <v>14.984698884526</v>
      </c>
      <c r="AG1044" s="0" t="n">
        <v>11.2849469987635</v>
      </c>
      <c r="AH1044" s="0" t="n">
        <v>23.0207946033195</v>
      </c>
    </row>
    <row r="1045" customFormat="false" ht="12.75" hidden="false" customHeight="false" outlineLevel="0" collapsed="false">
      <c r="A1045" s="0" t="n">
        <v>160101048</v>
      </c>
      <c r="B1045" s="0" t="n">
        <v>16</v>
      </c>
      <c r="C1045" s="0" t="s">
        <v>95</v>
      </c>
      <c r="D1045" s="0" t="n">
        <v>10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01049</v>
      </c>
      <c r="B1046" s="0" t="n">
        <v>16</v>
      </c>
      <c r="C1046" s="0" t="s">
        <v>95</v>
      </c>
      <c r="D1046" s="0" t="n">
        <v>10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01050</v>
      </c>
      <c r="B1047" s="0" t="n">
        <v>16</v>
      </c>
      <c r="C1047" s="0" t="s">
        <v>95</v>
      </c>
      <c r="D1047" s="0" t="n">
        <v>10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214.015449094542</v>
      </c>
      <c r="K1047" s="0" t="n">
        <v>50.9654790296847</v>
      </c>
      <c r="L1047" s="0" t="n">
        <v>52.0377321832222</v>
      </c>
      <c r="M1047" s="0" t="n">
        <v>51.8739583253429</v>
      </c>
      <c r="N1047" s="0" t="n">
        <v>46.1539650345741</v>
      </c>
      <c r="O1047" s="0" t="n">
        <v>228.756627846192</v>
      </c>
      <c r="P1047" s="0" t="n">
        <v>125.961800912252</v>
      </c>
      <c r="Q1047" s="0" t="n">
        <v>221.555877423259</v>
      </c>
      <c r="R1047" s="0" t="n">
        <v>240.622398207444</v>
      </c>
      <c r="S1047" s="0" t="n">
        <v>117.173634551753</v>
      </c>
      <c r="T1047" s="0" t="n">
        <v>40.9843010787971</v>
      </c>
      <c r="U1047" s="0" t="n">
        <v>162.304593388381</v>
      </c>
      <c r="V1047" s="0" t="n">
        <v>158.202102849933</v>
      </c>
      <c r="W1047" s="0" t="n">
        <v>152.466139415675</v>
      </c>
      <c r="X1047" s="0" t="n">
        <v>105.709446232085</v>
      </c>
      <c r="Y1047" s="0" t="n">
        <v>33.930470112672</v>
      </c>
      <c r="Z1047" s="0" t="n">
        <v>96.5832775093389</v>
      </c>
      <c r="AA1047" s="0" t="n">
        <v>84.4476402692766</v>
      </c>
      <c r="AB1047" s="0" t="n">
        <v>82.5970522849646</v>
      </c>
      <c r="AC1047" s="0" t="n">
        <v>156.305608527046</v>
      </c>
      <c r="AD1047" s="0" t="n">
        <v>49.0836369599379</v>
      </c>
      <c r="AE1047" s="0" t="n">
        <v>148.116374151014</v>
      </c>
      <c r="AF1047" s="0" t="n">
        <v>201.315817802044</v>
      </c>
      <c r="AG1047" s="0" t="n">
        <v>135.354180727776</v>
      </c>
      <c r="AH1047" s="0" t="n">
        <v>199.595221328886</v>
      </c>
    </row>
    <row r="1048" customFormat="false" ht="12.75" hidden="false" customHeight="false" outlineLevel="0" collapsed="false">
      <c r="A1048" s="0" t="n">
        <v>160101051</v>
      </c>
      <c r="B1048" s="0" t="n">
        <v>16</v>
      </c>
      <c r="C1048" s="0" t="s">
        <v>95</v>
      </c>
      <c r="D1048" s="0" t="n">
        <v>10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58.3120068473071</v>
      </c>
      <c r="K1048" s="0" t="n">
        <v>1.29033421190091</v>
      </c>
      <c r="L1048" s="0" t="n">
        <v>1.31748131135272</v>
      </c>
      <c r="M1048" s="0" t="n">
        <v>1.31333491626609</v>
      </c>
      <c r="N1048" s="0" t="n">
        <v>1.16851722445898</v>
      </c>
      <c r="O1048" s="0" t="n">
        <v>74.2766543915355</v>
      </c>
      <c r="P1048" s="0" t="n">
        <v>25.9763515913786</v>
      </c>
      <c r="Q1048" s="0" t="n">
        <v>71.9385903294813</v>
      </c>
      <c r="R1048" s="0" t="n">
        <v>88.3041793123596</v>
      </c>
      <c r="S1048" s="0" t="n">
        <v>24.164020411842</v>
      </c>
      <c r="T1048" s="0" t="n">
        <v>1.03763266508331</v>
      </c>
      <c r="U1048" s="0" t="n">
        <v>44.2225390786243</v>
      </c>
      <c r="V1048" s="0" t="n">
        <v>43.1047484827531</v>
      </c>
      <c r="W1048" s="0" t="n">
        <v>41.5418914999069</v>
      </c>
      <c r="X1048" s="0" t="n">
        <v>21.7998291701742</v>
      </c>
      <c r="Y1048" s="0" t="n">
        <v>0.859045127129318</v>
      </c>
      <c r="Z1048" s="0" t="n">
        <v>19.9177937776392</v>
      </c>
      <c r="AA1048" s="0" t="n">
        <v>17.4151336263058</v>
      </c>
      <c r="AB1048" s="0" t="n">
        <v>17.0334978940193</v>
      </c>
      <c r="AC1048" s="0" t="n">
        <v>57.3614035340153</v>
      </c>
      <c r="AD1048" s="0" t="n">
        <v>5.94425614819023</v>
      </c>
      <c r="AE1048" s="0" t="n">
        <v>54.3560988485031</v>
      </c>
      <c r="AF1048" s="0" t="n">
        <v>86.9138811516422</v>
      </c>
      <c r="AG1048" s="0" t="n">
        <v>49.6725987884086</v>
      </c>
      <c r="AH1048" s="0" t="n">
        <v>91.2676449135745</v>
      </c>
    </row>
    <row r="1049" customFormat="false" ht="12.75" hidden="false" customHeight="false" outlineLevel="0" collapsed="false">
      <c r="A1049" s="0" t="n">
        <v>160101052</v>
      </c>
      <c r="B1049" s="0" t="n">
        <v>16</v>
      </c>
      <c r="C1049" s="0" t="s">
        <v>95</v>
      </c>
      <c r="D1049" s="0" t="n">
        <v>10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547.964549952023</v>
      </c>
      <c r="K1049" s="0" t="n">
        <v>283.961474401778</v>
      </c>
      <c r="L1049" s="0" t="n">
        <v>289.935686598099</v>
      </c>
      <c r="M1049" s="0" t="n">
        <v>289.023197065237</v>
      </c>
      <c r="N1049" s="0" t="n">
        <v>257.15343425051</v>
      </c>
      <c r="O1049" s="0" t="n">
        <v>533.84165981108</v>
      </c>
      <c r="P1049" s="0" t="n">
        <v>368.113834984742</v>
      </c>
      <c r="Q1049" s="0" t="n">
        <v>517.037510380059</v>
      </c>
      <c r="R1049" s="0" t="n">
        <v>523.733659771043</v>
      </c>
      <c r="S1049" s="0" t="n">
        <v>342.431083563136</v>
      </c>
      <c r="T1049" s="0" t="n">
        <v>228.34991023793</v>
      </c>
      <c r="U1049" s="0" t="n">
        <v>415.564221403112</v>
      </c>
      <c r="V1049" s="0" t="n">
        <v>405.06021624323</v>
      </c>
      <c r="W1049" s="0" t="n">
        <v>390.373871705524</v>
      </c>
      <c r="X1049" s="0" t="n">
        <v>308.927860389312</v>
      </c>
      <c r="Y1049" s="0" t="n">
        <v>189.048479554719</v>
      </c>
      <c r="Z1049" s="0" t="n">
        <v>282.257322631692</v>
      </c>
      <c r="AA1049" s="0" t="n">
        <v>246.791840778705</v>
      </c>
      <c r="AB1049" s="0" t="n">
        <v>241.383637379356</v>
      </c>
      <c r="AC1049" s="0" t="n">
        <v>340.211505688821</v>
      </c>
      <c r="AD1049" s="0" t="n">
        <v>177.306973315752</v>
      </c>
      <c r="AE1049" s="0" t="n">
        <v>322.386990089138</v>
      </c>
      <c r="AF1049" s="0" t="n">
        <v>396.672416128947</v>
      </c>
      <c r="AG1049" s="0" t="n">
        <v>294.609067842281</v>
      </c>
      <c r="AH1049" s="0" t="n">
        <v>378.89390291628</v>
      </c>
    </row>
    <row r="1050" customFormat="false" ht="12.75" hidden="false" customHeight="false" outlineLevel="0" collapsed="false">
      <c r="A1050" s="0" t="n">
        <v>161101019</v>
      </c>
      <c r="B1050" s="0" t="n">
        <v>16</v>
      </c>
      <c r="C1050" s="0" t="s">
        <v>95</v>
      </c>
      <c r="D1050" s="0" t="n">
        <v>10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2</v>
      </c>
      <c r="K1050" s="0" t="n">
        <v>1</v>
      </c>
      <c r="L1050" s="0" t="n">
        <v>1</v>
      </c>
      <c r="M1050" s="0" t="n">
        <v>1</v>
      </c>
      <c r="N1050" s="0" t="n">
        <v>0</v>
      </c>
      <c r="O1050" s="0" t="n">
        <v>3</v>
      </c>
      <c r="P1050" s="0" t="n">
        <v>3</v>
      </c>
      <c r="Q1050" s="0" t="n">
        <v>4</v>
      </c>
      <c r="R1050" s="0" t="n">
        <v>3</v>
      </c>
      <c r="S1050" s="0" t="n">
        <v>1</v>
      </c>
      <c r="T1050" s="0" t="n">
        <v>1</v>
      </c>
      <c r="U1050" s="0" t="n">
        <v>4</v>
      </c>
      <c r="V1050" s="0" t="n">
        <v>2</v>
      </c>
      <c r="W1050" s="0" t="n">
        <v>3</v>
      </c>
      <c r="X1050" s="0" t="n">
        <v>3</v>
      </c>
      <c r="Y1050" s="0" t="n">
        <v>0</v>
      </c>
      <c r="Z1050" s="0" t="n">
        <v>1</v>
      </c>
      <c r="AA1050" s="0" t="n">
        <v>3</v>
      </c>
      <c r="AB1050" s="0" t="n">
        <v>2</v>
      </c>
      <c r="AC1050" s="0" t="n">
        <v>4</v>
      </c>
      <c r="AD1050" s="0" t="n">
        <v>1</v>
      </c>
      <c r="AE1050" s="0" t="n">
        <v>5</v>
      </c>
      <c r="AF1050" s="0" t="n">
        <v>6</v>
      </c>
      <c r="AG1050" s="0" t="n">
        <v>5</v>
      </c>
      <c r="AH1050" s="0" t="n">
        <v>6</v>
      </c>
    </row>
    <row r="1051" customFormat="false" ht="12.75" hidden="false" customHeight="false" outlineLevel="0" collapsed="false">
      <c r="A1051" s="0" t="n">
        <v>161101039</v>
      </c>
      <c r="B1051" s="0" t="n">
        <v>16</v>
      </c>
      <c r="C1051" s="0" t="s">
        <v>95</v>
      </c>
      <c r="D1051" s="0" t="n">
        <v>10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17.7147918511958</v>
      </c>
      <c r="K1051" s="0" t="n">
        <v>8.75580071797566</v>
      </c>
      <c r="L1051" s="0" t="n">
        <v>8.73133676765913</v>
      </c>
      <c r="M1051" s="0" t="n">
        <v>8.67377916558244</v>
      </c>
      <c r="N1051" s="0" t="n">
        <v>0</v>
      </c>
      <c r="O1051" s="0" t="n">
        <v>25.7975750279474</v>
      </c>
      <c r="P1051" s="0" t="n">
        <v>25.8910848364547</v>
      </c>
      <c r="Q1051" s="0" t="n">
        <v>34.6830833261077</v>
      </c>
      <c r="R1051" s="0" t="n">
        <v>26.2214841360021</v>
      </c>
      <c r="S1051" s="0" t="n">
        <v>8.81678716275789</v>
      </c>
      <c r="T1051" s="0" t="n">
        <v>8.95014767743668</v>
      </c>
      <c r="U1051" s="0" t="n">
        <v>36.1827227498869</v>
      </c>
      <c r="V1051" s="0" t="n">
        <v>18.0766449746927</v>
      </c>
      <c r="W1051" s="0" t="n">
        <v>27.097823141541</v>
      </c>
      <c r="X1051" s="0" t="n">
        <v>26.9929818247256</v>
      </c>
      <c r="Y1051" s="0" t="n">
        <v>0</v>
      </c>
      <c r="Z1051" s="0" t="n">
        <v>8.97343862167983</v>
      </c>
      <c r="AA1051" s="0" t="n">
        <v>26.6856431239993</v>
      </c>
      <c r="AB1051" s="0" t="n">
        <v>17.6180408738548</v>
      </c>
      <c r="AC1051" s="0" t="n">
        <v>34.7644707109334</v>
      </c>
      <c r="AD1051" s="0" t="n">
        <v>8.56164383561644</v>
      </c>
      <c r="AE1051" s="0" t="n">
        <v>42.4160162877503</v>
      </c>
      <c r="AF1051" s="0" t="n">
        <v>50.9727295896695</v>
      </c>
      <c r="AG1051" s="0" t="n">
        <v>42.4736663268773</v>
      </c>
      <c r="AH1051" s="0" t="n">
        <v>50.8517670989067</v>
      </c>
    </row>
    <row r="1052" customFormat="false" ht="12.75" hidden="false" customHeight="false" outlineLevel="0" collapsed="false">
      <c r="A1052" s="0" t="n">
        <v>161101040</v>
      </c>
      <c r="B1052" s="0" t="n">
        <v>16</v>
      </c>
      <c r="C1052" s="0" t="s">
        <v>95</v>
      </c>
      <c r="D1052" s="0" t="n">
        <v>10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2.14534347691732</v>
      </c>
      <c r="K1052" s="0" t="n">
        <v>0.221677681326416</v>
      </c>
      <c r="L1052" s="0" t="n">
        <v>0.221058307729764</v>
      </c>
      <c r="M1052" s="0" t="n">
        <v>0.219601075412351</v>
      </c>
      <c r="N1052" s="0" t="n">
        <v>0</v>
      </c>
      <c r="O1052" s="0" t="n">
        <v>5.32008016936625</v>
      </c>
      <c r="P1052" s="0" t="n">
        <v>5.3393641399465</v>
      </c>
      <c r="Q1052" s="0" t="n">
        <v>9.44997289193033</v>
      </c>
      <c r="R1052" s="0" t="n">
        <v>5.40750041863125</v>
      </c>
      <c r="S1052" s="0" t="n">
        <v>0.223221724425057</v>
      </c>
      <c r="T1052" s="0" t="n">
        <v>0.22659812032838</v>
      </c>
      <c r="U1052" s="0" t="n">
        <v>9.85857416215581</v>
      </c>
      <c r="V1052" s="0" t="n">
        <v>2.18916556890785</v>
      </c>
      <c r="W1052" s="0" t="n">
        <v>5.5882225896089</v>
      </c>
      <c r="X1052" s="0" t="n">
        <v>5.56660178959512</v>
      </c>
      <c r="Y1052" s="0" t="n">
        <v>0</v>
      </c>
      <c r="Z1052" s="0" t="n">
        <v>0.227187795982501</v>
      </c>
      <c r="AA1052" s="0" t="n">
        <v>5.50322116078635</v>
      </c>
      <c r="AB1052" s="0" t="n">
        <v>2.13362648470723</v>
      </c>
      <c r="AC1052" s="0" t="n">
        <v>9.47214821507322</v>
      </c>
      <c r="AD1052" s="0" t="n">
        <v>0.216762054660016</v>
      </c>
      <c r="AE1052" s="0" t="n">
        <v>13.7723650332408</v>
      </c>
      <c r="AF1052" s="0" t="n">
        <v>18.7060933947061</v>
      </c>
      <c r="AG1052" s="0" t="n">
        <v>13.7910838440233</v>
      </c>
      <c r="AH1052" s="0" t="n">
        <v>18.6617022924896</v>
      </c>
    </row>
    <row r="1053" customFormat="false" ht="12.75" hidden="false" customHeight="false" outlineLevel="0" collapsed="false">
      <c r="A1053" s="0" t="n">
        <v>161101041</v>
      </c>
      <c r="B1053" s="0" t="n">
        <v>16</v>
      </c>
      <c r="C1053" s="0" t="s">
        <v>95</v>
      </c>
      <c r="D1053" s="0" t="n">
        <v>10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63.9919191118154</v>
      </c>
      <c r="K1053" s="0" t="n">
        <v>48.7841992026871</v>
      </c>
      <c r="L1053" s="0" t="n">
        <v>48.6478947955898</v>
      </c>
      <c r="M1053" s="0" t="n">
        <v>48.3272043623809</v>
      </c>
      <c r="N1053" s="0" t="n">
        <v>25.9213660426927</v>
      </c>
      <c r="O1053" s="0" t="n">
        <v>75.3914616023934</v>
      </c>
      <c r="P1053" s="0" t="n">
        <v>75.6647369443542</v>
      </c>
      <c r="Q1053" s="0" t="n">
        <v>88.8024683551868</v>
      </c>
      <c r="R1053" s="0" t="n">
        <v>76.6303039047489</v>
      </c>
      <c r="S1053" s="0" t="n">
        <v>49.1239939246949</v>
      </c>
      <c r="T1053" s="0" t="n">
        <v>49.8670311549172</v>
      </c>
      <c r="U1053" s="0" t="n">
        <v>92.6421408901284</v>
      </c>
      <c r="V1053" s="0" t="n">
        <v>65.2990570112433</v>
      </c>
      <c r="W1053" s="0" t="n">
        <v>79.1913383591575</v>
      </c>
      <c r="X1053" s="0" t="n">
        <v>78.8849475413202</v>
      </c>
      <c r="Y1053" s="0" t="n">
        <v>26.8050489759663</v>
      </c>
      <c r="Z1053" s="0" t="n">
        <v>49.9967999904783</v>
      </c>
      <c r="AA1053" s="0" t="n">
        <v>77.9867734365978</v>
      </c>
      <c r="AB1053" s="0" t="n">
        <v>63.6424213153978</v>
      </c>
      <c r="AC1053" s="0" t="n">
        <v>89.0108523848748</v>
      </c>
      <c r="AD1053" s="0" t="n">
        <v>47.7024262922851</v>
      </c>
      <c r="AE1053" s="0" t="n">
        <v>98.9848327054858</v>
      </c>
      <c r="AF1053" s="0" t="n">
        <v>110.94617298886</v>
      </c>
      <c r="AG1053" s="0" t="n">
        <v>99.11936866567</v>
      </c>
      <c r="AH1053" s="0" t="n">
        <v>110.682888571224</v>
      </c>
    </row>
    <row r="1054" customFormat="false" ht="12.75" hidden="false" customHeight="false" outlineLevel="0" collapsed="false">
      <c r="A1054" s="0" t="n">
        <v>161101042</v>
      </c>
      <c r="B1054" s="0" t="n">
        <v>16</v>
      </c>
      <c r="C1054" s="0" t="s">
        <v>95</v>
      </c>
      <c r="D1054" s="0" t="n">
        <v>10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22.4563486175001</v>
      </c>
      <c r="K1054" s="0" t="n">
        <v>12.8205128205128</v>
      </c>
      <c r="L1054" s="0" t="n">
        <v>16.025641025641</v>
      </c>
      <c r="M1054" s="0" t="n">
        <v>7.82997762863535</v>
      </c>
      <c r="N1054" s="0" t="n">
        <v>0</v>
      </c>
      <c r="O1054" s="0" t="n">
        <v>38.0140196863909</v>
      </c>
      <c r="P1054" s="0" t="n">
        <v>36.4421002157756</v>
      </c>
      <c r="Q1054" s="0" t="n">
        <v>59.5894174219441</v>
      </c>
      <c r="R1054" s="0" t="n">
        <v>43.424317617866</v>
      </c>
      <c r="S1054" s="0" t="n">
        <v>9.43396226415094</v>
      </c>
      <c r="T1054" s="0" t="n">
        <v>15.2905198776758</v>
      </c>
      <c r="U1054" s="0" t="n">
        <v>33.7515287805263</v>
      </c>
      <c r="V1054" s="0" t="n">
        <v>26.7857142857143</v>
      </c>
      <c r="W1054" s="0" t="n">
        <v>37.6317323102326</v>
      </c>
      <c r="X1054" s="0" t="n">
        <v>39.2768517651465</v>
      </c>
      <c r="Y1054" s="0" t="n">
        <v>0</v>
      </c>
      <c r="Z1054" s="0" t="n">
        <v>8.58895705521472</v>
      </c>
      <c r="AA1054" s="0" t="n">
        <v>37.1120107962213</v>
      </c>
      <c r="AB1054" s="0" t="n">
        <v>28.9017341040462</v>
      </c>
      <c r="AC1054" s="0" t="n">
        <v>40.6225781451821</v>
      </c>
      <c r="AD1054" s="0" t="n">
        <v>12.8617363344051</v>
      </c>
      <c r="AE1054" s="0" t="n">
        <v>56.506154604391</v>
      </c>
      <c r="AF1054" s="0" t="n">
        <v>55.9042532454875</v>
      </c>
      <c r="AG1054" s="0" t="n">
        <v>44.5565558399277</v>
      </c>
      <c r="AH1054" s="0" t="n">
        <v>66.6790978526634</v>
      </c>
    </row>
    <row r="1055" customFormat="false" ht="12.75" hidden="false" customHeight="false" outlineLevel="0" collapsed="false">
      <c r="A1055" s="0" t="n">
        <v>161101044</v>
      </c>
      <c r="B1055" s="0" t="n">
        <v>16</v>
      </c>
      <c r="C1055" s="0" t="s">
        <v>95</v>
      </c>
      <c r="D1055" s="0" t="n">
        <v>10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01045</v>
      </c>
      <c r="B1056" s="0" t="n">
        <v>16</v>
      </c>
      <c r="C1056" s="0" t="s">
        <v>95</v>
      </c>
      <c r="D1056" s="0" t="n">
        <v>10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01046</v>
      </c>
      <c r="B1057" s="0" t="n">
        <v>16</v>
      </c>
      <c r="C1057" s="0" t="s">
        <v>95</v>
      </c>
      <c r="D1057" s="0" t="n">
        <v>10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10.44912697235</v>
      </c>
      <c r="K1057" s="0" t="n">
        <v>7.88954635108481</v>
      </c>
      <c r="L1057" s="0" t="n">
        <v>6.41025641025641</v>
      </c>
      <c r="M1057" s="0" t="n">
        <v>6.71140939597315</v>
      </c>
      <c r="N1057" s="0" t="n">
        <v>0</v>
      </c>
      <c r="O1057" s="0" t="n">
        <v>20.9491486194697</v>
      </c>
      <c r="P1057" s="0" t="n">
        <v>22.3767282026692</v>
      </c>
      <c r="Q1057" s="0" t="n">
        <v>23.4914666921751</v>
      </c>
      <c r="R1057" s="0" t="n">
        <v>18.9205955334988</v>
      </c>
      <c r="S1057" s="0" t="n">
        <v>5.8055152394775</v>
      </c>
      <c r="T1057" s="0" t="n">
        <v>6.11620795107034</v>
      </c>
      <c r="U1057" s="0" t="n">
        <v>26.7290014597388</v>
      </c>
      <c r="V1057" s="0" t="n">
        <v>12.5324675324675</v>
      </c>
      <c r="W1057" s="0" t="n">
        <v>18.4425234325676</v>
      </c>
      <c r="X1057" s="0" t="n">
        <v>11.8807940818429</v>
      </c>
      <c r="Y1057" s="0" t="n">
        <v>0</v>
      </c>
      <c r="Z1057" s="0" t="n">
        <v>6.13496932515338</v>
      </c>
      <c r="AA1057" s="0" t="n">
        <v>14.2780026990553</v>
      </c>
      <c r="AB1057" s="0" t="n">
        <v>5.78034682080925</v>
      </c>
      <c r="AC1057" s="0" t="n">
        <v>16.5331955567037</v>
      </c>
      <c r="AD1057" s="0" t="n">
        <v>3.21543408360129</v>
      </c>
      <c r="AE1057" s="0" t="n">
        <v>21.0004998584414</v>
      </c>
      <c r="AF1057" s="0" t="n">
        <v>23.5208503891986</v>
      </c>
      <c r="AG1057" s="0" t="n">
        <v>20.1128915405245</v>
      </c>
      <c r="AH1057" s="0" t="n">
        <v>31.7408955173014</v>
      </c>
    </row>
    <row r="1058" customFormat="false" ht="12.75" hidden="false" customHeight="false" outlineLevel="0" collapsed="false">
      <c r="A1058" s="0" t="n">
        <v>161101048</v>
      </c>
      <c r="B1058" s="0" t="n">
        <v>16</v>
      </c>
      <c r="C1058" s="0" t="s">
        <v>95</v>
      </c>
      <c r="D1058" s="0" t="n">
        <v>10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01049</v>
      </c>
      <c r="B1059" s="0" t="n">
        <v>16</v>
      </c>
      <c r="C1059" s="0" t="s">
        <v>95</v>
      </c>
      <c r="D1059" s="0" t="n">
        <v>10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01050</v>
      </c>
      <c r="B1060" s="0" t="n">
        <v>16</v>
      </c>
      <c r="C1060" s="0" t="s">
        <v>95</v>
      </c>
      <c r="D1060" s="0" t="n">
        <v>10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192.05184563961</v>
      </c>
      <c r="K1060" s="0" t="n">
        <v>79.0623857236084</v>
      </c>
      <c r="L1060" s="0" t="n">
        <v>88.5156766746695</v>
      </c>
      <c r="M1060" s="0" t="n">
        <v>87.5903453316714</v>
      </c>
      <c r="N1060" s="0" t="n">
        <v>0</v>
      </c>
      <c r="O1060" s="0" t="n">
        <v>228.642898301241</v>
      </c>
      <c r="P1060" s="0" t="n">
        <v>212.3445673675</v>
      </c>
      <c r="Q1060" s="0" t="n">
        <v>292.094204405582</v>
      </c>
      <c r="R1060" s="0" t="n">
        <v>197.80429785619</v>
      </c>
      <c r="S1060" s="0" t="n">
        <v>63.5542862660611</v>
      </c>
      <c r="T1060" s="0" t="n">
        <v>69.2693901583604</v>
      </c>
      <c r="U1060" s="0" t="n">
        <v>260.207879363794</v>
      </c>
      <c r="V1060" s="0" t="n">
        <v>132.630020044274</v>
      </c>
      <c r="W1060" s="0" t="n">
        <v>188.593262057795</v>
      </c>
      <c r="X1060" s="0" t="n">
        <v>168.699741565944</v>
      </c>
      <c r="Y1060" s="0" t="n">
        <v>0</v>
      </c>
      <c r="Z1060" s="0" t="n">
        <v>51.0239468507159</v>
      </c>
      <c r="AA1060" s="0" t="n">
        <v>141.867789092693</v>
      </c>
      <c r="AB1060" s="0" t="n">
        <v>89.9820253914122</v>
      </c>
      <c r="AC1060" s="0" t="n">
        <v>175.591179068559</v>
      </c>
      <c r="AD1060" s="0" t="n">
        <v>40.6907870591585</v>
      </c>
      <c r="AE1060" s="0" t="n">
        <v>200.754982037286</v>
      </c>
      <c r="AF1060" s="0" t="n">
        <v>250.211650560036</v>
      </c>
      <c r="AG1060" s="0" t="n">
        <v>173.006438039592</v>
      </c>
      <c r="AH1060" s="0" t="n">
        <v>210.140284024889</v>
      </c>
    </row>
    <row r="1061" customFormat="false" ht="12.75" hidden="false" customHeight="false" outlineLevel="0" collapsed="false">
      <c r="A1061" s="0" t="n">
        <v>161101051</v>
      </c>
      <c r="B1061" s="0" t="n">
        <v>16</v>
      </c>
      <c r="C1061" s="0" t="s">
        <v>95</v>
      </c>
      <c r="D1061" s="0" t="n">
        <v>10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23.2583694877034</v>
      </c>
      <c r="K1061" s="0" t="n">
        <v>2.00168630053018</v>
      </c>
      <c r="L1061" s="0" t="n">
        <v>2.24102290564877</v>
      </c>
      <c r="M1061" s="0" t="n">
        <v>2.2175955443849</v>
      </c>
      <c r="N1061" s="0" t="n">
        <v>0</v>
      </c>
      <c r="O1061" s="0" t="n">
        <v>47.1516624256773</v>
      </c>
      <c r="P1061" s="0" t="n">
        <v>43.7905547595331</v>
      </c>
      <c r="Q1061" s="0" t="n">
        <v>79.5858398046435</v>
      </c>
      <c r="R1061" s="0" t="n">
        <v>40.7920016241875</v>
      </c>
      <c r="S1061" s="0" t="n">
        <v>1.60905521626273</v>
      </c>
      <c r="T1061" s="0" t="n">
        <v>1.75374911921823</v>
      </c>
      <c r="U1061" s="0" t="n">
        <v>70.8978894158338</v>
      </c>
      <c r="V1061" s="0" t="n">
        <v>16.0621107340977</v>
      </c>
      <c r="W1061" s="0" t="n">
        <v>38.8924646003675</v>
      </c>
      <c r="X1061" s="0" t="n">
        <v>34.7899424155139</v>
      </c>
      <c r="Y1061" s="0" t="n">
        <v>0</v>
      </c>
      <c r="Z1061" s="0" t="n">
        <v>1.29181448896704</v>
      </c>
      <c r="AA1061" s="0" t="n">
        <v>29.2565487494939</v>
      </c>
      <c r="AB1061" s="0" t="n">
        <v>10.8972407259893</v>
      </c>
      <c r="AC1061" s="0" t="n">
        <v>47.8426864952605</v>
      </c>
      <c r="AD1061" s="0" t="n">
        <v>1.0302015334934</v>
      </c>
      <c r="AE1061" s="0" t="n">
        <v>65.1845962172005</v>
      </c>
      <c r="AF1061" s="0" t="n">
        <v>91.8232659207672</v>
      </c>
      <c r="AG1061" s="0" t="n">
        <v>56.1747195120287</v>
      </c>
      <c r="AH1061" s="0" t="n">
        <v>77.1177806368897</v>
      </c>
    </row>
    <row r="1062" customFormat="false" ht="12.75" hidden="false" customHeight="false" outlineLevel="0" collapsed="false">
      <c r="A1062" s="0" t="n">
        <v>161101052</v>
      </c>
      <c r="B1062" s="0" t="n">
        <v>16</v>
      </c>
      <c r="C1062" s="0" t="s">
        <v>95</v>
      </c>
      <c r="D1062" s="0" t="n">
        <v>10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693.757300378058</v>
      </c>
      <c r="K1062" s="0" t="n">
        <v>440.507418888805</v>
      </c>
      <c r="L1062" s="0" t="n">
        <v>493.177784938907</v>
      </c>
      <c r="M1062" s="0" t="n">
        <v>488.022168677262</v>
      </c>
      <c r="N1062" s="0" t="n">
        <v>299.573227355399</v>
      </c>
      <c r="O1062" s="0" t="n">
        <v>668.191574954767</v>
      </c>
      <c r="P1062" s="0" t="n">
        <v>620.560935662389</v>
      </c>
      <c r="Q1062" s="0" t="n">
        <v>747.877173997816</v>
      </c>
      <c r="R1062" s="0" t="n">
        <v>578.068097891287</v>
      </c>
      <c r="S1062" s="0" t="n">
        <v>354.101819040138</v>
      </c>
      <c r="T1062" s="0" t="n">
        <v>385.944339870197</v>
      </c>
      <c r="U1062" s="0" t="n">
        <v>666.235517635761</v>
      </c>
      <c r="V1062" s="0" t="n">
        <v>479.105235091925</v>
      </c>
      <c r="W1062" s="0" t="n">
        <v>551.149542524721</v>
      </c>
      <c r="X1062" s="0" t="n">
        <v>493.012233701196</v>
      </c>
      <c r="Y1062" s="0" t="n">
        <v>299.573227355399</v>
      </c>
      <c r="Z1062" s="0" t="n">
        <v>284.287236250409</v>
      </c>
      <c r="AA1062" s="0" t="n">
        <v>414.59788225875</v>
      </c>
      <c r="AB1062" s="0" t="n">
        <v>325.04601458108</v>
      </c>
      <c r="AC1062" s="0" t="n">
        <v>449.583157762334</v>
      </c>
      <c r="AD1062" s="0" t="n">
        <v>226.714554790262</v>
      </c>
      <c r="AE1062" s="0" t="n">
        <v>468.495159397903</v>
      </c>
      <c r="AF1062" s="0" t="n">
        <v>544.605425103385</v>
      </c>
      <c r="AG1062" s="0" t="n">
        <v>403.739314181345</v>
      </c>
      <c r="AH1062" s="0" t="n">
        <v>457.386930051289</v>
      </c>
    </row>
    <row r="1063" customFormat="false" ht="12.75" hidden="false" customHeight="false" outlineLevel="0" collapsed="false">
      <c r="A1063" s="0" t="n">
        <v>162101019</v>
      </c>
      <c r="B1063" s="0" t="n">
        <v>16</v>
      </c>
      <c r="C1063" s="0" t="s">
        <v>95</v>
      </c>
      <c r="D1063" s="0" t="n">
        <v>10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2</v>
      </c>
      <c r="K1063" s="0" t="n">
        <v>0</v>
      </c>
      <c r="L1063" s="0" t="n">
        <v>0</v>
      </c>
      <c r="M1063" s="0" t="n">
        <v>0</v>
      </c>
      <c r="N1063" s="0" t="n">
        <v>1</v>
      </c>
      <c r="O1063" s="0" t="n">
        <v>2</v>
      </c>
      <c r="P1063" s="0" t="n">
        <v>0</v>
      </c>
      <c r="Q1063" s="0" t="n">
        <v>1</v>
      </c>
      <c r="R1063" s="0" t="n">
        <v>3</v>
      </c>
      <c r="S1063" s="0" t="n">
        <v>2</v>
      </c>
      <c r="T1063" s="0" t="n">
        <v>0</v>
      </c>
      <c r="U1063" s="0" t="n">
        <v>0</v>
      </c>
      <c r="V1063" s="0" t="n">
        <v>2</v>
      </c>
      <c r="W1063" s="0" t="n">
        <v>1</v>
      </c>
      <c r="X1063" s="0" t="n">
        <v>0</v>
      </c>
      <c r="Y1063" s="0" t="n">
        <v>1</v>
      </c>
      <c r="Z1063" s="0" t="n">
        <v>2</v>
      </c>
      <c r="AA1063" s="0" t="n">
        <v>0</v>
      </c>
      <c r="AB1063" s="0" t="n">
        <v>1</v>
      </c>
      <c r="AC1063" s="0" t="n">
        <v>2</v>
      </c>
      <c r="AD1063" s="0" t="n">
        <v>1</v>
      </c>
      <c r="AE1063" s="0" t="n">
        <v>1</v>
      </c>
      <c r="AF1063" s="0" t="n">
        <v>2</v>
      </c>
      <c r="AG1063" s="0" t="n">
        <v>1</v>
      </c>
      <c r="AH1063" s="0" t="n">
        <v>3</v>
      </c>
    </row>
    <row r="1064" customFormat="false" ht="12.75" hidden="false" customHeight="false" outlineLevel="0" collapsed="false">
      <c r="A1064" s="0" t="n">
        <v>162101039</v>
      </c>
      <c r="B1064" s="0" t="n">
        <v>16</v>
      </c>
      <c r="C1064" s="0" t="s">
        <v>95</v>
      </c>
      <c r="D1064" s="0" t="n">
        <v>10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18.018018018018</v>
      </c>
      <c r="K1064" s="0" t="n">
        <v>0</v>
      </c>
      <c r="L1064" s="0" t="n">
        <v>0</v>
      </c>
      <c r="M1064" s="0" t="n">
        <v>0</v>
      </c>
      <c r="N1064" s="0" t="n">
        <v>8.90234131576605</v>
      </c>
      <c r="O1064" s="0" t="n">
        <v>17.6351291773212</v>
      </c>
      <c r="P1064" s="0" t="n">
        <v>0</v>
      </c>
      <c r="Q1064" s="0" t="n">
        <v>8.8519075860848</v>
      </c>
      <c r="R1064" s="0" t="n">
        <v>26.6453503863576</v>
      </c>
      <c r="S1064" s="0" t="n">
        <v>17.9083094555874</v>
      </c>
      <c r="T1064" s="0" t="n">
        <v>0</v>
      </c>
      <c r="U1064" s="0" t="n">
        <v>0</v>
      </c>
      <c r="V1064" s="0" t="n">
        <v>18.2882223847842</v>
      </c>
      <c r="W1064" s="0" t="n">
        <v>9.18357975939021</v>
      </c>
      <c r="X1064" s="0" t="n">
        <v>0</v>
      </c>
      <c r="Y1064" s="0" t="n">
        <v>9.03016073686112</v>
      </c>
      <c r="Z1064" s="0" t="n">
        <v>18.0733779143322</v>
      </c>
      <c r="AA1064" s="0" t="n">
        <v>0</v>
      </c>
      <c r="AB1064" s="0" t="n">
        <v>8.9863407620417</v>
      </c>
      <c r="AC1064" s="0" t="n">
        <v>17.7242112725984</v>
      </c>
      <c r="AD1064" s="0" t="n">
        <v>8.78734622144112</v>
      </c>
      <c r="AE1064" s="0" t="n">
        <v>8.73209919664688</v>
      </c>
      <c r="AF1064" s="0" t="n">
        <v>17.4840458082</v>
      </c>
      <c r="AG1064" s="0" t="n">
        <v>8.75043752187609</v>
      </c>
      <c r="AH1064" s="0" t="n">
        <v>26.2444230600997</v>
      </c>
    </row>
    <row r="1065" customFormat="false" ht="12.75" hidden="false" customHeight="false" outlineLevel="0" collapsed="false">
      <c r="A1065" s="0" t="n">
        <v>162101040</v>
      </c>
      <c r="B1065" s="0" t="n">
        <v>16</v>
      </c>
      <c r="C1065" s="0" t="s">
        <v>95</v>
      </c>
      <c r="D1065" s="0" t="n">
        <v>10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2.18206557246815</v>
      </c>
      <c r="K1065" s="0" t="n">
        <v>0</v>
      </c>
      <c r="L1065" s="0" t="n">
        <v>0</v>
      </c>
      <c r="M1065" s="0" t="n">
        <v>0</v>
      </c>
      <c r="N1065" s="0" t="n">
        <v>0.225387768043176</v>
      </c>
      <c r="O1065" s="0" t="n">
        <v>2.1356959575343</v>
      </c>
      <c r="P1065" s="0" t="n">
        <v>0</v>
      </c>
      <c r="Q1065" s="0" t="n">
        <v>0.224110896559174</v>
      </c>
      <c r="R1065" s="0" t="n">
        <v>5.49491182960832</v>
      </c>
      <c r="S1065" s="0" t="n">
        <v>2.16877935658994</v>
      </c>
      <c r="T1065" s="0" t="n">
        <v>0</v>
      </c>
      <c r="U1065" s="0" t="n">
        <v>0</v>
      </c>
      <c r="V1065" s="0" t="n">
        <v>2.21478857483509</v>
      </c>
      <c r="W1065" s="0" t="n">
        <v>0.232508108956653</v>
      </c>
      <c r="X1065" s="0" t="n">
        <v>0</v>
      </c>
      <c r="Y1065" s="0" t="n">
        <v>0.228623875603124</v>
      </c>
      <c r="Z1065" s="0" t="n">
        <v>2.18876991274141</v>
      </c>
      <c r="AA1065" s="0" t="n">
        <v>0</v>
      </c>
      <c r="AB1065" s="0" t="n">
        <v>0.227514449894769</v>
      </c>
      <c r="AC1065" s="0" t="n">
        <v>2.14648421254843</v>
      </c>
      <c r="AD1065" s="0" t="n">
        <v>0.222476344325922</v>
      </c>
      <c r="AE1065" s="0" t="n">
        <v>0.221077610760478</v>
      </c>
      <c r="AF1065" s="0" t="n">
        <v>2.11739906061688</v>
      </c>
      <c r="AG1065" s="0" t="n">
        <v>0.221541896957385</v>
      </c>
      <c r="AH1065" s="0" t="n">
        <v>5.41223097625406</v>
      </c>
    </row>
    <row r="1066" customFormat="false" ht="12.75" hidden="false" customHeight="false" outlineLevel="0" collapsed="false">
      <c r="A1066" s="0" t="n">
        <v>162101041</v>
      </c>
      <c r="B1066" s="0" t="n">
        <v>16</v>
      </c>
      <c r="C1066" s="0" t="s">
        <v>95</v>
      </c>
      <c r="D1066" s="0" t="n">
        <v>10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65.0872762858014</v>
      </c>
      <c r="K1066" s="0" t="n">
        <v>26.9667141376721</v>
      </c>
      <c r="L1066" s="0" t="n">
        <v>26.8747849067372</v>
      </c>
      <c r="M1066" s="0" t="n">
        <v>26.6737803717745</v>
      </c>
      <c r="N1066" s="0" t="n">
        <v>49.6006711558702</v>
      </c>
      <c r="O1066" s="0" t="n">
        <v>63.7041501430558</v>
      </c>
      <c r="P1066" s="0" t="n">
        <v>26.5744014331056</v>
      </c>
      <c r="Q1066" s="0" t="n">
        <v>49.3196723992113</v>
      </c>
      <c r="R1066" s="0" t="n">
        <v>77.8690209587203</v>
      </c>
      <c r="S1066" s="0" t="n">
        <v>64.6909712367833</v>
      </c>
      <c r="T1066" s="0" t="n">
        <v>27.2166100986099</v>
      </c>
      <c r="U1066" s="0" t="n">
        <v>27.4711808670701</v>
      </c>
      <c r="V1066" s="0" t="n">
        <v>66.0633473639718</v>
      </c>
      <c r="W1066" s="0" t="n">
        <v>51.1676314715667</v>
      </c>
      <c r="X1066" s="0" t="n">
        <v>27.293479168677</v>
      </c>
      <c r="Y1066" s="0" t="n">
        <v>50.3128353886481</v>
      </c>
      <c r="Z1066" s="0" t="n">
        <v>65.2872552658952</v>
      </c>
      <c r="AA1066" s="0" t="n">
        <v>26.969141821696</v>
      </c>
      <c r="AB1066" s="0" t="n">
        <v>50.0686861155544</v>
      </c>
      <c r="AC1066" s="0" t="n">
        <v>64.0259453006377</v>
      </c>
      <c r="AD1066" s="0" t="n">
        <v>48.9599594985843</v>
      </c>
      <c r="AE1066" s="0" t="n">
        <v>48.6521427780204</v>
      </c>
      <c r="AF1066" s="0" t="n">
        <v>63.1583850662117</v>
      </c>
      <c r="AG1066" s="0" t="n">
        <v>48.7543173865847</v>
      </c>
      <c r="AH1066" s="0" t="n">
        <v>76.6973411752456</v>
      </c>
    </row>
    <row r="1067" customFormat="false" ht="12.75" hidden="false" customHeight="false" outlineLevel="0" collapsed="false">
      <c r="A1067" s="0" t="n">
        <v>162101042</v>
      </c>
      <c r="B1067" s="0" t="n">
        <v>16</v>
      </c>
      <c r="C1067" s="0" t="s">
        <v>95</v>
      </c>
      <c r="D1067" s="0" t="n">
        <v>10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18.140082879662</v>
      </c>
      <c r="K1067" s="0" t="n">
        <v>0</v>
      </c>
      <c r="L1067" s="0" t="n">
        <v>0</v>
      </c>
      <c r="M1067" s="0" t="n">
        <v>0</v>
      </c>
      <c r="N1067" s="0" t="n">
        <v>9.16230366492147</v>
      </c>
      <c r="O1067" s="0" t="n">
        <v>22.7246282376487</v>
      </c>
      <c r="P1067" s="0" t="n">
        <v>0</v>
      </c>
      <c r="Q1067" s="0" t="n">
        <v>10.1522842639594</v>
      </c>
      <c r="R1067" s="0" t="n">
        <v>29.8562966504635</v>
      </c>
      <c r="S1067" s="0" t="n">
        <v>19.6078431372549</v>
      </c>
      <c r="T1067" s="0" t="n">
        <v>0</v>
      </c>
      <c r="U1067" s="0" t="n">
        <v>0</v>
      </c>
      <c r="V1067" s="0" t="n">
        <v>18.471860803599</v>
      </c>
      <c r="W1067" s="0" t="n">
        <v>8.33333333333333</v>
      </c>
      <c r="X1067" s="0" t="n">
        <v>0</v>
      </c>
      <c r="Y1067" s="0" t="n">
        <v>7.7720207253886</v>
      </c>
      <c r="Z1067" s="0" t="n">
        <v>22.0413278347328</v>
      </c>
      <c r="AA1067" s="0" t="n">
        <v>0</v>
      </c>
      <c r="AB1067" s="0" t="n">
        <v>9.9009900990099</v>
      </c>
      <c r="AC1067" s="0" t="n">
        <v>16.6914667777712</v>
      </c>
      <c r="AD1067" s="0" t="n">
        <v>10.9170305676856</v>
      </c>
      <c r="AE1067" s="0" t="n">
        <v>10.443864229765</v>
      </c>
      <c r="AF1067" s="0" t="n">
        <v>17.2821069780071</v>
      </c>
      <c r="AG1067" s="0" t="n">
        <v>9.82800982800983</v>
      </c>
      <c r="AH1067" s="0" t="n">
        <v>26.8001522162153</v>
      </c>
    </row>
    <row r="1068" customFormat="false" ht="12.75" hidden="false" customHeight="false" outlineLevel="0" collapsed="false">
      <c r="A1068" s="0" t="n">
        <v>162101044</v>
      </c>
      <c r="B1068" s="0" t="n">
        <v>16</v>
      </c>
      <c r="C1068" s="0" t="s">
        <v>95</v>
      </c>
      <c r="D1068" s="0" t="n">
        <v>10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01045</v>
      </c>
      <c r="B1069" s="0" t="n">
        <v>16</v>
      </c>
      <c r="C1069" s="0" t="s">
        <v>95</v>
      </c>
      <c r="D1069" s="0" t="n">
        <v>10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01046</v>
      </c>
      <c r="B1070" s="0" t="n">
        <v>16</v>
      </c>
      <c r="C1070" s="0" t="s">
        <v>95</v>
      </c>
      <c r="D1070" s="0" t="n">
        <v>10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4.13179491346388</v>
      </c>
      <c r="K1070" s="0" t="n">
        <v>0</v>
      </c>
      <c r="L1070" s="0" t="n">
        <v>0</v>
      </c>
      <c r="M1070" s="0" t="n">
        <v>0</v>
      </c>
      <c r="N1070" s="0" t="n">
        <v>7.85340314136126</v>
      </c>
      <c r="O1070" s="0" t="n">
        <v>8.52026077759712</v>
      </c>
      <c r="P1070" s="0" t="n">
        <v>0</v>
      </c>
      <c r="Q1070" s="0" t="n">
        <v>2.53807106598985</v>
      </c>
      <c r="R1070" s="0" t="n">
        <v>10.6893208837186</v>
      </c>
      <c r="S1070" s="0" t="n">
        <v>3.92156862745098</v>
      </c>
      <c r="T1070" s="0" t="n">
        <v>0</v>
      </c>
      <c r="U1070" s="0" t="n">
        <v>0</v>
      </c>
      <c r="V1070" s="0" t="n">
        <v>8.75766329996031</v>
      </c>
      <c r="W1070" s="0" t="n">
        <v>20</v>
      </c>
      <c r="X1070" s="0" t="n">
        <v>0</v>
      </c>
      <c r="Y1070" s="0" t="n">
        <v>1.68350168350168</v>
      </c>
      <c r="Z1070" s="0" t="n">
        <v>8.76684498473531</v>
      </c>
      <c r="AA1070" s="0" t="n">
        <v>0</v>
      </c>
      <c r="AB1070" s="0" t="n">
        <v>1.5015015015015</v>
      </c>
      <c r="AC1070" s="0" t="n">
        <v>7.86659524234669</v>
      </c>
      <c r="AD1070" s="0" t="n">
        <v>4.36681222707424</v>
      </c>
      <c r="AE1070" s="0" t="n">
        <v>2.61096605744125</v>
      </c>
      <c r="AF1070" s="0" t="n">
        <v>6.44854737985338</v>
      </c>
      <c r="AG1070" s="0" t="n">
        <v>2.45700245700246</v>
      </c>
      <c r="AH1070" s="0" t="n">
        <v>14.3006936893376</v>
      </c>
    </row>
    <row r="1071" customFormat="false" ht="12.75" hidden="false" customHeight="false" outlineLevel="0" collapsed="false">
      <c r="A1071" s="0" t="n">
        <v>162101048</v>
      </c>
      <c r="B1071" s="0" t="n">
        <v>16</v>
      </c>
      <c r="C1071" s="0" t="s">
        <v>95</v>
      </c>
      <c r="D1071" s="0" t="n">
        <v>10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01049</v>
      </c>
      <c r="B1072" s="0" t="n">
        <v>16</v>
      </c>
      <c r="C1072" s="0" t="s">
        <v>95</v>
      </c>
      <c r="D1072" s="0" t="n">
        <v>10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01050</v>
      </c>
      <c r="B1073" s="0" t="n">
        <v>16</v>
      </c>
      <c r="C1073" s="0" t="s">
        <v>95</v>
      </c>
      <c r="D1073" s="0" t="n">
        <v>10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241.651400861495</v>
      </c>
      <c r="K1073" s="0" t="n">
        <v>0</v>
      </c>
      <c r="L1073" s="0" t="n">
        <v>0</v>
      </c>
      <c r="M1073" s="0" t="n">
        <v>0</v>
      </c>
      <c r="N1073" s="0" t="n">
        <v>109.01292119849</v>
      </c>
      <c r="O1073" s="0" t="n">
        <v>228.92743446084</v>
      </c>
      <c r="P1073" s="0" t="n">
        <v>0</v>
      </c>
      <c r="Q1073" s="0" t="n">
        <v>112.69563447336</v>
      </c>
      <c r="R1073" s="0" t="n">
        <v>307.099246849902</v>
      </c>
      <c r="S1073" s="0" t="n">
        <v>202.666085796887</v>
      </c>
      <c r="T1073" s="0" t="n">
        <v>0</v>
      </c>
      <c r="U1073" s="0" t="n">
        <v>0</v>
      </c>
      <c r="V1073" s="0" t="n">
        <v>195.990588024001</v>
      </c>
      <c r="W1073" s="0" t="n">
        <v>96.8233770921603</v>
      </c>
      <c r="X1073" s="0" t="n">
        <v>0</v>
      </c>
      <c r="Y1073" s="0" t="n">
        <v>87.4721586654197</v>
      </c>
      <c r="Z1073" s="0" t="n">
        <v>174.479921345134</v>
      </c>
      <c r="AA1073" s="0" t="n">
        <v>0</v>
      </c>
      <c r="AB1073" s="0" t="n">
        <v>70.950932399022</v>
      </c>
      <c r="AC1073" s="0" t="n">
        <v>128.15459823589</v>
      </c>
      <c r="AD1073" s="0" t="n">
        <v>61.8383709718664</v>
      </c>
      <c r="AE1073" s="0" t="n">
        <v>64.091447007333</v>
      </c>
      <c r="AF1073" s="0" t="n">
        <v>126.912751524088</v>
      </c>
      <c r="AG1073" s="0" t="n">
        <v>64.8193654927061</v>
      </c>
      <c r="AH1073" s="0" t="n">
        <v>181.390486683098</v>
      </c>
    </row>
    <row r="1074" customFormat="false" ht="12.75" hidden="false" customHeight="false" outlineLevel="0" collapsed="false">
      <c r="A1074" s="0" t="n">
        <v>162101051</v>
      </c>
      <c r="B1074" s="0" t="n">
        <v>16</v>
      </c>
      <c r="C1074" s="0" t="s">
        <v>95</v>
      </c>
      <c r="D1074" s="0" t="n">
        <v>10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29.2651057309005</v>
      </c>
      <c r="K1074" s="0" t="n">
        <v>0</v>
      </c>
      <c r="L1074" s="0" t="n">
        <v>0</v>
      </c>
      <c r="M1074" s="0" t="n">
        <v>0</v>
      </c>
      <c r="N1074" s="0" t="n">
        <v>2.7599682067099</v>
      </c>
      <c r="O1074" s="0" t="n">
        <v>27.7241743698404</v>
      </c>
      <c r="P1074" s="0" t="n">
        <v>0</v>
      </c>
      <c r="Q1074" s="0" t="n">
        <v>2.85320643426426</v>
      </c>
      <c r="R1074" s="0" t="n">
        <v>63.3312476627565</v>
      </c>
      <c r="S1074" s="0" t="n">
        <v>24.5438032130967</v>
      </c>
      <c r="T1074" s="0" t="n">
        <v>0</v>
      </c>
      <c r="U1074" s="0" t="n">
        <v>0</v>
      </c>
      <c r="V1074" s="0" t="n">
        <v>23.7353694633503</v>
      </c>
      <c r="W1074" s="0" t="n">
        <v>2.45135566960981</v>
      </c>
      <c r="X1074" s="0" t="n">
        <v>0</v>
      </c>
      <c r="Y1074" s="0" t="n">
        <v>2.21460331706244</v>
      </c>
      <c r="Z1074" s="0" t="n">
        <v>21.1303279347063</v>
      </c>
      <c r="AA1074" s="0" t="n">
        <v>0</v>
      </c>
      <c r="AB1074" s="0" t="n">
        <v>1.79632208278477</v>
      </c>
      <c r="AC1074" s="0" t="n">
        <v>15.5201163904033</v>
      </c>
      <c r="AD1074" s="0" t="n">
        <v>1.565612002327</v>
      </c>
      <c r="AE1074" s="0" t="n">
        <v>1.62265494876695</v>
      </c>
      <c r="AF1074" s="0" t="n">
        <v>15.3697229923394</v>
      </c>
      <c r="AG1074" s="0" t="n">
        <v>1.64108424920784</v>
      </c>
      <c r="AH1074" s="0" t="n">
        <v>37.4070791564328</v>
      </c>
    </row>
    <row r="1075" customFormat="false" ht="12.75" hidden="false" customHeight="false" outlineLevel="0" collapsed="false">
      <c r="A1075" s="0" t="n">
        <v>162101052</v>
      </c>
      <c r="B1075" s="0" t="n">
        <v>16</v>
      </c>
      <c r="C1075" s="0" t="s">
        <v>95</v>
      </c>
      <c r="D1075" s="0" t="n">
        <v>10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872.927947846129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607.38112192251</v>
      </c>
      <c r="O1075" s="0" t="n">
        <v>826.964606276457</v>
      </c>
      <c r="P1075" s="0" t="n">
        <v>299.573227355399</v>
      </c>
      <c r="Q1075" s="0" t="n">
        <v>627.899887001165</v>
      </c>
      <c r="R1075" s="0" t="n">
        <v>897.474318881766</v>
      </c>
      <c r="S1075" s="0" t="n">
        <v>732.099585361329</v>
      </c>
      <c r="T1075" s="0" t="n">
        <v>299.573227355399</v>
      </c>
      <c r="U1075" s="0" t="n">
        <v>299.573227355399</v>
      </c>
      <c r="V1075" s="0" t="n">
        <v>707.985392143483</v>
      </c>
      <c r="W1075" s="0" t="n">
        <v>539.46532906392</v>
      </c>
      <c r="X1075" s="0" t="n">
        <v>299.573227355399</v>
      </c>
      <c r="Y1075" s="0" t="n">
        <v>487.363674719344</v>
      </c>
      <c r="Z1075" s="0" t="n">
        <v>630.281468003817</v>
      </c>
      <c r="AA1075" s="0" t="n">
        <v>299.573227355399</v>
      </c>
      <c r="AB1075" s="0" t="n">
        <v>395.313293581963</v>
      </c>
      <c r="AC1075" s="0" t="n">
        <v>462.938472718477</v>
      </c>
      <c r="AD1075" s="0" t="n">
        <v>344.541350931827</v>
      </c>
      <c r="AE1075" s="0" t="n">
        <v>357.094687134117</v>
      </c>
      <c r="AF1075" s="0" t="n">
        <v>458.452495406496</v>
      </c>
      <c r="AG1075" s="0" t="n">
        <v>361.150389352289</v>
      </c>
      <c r="AH1075" s="0" t="n">
        <v>530.099976334726</v>
      </c>
    </row>
    <row r="1076" customFormat="false" ht="12.75" hidden="false" customHeight="false" outlineLevel="0" collapsed="false">
      <c r="A1076" s="0" t="n">
        <v>170101019</v>
      </c>
      <c r="B1076" s="0" t="n">
        <v>17</v>
      </c>
      <c r="C1076" s="0" t="s">
        <v>97</v>
      </c>
      <c r="D1076" s="0" t="n">
        <v>10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32</v>
      </c>
      <c r="K1076" s="0" t="n">
        <v>36</v>
      </c>
      <c r="L1076" s="0" t="n">
        <v>44</v>
      </c>
      <c r="M1076" s="0" t="n">
        <v>46</v>
      </c>
      <c r="N1076" s="0" t="n">
        <v>47</v>
      </c>
      <c r="O1076" s="0" t="n">
        <v>52</v>
      </c>
      <c r="P1076" s="0" t="n">
        <v>57</v>
      </c>
      <c r="Q1076" s="0" t="n">
        <v>40</v>
      </c>
      <c r="R1076" s="0" t="n">
        <v>48</v>
      </c>
      <c r="S1076" s="0" t="n">
        <v>79</v>
      </c>
      <c r="T1076" s="0" t="n">
        <v>56</v>
      </c>
      <c r="U1076" s="0" t="n">
        <v>36</v>
      </c>
      <c r="V1076" s="0" t="n">
        <v>57</v>
      </c>
      <c r="W1076" s="0" t="n">
        <v>59</v>
      </c>
      <c r="X1076" s="0" t="n">
        <v>72</v>
      </c>
      <c r="Y1076" s="0" t="n">
        <v>44</v>
      </c>
      <c r="Z1076" s="0" t="n">
        <v>60</v>
      </c>
      <c r="AA1076" s="0" t="n">
        <v>61</v>
      </c>
      <c r="AB1076" s="0" t="n">
        <v>64</v>
      </c>
      <c r="AC1076" s="0" t="n">
        <v>53</v>
      </c>
      <c r="AD1076" s="0" t="n">
        <v>65</v>
      </c>
      <c r="AE1076" s="0" t="n">
        <v>76</v>
      </c>
      <c r="AF1076" s="0" t="n">
        <v>77</v>
      </c>
      <c r="AG1076" s="0" t="n">
        <v>74</v>
      </c>
      <c r="AH1076" s="0" t="n">
        <v>69</v>
      </c>
    </row>
    <row r="1077" customFormat="false" ht="12.75" hidden="false" customHeight="false" outlineLevel="0" collapsed="false">
      <c r="A1077" s="0" t="n">
        <v>170101039</v>
      </c>
      <c r="B1077" s="0" t="n">
        <v>17</v>
      </c>
      <c r="C1077" s="0" t="s">
        <v>97</v>
      </c>
      <c r="D1077" s="0" t="n">
        <v>10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8.20407640046148</v>
      </c>
      <c r="K1077" s="0" t="n">
        <v>9.19963201471941</v>
      </c>
      <c r="L1077" s="0" t="n">
        <v>11.1629795007104</v>
      </c>
      <c r="M1077" s="0" t="n">
        <v>11.631435217963</v>
      </c>
      <c r="N1077" s="0" t="n">
        <v>11.8692863275923</v>
      </c>
      <c r="O1077" s="0" t="n">
        <v>13.090323230289</v>
      </c>
      <c r="P1077" s="0" t="n">
        <v>14.3975751452387</v>
      </c>
      <c r="Q1077" s="0" t="n">
        <v>10.1181291579187</v>
      </c>
      <c r="R1077" s="0" t="n">
        <v>12.1811952797868</v>
      </c>
      <c r="S1077" s="0" t="n">
        <v>20.1156010490668</v>
      </c>
      <c r="T1077" s="0" t="n">
        <v>14.3431601055247</v>
      </c>
      <c r="U1077" s="0" t="n">
        <v>9.25973558310613</v>
      </c>
      <c r="V1077" s="0" t="n">
        <v>14.6789935875975</v>
      </c>
      <c r="W1077" s="0" t="n">
        <v>15.177239285898</v>
      </c>
      <c r="X1077" s="0" t="n">
        <v>18.4534946305457</v>
      </c>
      <c r="Y1077" s="0" t="n">
        <v>11.1959287531807</v>
      </c>
      <c r="Z1077" s="0" t="n">
        <v>15.1798815969235</v>
      </c>
      <c r="AA1077" s="0" t="n">
        <v>15.312013655304</v>
      </c>
      <c r="AB1077" s="0" t="n">
        <v>15.9239630763106</v>
      </c>
      <c r="AC1077" s="0" t="n">
        <v>13.1068081212751</v>
      </c>
      <c r="AD1077" s="0" t="n">
        <v>15.9677696710639</v>
      </c>
      <c r="AE1077" s="0" t="n">
        <v>18.5252894576478</v>
      </c>
      <c r="AF1077" s="0" t="n">
        <v>18.7006678809958</v>
      </c>
      <c r="AG1077" s="0" t="n">
        <v>17.9541925465839</v>
      </c>
      <c r="AH1077" s="0" t="n">
        <v>16.6747220879652</v>
      </c>
    </row>
    <row r="1078" customFormat="false" ht="12.75" hidden="false" customHeight="false" outlineLevel="0" collapsed="false">
      <c r="A1078" s="0" t="n">
        <v>170101040</v>
      </c>
      <c r="B1078" s="0" t="n">
        <v>17</v>
      </c>
      <c r="C1078" s="0" t="s">
        <v>97</v>
      </c>
      <c r="D1078" s="0" t="n">
        <v>10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5.61158218466467</v>
      </c>
      <c r="K1078" s="0" t="n">
        <v>6.44330916316958</v>
      </c>
      <c r="L1078" s="0" t="n">
        <v>8.11103799425217</v>
      </c>
      <c r="M1078" s="0" t="n">
        <v>8.51567245093856</v>
      </c>
      <c r="N1078" s="0" t="n">
        <v>8.72110514850894</v>
      </c>
      <c r="O1078" s="0" t="n">
        <v>9.77647950872552</v>
      </c>
      <c r="P1078" s="0" t="n">
        <v>10.9045828145806</v>
      </c>
      <c r="Q1078" s="0" t="n">
        <v>7.22853981276123</v>
      </c>
      <c r="R1078" s="0" t="n">
        <v>8.98145180141689</v>
      </c>
      <c r="S1078" s="0" t="n">
        <v>15.9257107833867</v>
      </c>
      <c r="T1078" s="0" t="n">
        <v>10.8346690015189</v>
      </c>
      <c r="U1078" s="0" t="n">
        <v>6.48540496355657</v>
      </c>
      <c r="V1078" s="0" t="n">
        <v>11.1177263946138</v>
      </c>
      <c r="W1078" s="0" t="n">
        <v>11.5536177467442</v>
      </c>
      <c r="X1078" s="0" t="n">
        <v>14.4387230412867</v>
      </c>
      <c r="Y1078" s="0" t="n">
        <v>8.134978971538</v>
      </c>
      <c r="Z1078" s="0" t="n">
        <v>11.5838488463308</v>
      </c>
      <c r="AA1078" s="0" t="n">
        <v>11.7124771727955</v>
      </c>
      <c r="AB1078" s="0" t="n">
        <v>12.2633919400451</v>
      </c>
      <c r="AC1078" s="0" t="n">
        <v>9.81789868990219</v>
      </c>
      <c r="AD1078" s="0" t="n">
        <v>12.3235875228423</v>
      </c>
      <c r="AE1078" s="0" t="n">
        <v>14.5958210545896</v>
      </c>
      <c r="AF1078" s="0" t="n">
        <v>14.7582746458887</v>
      </c>
      <c r="AG1078" s="0" t="n">
        <v>14.0979028152515</v>
      </c>
      <c r="AH1078" s="0" t="n">
        <v>12.9739290857528</v>
      </c>
    </row>
    <row r="1079" customFormat="false" ht="12.75" hidden="false" customHeight="false" outlineLevel="0" collapsed="false">
      <c r="A1079" s="0" t="n">
        <v>170101041</v>
      </c>
      <c r="B1079" s="0" t="n">
        <v>17</v>
      </c>
      <c r="C1079" s="0" t="s">
        <v>97</v>
      </c>
      <c r="D1079" s="0" t="n">
        <v>10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11.5817080065173</v>
      </c>
      <c r="K1079" s="0" t="n">
        <v>12.7361684782879</v>
      </c>
      <c r="L1079" s="0" t="n">
        <v>14.9857789426395</v>
      </c>
      <c r="M1079" s="0" t="n">
        <v>15.5147045895079</v>
      </c>
      <c r="N1079" s="0" t="n">
        <v>15.7836346130226</v>
      </c>
      <c r="O1079" s="0" t="n">
        <v>17.1662173348285</v>
      </c>
      <c r="P1079" s="0" t="n">
        <v>18.6537285685686</v>
      </c>
      <c r="Q1079" s="0" t="n">
        <v>13.7780201259667</v>
      </c>
      <c r="R1079" s="0" t="n">
        <v>16.1504976988015</v>
      </c>
      <c r="S1079" s="0" t="n">
        <v>25.0700407823889</v>
      </c>
      <c r="T1079" s="0" t="n">
        <v>18.6257864425338</v>
      </c>
      <c r="U1079" s="0" t="n">
        <v>12.819377151406</v>
      </c>
      <c r="V1079" s="0" t="n">
        <v>19.0183388022361</v>
      </c>
      <c r="W1079" s="0" t="n">
        <v>19.5775328915409</v>
      </c>
      <c r="X1079" s="0" t="n">
        <v>23.2391224452567</v>
      </c>
      <c r="Y1079" s="0" t="n">
        <v>15.0300117761598</v>
      </c>
      <c r="Z1079" s="0" t="n">
        <v>19.5395166236511</v>
      </c>
      <c r="AA1079" s="0" t="n">
        <v>19.6689221132677</v>
      </c>
      <c r="AB1079" s="0" t="n">
        <v>20.3345453481837</v>
      </c>
      <c r="AC1079" s="0" t="n">
        <v>17.1440277293578</v>
      </c>
      <c r="AD1079" s="0" t="n">
        <v>20.3522332315994</v>
      </c>
      <c r="AE1079" s="0" t="n">
        <v>23.1871622092216</v>
      </c>
      <c r="AF1079" s="0" t="n">
        <v>23.372626229538</v>
      </c>
      <c r="AG1079" s="0" t="n">
        <v>22.539844599645</v>
      </c>
      <c r="AH1079" s="0" t="n">
        <v>21.1029280075025</v>
      </c>
    </row>
    <row r="1080" customFormat="false" ht="12.75" hidden="false" customHeight="false" outlineLevel="0" collapsed="false">
      <c r="A1080" s="0" t="n">
        <v>170101042</v>
      </c>
      <c r="B1080" s="0" t="n">
        <v>17</v>
      </c>
      <c r="C1080" s="0" t="s">
        <v>97</v>
      </c>
      <c r="D1080" s="0" t="n">
        <v>10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9.61628814554675</v>
      </c>
      <c r="K1080" s="0" t="n">
        <v>10.6914725123304</v>
      </c>
      <c r="L1080" s="0" t="n">
        <v>12.3444350290574</v>
      </c>
      <c r="M1080" s="0" t="n">
        <v>14.6686661894067</v>
      </c>
      <c r="N1080" s="0" t="n">
        <v>12.86339253467</v>
      </c>
      <c r="O1080" s="0" t="n">
        <v>14.9227700448648</v>
      </c>
      <c r="P1080" s="0" t="n">
        <v>18.0008783089565</v>
      </c>
      <c r="Q1080" s="0" t="n">
        <v>12.4766111361938</v>
      </c>
      <c r="R1080" s="0" t="n">
        <v>14.990462063442</v>
      </c>
      <c r="S1080" s="0" t="n">
        <v>22.4087552439741</v>
      </c>
      <c r="T1080" s="0" t="n">
        <v>15.2329186036431</v>
      </c>
      <c r="U1080" s="0" t="n">
        <v>11.0125666064293</v>
      </c>
      <c r="V1080" s="0" t="n">
        <v>15.9409843089807</v>
      </c>
      <c r="W1080" s="0" t="n">
        <v>16.6130192833257</v>
      </c>
      <c r="X1080" s="0" t="n">
        <v>20.7737707505071</v>
      </c>
      <c r="Y1080" s="0" t="n">
        <v>11.8486042826714</v>
      </c>
      <c r="Z1080" s="0" t="n">
        <v>17.384047291586</v>
      </c>
      <c r="AA1080" s="0" t="n">
        <v>15.4618317967328</v>
      </c>
      <c r="AB1080" s="0" t="n">
        <v>16.7004624849883</v>
      </c>
      <c r="AC1080" s="0" t="n">
        <v>13.5119996091174</v>
      </c>
      <c r="AD1080" s="0" t="n">
        <v>16.6402103508022</v>
      </c>
      <c r="AE1080" s="0" t="n">
        <v>19.2842501639458</v>
      </c>
      <c r="AF1080" s="0" t="n">
        <v>19.0192659168367</v>
      </c>
      <c r="AG1080" s="0" t="n">
        <v>18.3852513743046</v>
      </c>
      <c r="AH1080" s="0" t="n">
        <v>16.6307110793912</v>
      </c>
    </row>
    <row r="1081" customFormat="false" ht="12.75" hidden="false" customHeight="false" outlineLevel="0" collapsed="false">
      <c r="A1081" s="0" t="n">
        <v>170101044</v>
      </c>
      <c r="B1081" s="0" t="n">
        <v>17</v>
      </c>
      <c r="C1081" s="0" t="s">
        <v>97</v>
      </c>
      <c r="D1081" s="0" t="n">
        <v>10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6.52289718629891</v>
      </c>
      <c r="K1081" s="0" t="n">
        <v>7.39101206369218</v>
      </c>
      <c r="L1081" s="0" t="n">
        <v>8.88372554596472</v>
      </c>
      <c r="M1081" s="0" t="n">
        <v>10.2752522237853</v>
      </c>
      <c r="N1081" s="0" t="n">
        <v>9.40252315845261</v>
      </c>
      <c r="O1081" s="0" t="n">
        <v>11.0349993041946</v>
      </c>
      <c r="P1081" s="0" t="n">
        <v>13.2660215021708</v>
      </c>
      <c r="Q1081" s="0" t="n">
        <v>8.62554213193194</v>
      </c>
      <c r="R1081" s="0" t="n">
        <v>10.7925607860902</v>
      </c>
      <c r="S1081" s="0" t="n">
        <v>17.6482935478256</v>
      </c>
      <c r="T1081" s="0" t="n">
        <v>11.4643641863665</v>
      </c>
      <c r="U1081" s="0" t="n">
        <v>7.55313190902371</v>
      </c>
      <c r="V1081" s="0" t="n">
        <v>12.0127906229328</v>
      </c>
      <c r="W1081" s="0" t="n">
        <v>12.591445150829</v>
      </c>
      <c r="X1081" s="0" t="n">
        <v>16.0480202421588</v>
      </c>
      <c r="Y1081" s="0" t="n">
        <v>8.4407804316802</v>
      </c>
      <c r="Z1081" s="0" t="n">
        <v>13.0458342226063</v>
      </c>
      <c r="AA1081" s="0" t="n">
        <v>11.7961573774013</v>
      </c>
      <c r="AB1081" s="0" t="n">
        <v>12.727129356924</v>
      </c>
      <c r="AC1081" s="0" t="n">
        <v>10.089898506107</v>
      </c>
      <c r="AD1081" s="0" t="n">
        <v>12.7518217893803</v>
      </c>
      <c r="AE1081" s="0" t="n">
        <v>15.1195774580442</v>
      </c>
      <c r="AF1081" s="0" t="n">
        <v>14.9748487366116</v>
      </c>
      <c r="AG1081" s="0" t="n">
        <v>14.3660772184677</v>
      </c>
      <c r="AH1081" s="0" t="n">
        <v>12.8818054826584</v>
      </c>
    </row>
    <row r="1082" customFormat="false" ht="12.75" hidden="false" customHeight="false" outlineLevel="0" collapsed="false">
      <c r="A1082" s="0" t="n">
        <v>170101045</v>
      </c>
      <c r="B1082" s="0" t="n">
        <v>17</v>
      </c>
      <c r="C1082" s="0" t="s">
        <v>97</v>
      </c>
      <c r="D1082" s="0" t="n">
        <v>10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13.3005372696396</v>
      </c>
      <c r="K1082" s="0" t="n">
        <v>14.5915974913828</v>
      </c>
      <c r="L1082" s="0" t="n">
        <v>16.3655567444957</v>
      </c>
      <c r="M1082" s="0" t="n">
        <v>19.8318096659592</v>
      </c>
      <c r="N1082" s="0" t="n">
        <v>16.8582005056085</v>
      </c>
      <c r="O1082" s="0" t="n">
        <v>19.3881873197159</v>
      </c>
      <c r="P1082" s="0" t="n">
        <v>23.4471511371159</v>
      </c>
      <c r="Q1082" s="0" t="n">
        <v>17.0272813570657</v>
      </c>
      <c r="R1082" s="0" t="n">
        <v>19.8672693952788</v>
      </c>
      <c r="S1082" s="0" t="n">
        <v>27.7290443407287</v>
      </c>
      <c r="T1082" s="0" t="n">
        <v>19.5287948008586</v>
      </c>
      <c r="U1082" s="0" t="n">
        <v>15.1139652525469</v>
      </c>
      <c r="V1082" s="0" t="n">
        <v>20.4163388512094</v>
      </c>
      <c r="W1082" s="0" t="n">
        <v>21.183386510238</v>
      </c>
      <c r="X1082" s="0" t="n">
        <v>26.1001071288559</v>
      </c>
      <c r="Y1082" s="0" t="n">
        <v>15.825277603705</v>
      </c>
      <c r="Z1082" s="0" t="n">
        <v>22.3354112539205</v>
      </c>
      <c r="AA1082" s="0" t="n">
        <v>19.6158933722541</v>
      </c>
      <c r="AB1082" s="0" t="n">
        <v>21.2053214707536</v>
      </c>
      <c r="AC1082" s="0" t="n">
        <v>17.4261156946619</v>
      </c>
      <c r="AD1082" s="0" t="n">
        <v>21.0381443258753</v>
      </c>
      <c r="AE1082" s="0" t="n">
        <v>23.9478737942199</v>
      </c>
      <c r="AF1082" s="0" t="n">
        <v>23.5398366374601</v>
      </c>
      <c r="AG1082" s="0" t="n">
        <v>22.8926280811645</v>
      </c>
      <c r="AH1082" s="0" t="n">
        <v>20.8511339988459</v>
      </c>
    </row>
    <row r="1083" customFormat="false" ht="12.75" hidden="false" customHeight="false" outlineLevel="0" collapsed="false">
      <c r="A1083" s="0" t="n">
        <v>170101046</v>
      </c>
      <c r="B1083" s="0" t="n">
        <v>17</v>
      </c>
      <c r="C1083" s="0" t="s">
        <v>97</v>
      </c>
      <c r="D1083" s="0" t="n">
        <v>10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4.68847883630998</v>
      </c>
      <c r="K1083" s="0" t="n">
        <v>5.90037492035468</v>
      </c>
      <c r="L1083" s="0" t="n">
        <v>7.32761213467247</v>
      </c>
      <c r="M1083" s="0" t="n">
        <v>5.6955125311371</v>
      </c>
      <c r="N1083" s="0" t="n">
        <v>6.5752689442787</v>
      </c>
      <c r="O1083" s="0" t="n">
        <v>8.06597791740194</v>
      </c>
      <c r="P1083" s="0" t="n">
        <v>7.48446317676882</v>
      </c>
      <c r="Q1083" s="0" t="n">
        <v>6.60293171432229</v>
      </c>
      <c r="R1083" s="0" t="n">
        <v>6.78804004480791</v>
      </c>
      <c r="S1083" s="0" t="n">
        <v>10.4916458697318</v>
      </c>
      <c r="T1083" s="0" t="n">
        <v>7.46098061546207</v>
      </c>
      <c r="U1083" s="0" t="n">
        <v>4.67620211536215</v>
      </c>
      <c r="V1083" s="0" t="n">
        <v>9.11890759501995</v>
      </c>
      <c r="W1083" s="0" t="n">
        <v>8.3929014269307</v>
      </c>
      <c r="X1083" s="0" t="n">
        <v>9.30369073446255</v>
      </c>
      <c r="Y1083" s="0" t="n">
        <v>4.87007963728618</v>
      </c>
      <c r="Z1083" s="0" t="n">
        <v>7.39281274107092</v>
      </c>
      <c r="AA1083" s="0" t="n">
        <v>7.40832420105744</v>
      </c>
      <c r="AB1083" s="0" t="n">
        <v>8.29658625472687</v>
      </c>
      <c r="AC1083" s="0" t="n">
        <v>6.40291952671303</v>
      </c>
      <c r="AD1083" s="0" t="n">
        <v>7.91942822831364</v>
      </c>
      <c r="AE1083" s="0" t="n">
        <v>8.94060822519401</v>
      </c>
      <c r="AF1083" s="0" t="n">
        <v>8.88936767591954</v>
      </c>
      <c r="AG1083" s="0" t="n">
        <v>8.57963241625641</v>
      </c>
      <c r="AH1083" s="0" t="n">
        <v>7.83580956892951</v>
      </c>
    </row>
    <row r="1084" customFormat="false" ht="12.75" hidden="false" customHeight="false" outlineLevel="0" collapsed="false">
      <c r="A1084" s="0" t="n">
        <v>170101048</v>
      </c>
      <c r="B1084" s="0" t="n">
        <v>17</v>
      </c>
      <c r="C1084" s="0" t="s">
        <v>97</v>
      </c>
      <c r="D1084" s="0" t="n">
        <v>10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3.11513151808315</v>
      </c>
      <c r="K1084" s="0" t="n">
        <v>3.97050422410821</v>
      </c>
      <c r="L1084" s="0" t="n">
        <v>5.07556087712398</v>
      </c>
      <c r="M1084" s="0" t="n">
        <v>3.96352559852848</v>
      </c>
      <c r="N1084" s="0" t="n">
        <v>4.68040663177423</v>
      </c>
      <c r="O1084" s="0" t="n">
        <v>5.80470620844428</v>
      </c>
      <c r="P1084" s="0" t="n">
        <v>5.54702561012817</v>
      </c>
      <c r="Q1084" s="0" t="n">
        <v>4.5327201603945</v>
      </c>
      <c r="R1084" s="0" t="n">
        <v>4.92305806746393</v>
      </c>
      <c r="S1084" s="0" t="n">
        <v>8.07936608636425</v>
      </c>
      <c r="T1084" s="0" t="n">
        <v>5.47885979267462</v>
      </c>
      <c r="U1084" s="0" t="n">
        <v>3.18454527749349</v>
      </c>
      <c r="V1084" s="0" t="n">
        <v>6.45513783307306</v>
      </c>
      <c r="W1084" s="0" t="n">
        <v>6.12749774491884</v>
      </c>
      <c r="X1084" s="0" t="n">
        <v>7.11413155657203</v>
      </c>
      <c r="Y1084" s="0" t="n">
        <v>3.38617751111864</v>
      </c>
      <c r="Z1084" s="0" t="n">
        <v>5.50410943208331</v>
      </c>
      <c r="AA1084" s="0" t="n">
        <v>5.37890096384458</v>
      </c>
      <c r="AB1084" s="0" t="n">
        <v>6.16021482150926</v>
      </c>
      <c r="AC1084" s="0" t="n">
        <v>4.52811850908998</v>
      </c>
      <c r="AD1084" s="0" t="n">
        <v>5.80820902665312</v>
      </c>
      <c r="AE1084" s="0" t="n">
        <v>6.85695202966834</v>
      </c>
      <c r="AF1084" s="0" t="n">
        <v>6.86419573720523</v>
      </c>
      <c r="AG1084" s="0" t="n">
        <v>6.61932656193591</v>
      </c>
      <c r="AH1084" s="0" t="n">
        <v>5.76377444731284</v>
      </c>
    </row>
    <row r="1085" customFormat="false" ht="12.75" hidden="false" customHeight="false" outlineLevel="0" collapsed="false">
      <c r="A1085" s="0" t="n">
        <v>170101049</v>
      </c>
      <c r="B1085" s="0" t="n">
        <v>17</v>
      </c>
      <c r="C1085" s="0" t="s">
        <v>97</v>
      </c>
      <c r="D1085" s="0" t="n">
        <v>10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6.57834709067678</v>
      </c>
      <c r="K1085" s="0" t="n">
        <v>8.20643488195509</v>
      </c>
      <c r="L1085" s="0" t="n">
        <v>9.98666334982772</v>
      </c>
      <c r="M1085" s="0" t="n">
        <v>7.7365393823494</v>
      </c>
      <c r="N1085" s="0" t="n">
        <v>8.78717371050234</v>
      </c>
      <c r="O1085" s="0" t="n">
        <v>10.6934336305277</v>
      </c>
      <c r="P1085" s="0" t="n">
        <v>9.70762700332321</v>
      </c>
      <c r="Q1085" s="0" t="n">
        <v>9.05641514757952</v>
      </c>
      <c r="R1085" s="0" t="n">
        <v>8.94792551822706</v>
      </c>
      <c r="S1085" s="0" t="n">
        <v>13.2142498137826</v>
      </c>
      <c r="T1085" s="0" t="n">
        <v>9.74440433443203</v>
      </c>
      <c r="U1085" s="0" t="n">
        <v>6.44987395297891</v>
      </c>
      <c r="V1085" s="0" t="n">
        <v>12.2356270154906</v>
      </c>
      <c r="W1085" s="0" t="n">
        <v>11.0091395992252</v>
      </c>
      <c r="X1085" s="0" t="n">
        <v>11.7825273312746</v>
      </c>
      <c r="Y1085" s="0" t="n">
        <v>6.61938736446716</v>
      </c>
      <c r="Z1085" s="0" t="n">
        <v>9.55582734509945</v>
      </c>
      <c r="AA1085" s="0" t="n">
        <v>9.75754397313721</v>
      </c>
      <c r="AB1085" s="0" t="n">
        <v>10.74609474102</v>
      </c>
      <c r="AC1085" s="0" t="n">
        <v>8.59741203940957</v>
      </c>
      <c r="AD1085" s="0" t="n">
        <v>10.3528785842773</v>
      </c>
      <c r="AE1085" s="0" t="n">
        <v>11.2964891627087</v>
      </c>
      <c r="AF1085" s="0" t="n">
        <v>11.1723479983803</v>
      </c>
      <c r="AG1085" s="0" t="n">
        <v>10.7903186961451</v>
      </c>
      <c r="AH1085" s="0" t="n">
        <v>10.2211056732155</v>
      </c>
    </row>
    <row r="1086" customFormat="false" ht="12.75" hidden="false" customHeight="false" outlineLevel="0" collapsed="false">
      <c r="A1086" s="0" t="n">
        <v>170101050</v>
      </c>
      <c r="B1086" s="0" t="n">
        <v>17</v>
      </c>
      <c r="C1086" s="0" t="s">
        <v>97</v>
      </c>
      <c r="D1086" s="0" t="n">
        <v>10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83.2352183887558</v>
      </c>
      <c r="K1086" s="0" t="n">
        <v>89.9940977463038</v>
      </c>
      <c r="L1086" s="0" t="n">
        <v>111.584390787502</v>
      </c>
      <c r="M1086" s="0" t="n">
        <v>115.138918277215</v>
      </c>
      <c r="N1086" s="0" t="n">
        <v>104.4180134698</v>
      </c>
      <c r="O1086" s="0" t="n">
        <v>115.021367270099</v>
      </c>
      <c r="P1086" s="0" t="n">
        <v>112.731008128198</v>
      </c>
      <c r="Q1086" s="0" t="n">
        <v>84.6909210527235</v>
      </c>
      <c r="R1086" s="0" t="n">
        <v>92.6014317029692</v>
      </c>
      <c r="S1086" s="0" t="n">
        <v>149.333292426584</v>
      </c>
      <c r="T1086" s="0" t="n">
        <v>112.760369867422</v>
      </c>
      <c r="U1086" s="0" t="n">
        <v>71.1186808877787</v>
      </c>
      <c r="V1086" s="0" t="n">
        <v>109.769386120574</v>
      </c>
      <c r="W1086" s="0" t="n">
        <v>110.91066703884</v>
      </c>
      <c r="X1086" s="0" t="n">
        <v>125.732010870231</v>
      </c>
      <c r="Y1086" s="0" t="n">
        <v>74.762533998576</v>
      </c>
      <c r="Z1086" s="0" t="n">
        <v>97.4812127362736</v>
      </c>
      <c r="AA1086" s="0" t="n">
        <v>87.0644836233487</v>
      </c>
      <c r="AB1086" s="0" t="n">
        <v>91.1796134089962</v>
      </c>
      <c r="AC1086" s="0" t="n">
        <v>71.3654885481962</v>
      </c>
      <c r="AD1086" s="0" t="n">
        <v>83.1160551250797</v>
      </c>
      <c r="AE1086" s="0" t="n">
        <v>98.250234719133</v>
      </c>
      <c r="AF1086" s="0" t="n">
        <v>102.684751220465</v>
      </c>
      <c r="AG1086" s="0" t="n">
        <v>89.7649843758591</v>
      </c>
      <c r="AH1086" s="0" t="n">
        <v>82.4340801837692</v>
      </c>
    </row>
    <row r="1087" customFormat="false" ht="12.75" hidden="false" customHeight="false" outlineLevel="0" collapsed="false">
      <c r="A1087" s="0" t="n">
        <v>170101051</v>
      </c>
      <c r="B1087" s="0" t="n">
        <v>17</v>
      </c>
      <c r="C1087" s="0" t="s">
        <v>97</v>
      </c>
      <c r="D1087" s="0" t="n">
        <v>10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56.9328277611775</v>
      </c>
      <c r="K1087" s="0" t="n">
        <v>63.0307596773613</v>
      </c>
      <c r="L1087" s="0" t="n">
        <v>81.0773891670513</v>
      </c>
      <c r="M1087" s="0" t="n">
        <v>84.2961591609899</v>
      </c>
      <c r="N1087" s="0" t="n">
        <v>76.7224287741376</v>
      </c>
      <c r="O1087" s="0" t="n">
        <v>85.9034586388044</v>
      </c>
      <c r="P1087" s="0" t="n">
        <v>85.3813646745662</v>
      </c>
      <c r="Q1087" s="0" t="n">
        <v>60.504435657447</v>
      </c>
      <c r="R1087" s="0" t="n">
        <v>68.276985671719</v>
      </c>
      <c r="S1087" s="0" t="n">
        <v>118.228573917111</v>
      </c>
      <c r="T1087" s="0" t="n">
        <v>85.1779715916146</v>
      </c>
      <c r="U1087" s="0" t="n">
        <v>49.8106497633356</v>
      </c>
      <c r="V1087" s="0" t="n">
        <v>83.1382610878973</v>
      </c>
      <c r="W1087" s="0" t="n">
        <v>84.4303385394875</v>
      </c>
      <c r="X1087" s="0" t="n">
        <v>98.377554968602</v>
      </c>
      <c r="Y1087" s="0" t="n">
        <v>54.3225716548552</v>
      </c>
      <c r="Z1087" s="0" t="n">
        <v>74.388434882316</v>
      </c>
      <c r="AA1087" s="0" t="n">
        <v>66.5974312690393</v>
      </c>
      <c r="AB1087" s="0" t="n">
        <v>70.2194127691597</v>
      </c>
      <c r="AC1087" s="0" t="n">
        <v>53.4576481198538</v>
      </c>
      <c r="AD1087" s="0" t="n">
        <v>64.1472166111885</v>
      </c>
      <c r="AE1087" s="0" t="n">
        <v>77.4100101275274</v>
      </c>
      <c r="AF1087" s="0" t="n">
        <v>81.0371998529758</v>
      </c>
      <c r="AG1087" s="0" t="n">
        <v>70.4848197801143</v>
      </c>
      <c r="AH1087" s="0" t="n">
        <v>64.1386348097144</v>
      </c>
    </row>
    <row r="1088" customFormat="false" ht="12.75" hidden="false" customHeight="false" outlineLevel="0" collapsed="false">
      <c r="A1088" s="0" t="n">
        <v>170101052</v>
      </c>
      <c r="B1088" s="0" t="n">
        <v>17</v>
      </c>
      <c r="C1088" s="0" t="s">
        <v>97</v>
      </c>
      <c r="D1088" s="0" t="n">
        <v>10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17.503293263217</v>
      </c>
      <c r="K1088" s="0" t="n">
        <v>124.589765016095</v>
      </c>
      <c r="L1088" s="0" t="n">
        <v>149.796836380842</v>
      </c>
      <c r="M1088" s="0" t="n">
        <v>153.579181790718</v>
      </c>
      <c r="N1088" s="0" t="n">
        <v>138.85382205278</v>
      </c>
      <c r="O1088" s="0" t="n">
        <v>150.835220335812</v>
      </c>
      <c r="P1088" s="0" t="n">
        <v>146.056096646241</v>
      </c>
      <c r="Q1088" s="0" t="n">
        <v>115.324996996886</v>
      </c>
      <c r="R1088" s="0" t="n">
        <v>122.776063865114</v>
      </c>
      <c r="S1088" s="0" t="n">
        <v>186.113838814504</v>
      </c>
      <c r="T1088" s="0" t="n">
        <v>146.428719534599</v>
      </c>
      <c r="U1088" s="0" t="n">
        <v>98.4582318391752</v>
      </c>
      <c r="V1088" s="0" t="n">
        <v>142.218971818232</v>
      </c>
      <c r="W1088" s="0" t="n">
        <v>143.06667972173</v>
      </c>
      <c r="X1088" s="0" t="n">
        <v>158.338659121242</v>
      </c>
      <c r="Y1088" s="0" t="n">
        <v>100.365212318354</v>
      </c>
      <c r="Z1088" s="0" t="n">
        <v>125.477643853303</v>
      </c>
      <c r="AA1088" s="0" t="n">
        <v>111.837971528084</v>
      </c>
      <c r="AB1088" s="0" t="n">
        <v>116.434330751077</v>
      </c>
      <c r="AC1088" s="0" t="n">
        <v>93.3478161325535</v>
      </c>
      <c r="AD1088" s="0" t="n">
        <v>105.938235210239</v>
      </c>
      <c r="AE1088" s="0" t="n">
        <v>122.974819623461</v>
      </c>
      <c r="AF1088" s="0" t="n">
        <v>128.338320589502</v>
      </c>
      <c r="AG1088" s="0" t="n">
        <v>112.6917177184</v>
      </c>
      <c r="AH1088" s="0" t="n">
        <v>104.325604367242</v>
      </c>
    </row>
    <row r="1089" customFormat="false" ht="12.75" hidden="false" customHeight="false" outlineLevel="0" collapsed="false">
      <c r="A1089" s="0" t="n">
        <v>171101019</v>
      </c>
      <c r="B1089" s="0" t="n">
        <v>17</v>
      </c>
      <c r="C1089" s="0" t="s">
        <v>97</v>
      </c>
      <c r="D1089" s="0" t="n">
        <v>10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19</v>
      </c>
      <c r="K1089" s="0" t="n">
        <v>21</v>
      </c>
      <c r="L1089" s="0" t="n">
        <v>20</v>
      </c>
      <c r="M1089" s="0" t="n">
        <v>25</v>
      </c>
      <c r="N1089" s="0" t="n">
        <v>21</v>
      </c>
      <c r="O1089" s="0" t="n">
        <v>30</v>
      </c>
      <c r="P1089" s="0" t="n">
        <v>31</v>
      </c>
      <c r="Q1089" s="0" t="n">
        <v>25</v>
      </c>
      <c r="R1089" s="0" t="n">
        <v>29</v>
      </c>
      <c r="S1089" s="0" t="n">
        <v>48</v>
      </c>
      <c r="T1089" s="0" t="n">
        <v>30</v>
      </c>
      <c r="U1089" s="0" t="n">
        <v>23</v>
      </c>
      <c r="V1089" s="0" t="n">
        <v>35</v>
      </c>
      <c r="W1089" s="0" t="n">
        <v>38</v>
      </c>
      <c r="X1089" s="0" t="n">
        <v>47</v>
      </c>
      <c r="Y1089" s="0" t="n">
        <v>21</v>
      </c>
      <c r="Z1089" s="0" t="n">
        <v>42</v>
      </c>
      <c r="AA1089" s="0" t="n">
        <v>29</v>
      </c>
      <c r="AB1089" s="0" t="n">
        <v>34</v>
      </c>
      <c r="AC1089" s="0" t="n">
        <v>30</v>
      </c>
      <c r="AD1089" s="0" t="n">
        <v>35</v>
      </c>
      <c r="AE1089" s="0" t="n">
        <v>44</v>
      </c>
      <c r="AF1089" s="0" t="n">
        <v>48</v>
      </c>
      <c r="AG1089" s="0" t="n">
        <v>49</v>
      </c>
      <c r="AH1089" s="0" t="n">
        <v>42</v>
      </c>
    </row>
    <row r="1090" customFormat="false" ht="12.75" hidden="false" customHeight="false" outlineLevel="0" collapsed="false">
      <c r="A1090" s="0" t="n">
        <v>171101039</v>
      </c>
      <c r="B1090" s="0" t="n">
        <v>17</v>
      </c>
      <c r="C1090" s="0" t="s">
        <v>97</v>
      </c>
      <c r="D1090" s="0" t="n">
        <v>10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10.1796439267709</v>
      </c>
      <c r="K1090" s="0" t="n">
        <v>11.2072324006425</v>
      </c>
      <c r="L1090" s="0" t="n">
        <v>10.5923787834653</v>
      </c>
      <c r="M1090" s="0" t="n">
        <v>13.1896192420717</v>
      </c>
      <c r="N1090" s="0" t="n">
        <v>11.0487354459217</v>
      </c>
      <c r="O1090" s="0" t="n">
        <v>15.7397691500525</v>
      </c>
      <c r="P1090" s="0" t="n">
        <v>16.3263586427003</v>
      </c>
      <c r="Q1090" s="0" t="n">
        <v>13.1900367738225</v>
      </c>
      <c r="R1090" s="0" t="n">
        <v>15.3441589019932</v>
      </c>
      <c r="S1090" s="0" t="n">
        <v>25.477301316858</v>
      </c>
      <c r="T1090" s="0" t="n">
        <v>16.0143488565755</v>
      </c>
      <c r="U1090" s="0" t="n">
        <v>12.3239813961463</v>
      </c>
      <c r="V1090" s="0" t="n">
        <v>18.780551933592</v>
      </c>
      <c r="W1090" s="0" t="n">
        <v>20.3771925591073</v>
      </c>
      <c r="X1090" s="0" t="n">
        <v>25.1069717252763</v>
      </c>
      <c r="Y1090" s="0" t="n">
        <v>11.1306633875379</v>
      </c>
      <c r="Z1090" s="0" t="n">
        <v>22.1240103456086</v>
      </c>
      <c r="AA1090" s="0" t="n">
        <v>15.1406777802722</v>
      </c>
      <c r="AB1090" s="0" t="n">
        <v>17.5710594315246</v>
      </c>
      <c r="AC1090" s="0" t="n">
        <v>15.3899031975089</v>
      </c>
      <c r="AD1090" s="0" t="n">
        <v>17.8062678062678</v>
      </c>
      <c r="AE1090" s="0" t="n">
        <v>22.1502897157212</v>
      </c>
      <c r="AF1090" s="0" t="n">
        <v>24.0494215613085</v>
      </c>
      <c r="AG1090" s="0" t="n">
        <v>24.5018376378228</v>
      </c>
      <c r="AH1090" s="0" t="n">
        <v>20.9100866275017</v>
      </c>
    </row>
    <row r="1091" customFormat="false" ht="12.75" hidden="false" customHeight="false" outlineLevel="0" collapsed="false">
      <c r="A1091" s="0" t="n">
        <v>171101040</v>
      </c>
      <c r="B1091" s="0" t="n">
        <v>17</v>
      </c>
      <c r="C1091" s="0" t="s">
        <v>97</v>
      </c>
      <c r="D1091" s="0" t="n">
        <v>10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6.12881062345858</v>
      </c>
      <c r="K1091" s="0" t="n">
        <v>6.9374534948293</v>
      </c>
      <c r="L1091" s="0" t="n">
        <v>6.47010014321106</v>
      </c>
      <c r="M1091" s="0" t="n">
        <v>8.53562613645945</v>
      </c>
      <c r="N1091" s="0" t="n">
        <v>6.83934138176337</v>
      </c>
      <c r="O1091" s="0" t="n">
        <v>10.6195561497487</v>
      </c>
      <c r="P1091" s="0" t="n">
        <v>11.0929685950072</v>
      </c>
      <c r="Q1091" s="0" t="n">
        <v>8.53589634099375</v>
      </c>
      <c r="R1091" s="0" t="n">
        <v>10.2762240340047</v>
      </c>
      <c r="S1091" s="0" t="n">
        <v>18.7849507828874</v>
      </c>
      <c r="T1091" s="0" t="n">
        <v>10.804813924701</v>
      </c>
      <c r="U1091" s="0" t="n">
        <v>7.81234704173259</v>
      </c>
      <c r="V1091" s="0" t="n">
        <v>13.0813425425217</v>
      </c>
      <c r="W1091" s="0" t="n">
        <v>14.4201142437628</v>
      </c>
      <c r="X1091" s="0" t="n">
        <v>18.4476584634884</v>
      </c>
      <c r="Y1091" s="0" t="n">
        <v>6.89005606890209</v>
      </c>
      <c r="Z1091" s="0" t="n">
        <v>15.945040656808</v>
      </c>
      <c r="AA1091" s="0" t="n">
        <v>10.1399495332745</v>
      </c>
      <c r="AB1091" s="0" t="n">
        <v>12.1684694493913</v>
      </c>
      <c r="AC1091" s="0" t="n">
        <v>10.3835030607547</v>
      </c>
      <c r="AD1091" s="0" t="n">
        <v>12.4027179499999</v>
      </c>
      <c r="AE1091" s="0" t="n">
        <v>16.0944344165887</v>
      </c>
      <c r="AF1091" s="0" t="n">
        <v>17.7321449696543</v>
      </c>
      <c r="AG1091" s="0" t="n">
        <v>18.1265943689922</v>
      </c>
      <c r="AH1091" s="0" t="n">
        <v>15.07015121601</v>
      </c>
    </row>
    <row r="1092" customFormat="false" ht="12.75" hidden="false" customHeight="false" outlineLevel="0" collapsed="false">
      <c r="A1092" s="0" t="n">
        <v>171101041</v>
      </c>
      <c r="B1092" s="0" t="n">
        <v>17</v>
      </c>
      <c r="C1092" s="0" t="s">
        <v>97</v>
      </c>
      <c r="D1092" s="0" t="n">
        <v>10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15.8967749664263</v>
      </c>
      <c r="K1092" s="0" t="n">
        <v>17.1314452179504</v>
      </c>
      <c r="L1092" s="0" t="n">
        <v>16.3590699375974</v>
      </c>
      <c r="M1092" s="0" t="n">
        <v>19.4704798898036</v>
      </c>
      <c r="N1092" s="0" t="n">
        <v>16.8891657862456</v>
      </c>
      <c r="O1092" s="0" t="n">
        <v>22.4694991578214</v>
      </c>
      <c r="P1092" s="0" t="n">
        <v>23.1739628829446</v>
      </c>
      <c r="Q1092" s="0" t="n">
        <v>19.4710962490334</v>
      </c>
      <c r="R1092" s="0" t="n">
        <v>22.0367717152053</v>
      </c>
      <c r="S1092" s="0" t="n">
        <v>33.7792053110234</v>
      </c>
      <c r="T1092" s="0" t="n">
        <v>22.8614787622017</v>
      </c>
      <c r="U1092" s="0" t="n">
        <v>18.4920231127339</v>
      </c>
      <c r="V1092" s="0" t="n">
        <v>26.1192014343422</v>
      </c>
      <c r="W1092" s="0" t="n">
        <v>27.9692888463075</v>
      </c>
      <c r="X1092" s="0" t="n">
        <v>33.3869498985822</v>
      </c>
      <c r="Y1092" s="0" t="n">
        <v>17.0144013478403</v>
      </c>
      <c r="Z1092" s="0" t="n">
        <v>29.9052348455748</v>
      </c>
      <c r="AA1092" s="0" t="n">
        <v>21.7445388820889</v>
      </c>
      <c r="AB1092" s="0" t="n">
        <v>24.5537943644461</v>
      </c>
      <c r="AC1092" s="0" t="n">
        <v>21.9700437559611</v>
      </c>
      <c r="AD1092" s="0" t="n">
        <v>24.7642080632291</v>
      </c>
      <c r="AE1092" s="0" t="n">
        <v>29.7357300686699</v>
      </c>
      <c r="AF1092" s="0" t="n">
        <v>31.8860439113014</v>
      </c>
      <c r="AG1092" s="0" t="n">
        <v>32.3927287511155</v>
      </c>
      <c r="AH1092" s="0" t="n">
        <v>28.2643626299367</v>
      </c>
    </row>
    <row r="1093" customFormat="false" ht="12.75" hidden="false" customHeight="false" outlineLevel="0" collapsed="false">
      <c r="A1093" s="0" t="n">
        <v>171101042</v>
      </c>
      <c r="B1093" s="0" t="n">
        <v>17</v>
      </c>
      <c r="C1093" s="0" t="s">
        <v>97</v>
      </c>
      <c r="D1093" s="0" t="n">
        <v>10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12.7921685371776</v>
      </c>
      <c r="K1093" s="0" t="n">
        <v>14.1676750339833</v>
      </c>
      <c r="L1093" s="0" t="n">
        <v>12.9771485806893</v>
      </c>
      <c r="M1093" s="0" t="n">
        <v>19.52760226656</v>
      </c>
      <c r="N1093" s="0" t="n">
        <v>12.9474008369685</v>
      </c>
      <c r="O1093" s="0" t="n">
        <v>19.4048011138697</v>
      </c>
      <c r="P1093" s="0" t="n">
        <v>22.9862358628109</v>
      </c>
      <c r="Q1093" s="0" t="n">
        <v>17.1904777257574</v>
      </c>
      <c r="R1093" s="0" t="n">
        <v>20.3726850534142</v>
      </c>
      <c r="S1093" s="0" t="n">
        <v>30.204979737362</v>
      </c>
      <c r="T1093" s="0" t="n">
        <v>18.0745255275269</v>
      </c>
      <c r="U1093" s="0" t="n">
        <v>15.8178798193332</v>
      </c>
      <c r="V1093" s="0" t="n">
        <v>21.4130294528944</v>
      </c>
      <c r="W1093" s="0" t="n">
        <v>22.9126060768164</v>
      </c>
      <c r="X1093" s="0" t="n">
        <v>29.9077878939516</v>
      </c>
      <c r="Y1093" s="0" t="n">
        <v>13.2531921456503</v>
      </c>
      <c r="Z1093" s="0" t="n">
        <v>26.524607413942</v>
      </c>
      <c r="AA1093" s="0" t="n">
        <v>16.0717210562121</v>
      </c>
      <c r="AB1093" s="0" t="n">
        <v>19.4809688461674</v>
      </c>
      <c r="AC1093" s="0" t="n">
        <v>16.7036910185224</v>
      </c>
      <c r="AD1093" s="0" t="n">
        <v>19.7987494565316</v>
      </c>
      <c r="AE1093" s="0" t="n">
        <v>24.5592855462509</v>
      </c>
      <c r="AF1093" s="0" t="n">
        <v>25.053138202774</v>
      </c>
      <c r="AG1093" s="0" t="n">
        <v>25.6686411385382</v>
      </c>
      <c r="AH1093" s="0" t="n">
        <v>22.0295700877338</v>
      </c>
    </row>
    <row r="1094" customFormat="false" ht="12.75" hidden="false" customHeight="false" outlineLevel="0" collapsed="false">
      <c r="A1094" s="0" t="n">
        <v>171101044</v>
      </c>
      <c r="B1094" s="0" t="n">
        <v>17</v>
      </c>
      <c r="C1094" s="0" t="s">
        <v>97</v>
      </c>
      <c r="D1094" s="0" t="n">
        <v>10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s">
        <v>197</v>
      </c>
      <c r="K1094" s="0" t="n">
        <v>8.65092173262739</v>
      </c>
      <c r="L1094" s="0" t="n">
        <v>7.81162136043943</v>
      </c>
      <c r="M1094" s="0" t="n">
        <v>11.9006420551922</v>
      </c>
      <c r="N1094" s="0" t="n">
        <v>7.98196790888327</v>
      </c>
      <c r="O1094" s="0" t="n">
        <v>12.9482625895644</v>
      </c>
      <c r="P1094" s="0" t="n">
        <v>14.9879421978845</v>
      </c>
      <c r="Q1094" s="0" t="n">
        <v>10.5695950325333</v>
      </c>
      <c r="R1094" s="0" t="n">
        <v>13.1790826308857</v>
      </c>
      <c r="S1094" s="0" t="n">
        <v>22.1653979379755</v>
      </c>
      <c r="T1094" s="0" t="n">
        <v>12.1704566113823</v>
      </c>
      <c r="U1094" s="0" t="n">
        <v>9.77966873497559</v>
      </c>
      <c r="V1094" s="0" t="n">
        <v>14.8470856271231</v>
      </c>
      <c r="W1094" s="0" t="n">
        <v>16.1356041794956</v>
      </c>
      <c r="X1094" s="0" t="n">
        <v>21.63019296606</v>
      </c>
      <c r="Y1094" s="0" t="n">
        <v>7.93346916873692</v>
      </c>
      <c r="Z1094" s="0" t="n">
        <v>18.7323058598645</v>
      </c>
      <c r="AA1094" s="0" t="n">
        <v>10.7428625372994</v>
      </c>
      <c r="AB1094" s="0" t="n">
        <v>13.243854516212</v>
      </c>
      <c r="AC1094" s="0" t="n">
        <v>11.2517373308546</v>
      </c>
      <c r="AD1094" s="0" t="n">
        <v>13.6543951445567</v>
      </c>
      <c r="AE1094" s="0" t="n">
        <v>17.7498078271043</v>
      </c>
      <c r="AF1094" s="0" t="n">
        <v>18.4385477793764</v>
      </c>
      <c r="AG1094" s="0" t="n">
        <v>18.8637663892769</v>
      </c>
      <c r="AH1094" s="0" t="n">
        <v>15.8135956661955</v>
      </c>
    </row>
    <row r="1095" customFormat="false" ht="12.75" hidden="false" customHeight="false" outlineLevel="0" collapsed="false">
      <c r="A1095" s="0" t="n">
        <v>171101045</v>
      </c>
      <c r="B1095" s="0" t="n">
        <v>17</v>
      </c>
      <c r="C1095" s="0" t="s">
        <v>97</v>
      </c>
      <c r="D1095" s="0" t="n">
        <v>10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s">
        <v>197</v>
      </c>
      <c r="K1095" s="0" t="n">
        <v>21.023146706287</v>
      </c>
      <c r="L1095" s="0" t="n">
        <v>19.4323829514896</v>
      </c>
      <c r="M1095" s="0" t="n">
        <v>29.0125965712553</v>
      </c>
      <c r="N1095" s="0" t="n">
        <v>19.094385848618</v>
      </c>
      <c r="O1095" s="0" t="n">
        <v>27.1466793499263</v>
      </c>
      <c r="P1095" s="0" t="n">
        <v>32.66751820516</v>
      </c>
      <c r="Q1095" s="0" t="n">
        <v>25.3954844051028</v>
      </c>
      <c r="R1095" s="0" t="n">
        <v>29.1079206190335</v>
      </c>
      <c r="S1095" s="0" t="n">
        <v>39.4693631500562</v>
      </c>
      <c r="T1095" s="0" t="n">
        <v>25.127645124324</v>
      </c>
      <c r="U1095" s="0" t="n">
        <v>23.2843755957684</v>
      </c>
      <c r="V1095" s="0" t="n">
        <v>29.1623217531252</v>
      </c>
      <c r="W1095" s="0" t="n">
        <v>30.8592477642419</v>
      </c>
      <c r="X1095" s="0" t="n">
        <v>39.5056631365157</v>
      </c>
      <c r="Y1095" s="0" t="n">
        <v>19.9156605342826</v>
      </c>
      <c r="Z1095" s="0" t="n">
        <v>35.6509147669769</v>
      </c>
      <c r="AA1095" s="0" t="n">
        <v>22.4568673962306</v>
      </c>
      <c r="AB1095" s="0" t="n">
        <v>26.9025670079282</v>
      </c>
      <c r="AC1095" s="0" t="n">
        <v>23.215672766225</v>
      </c>
      <c r="AD1095" s="0" t="n">
        <v>27.0666533306842</v>
      </c>
      <c r="AE1095" s="0" t="n">
        <v>32.4571728972894</v>
      </c>
      <c r="AF1095" s="0" t="n">
        <v>32.6659411825785</v>
      </c>
      <c r="AG1095" s="0" t="n">
        <v>33.5053658815162</v>
      </c>
      <c r="AH1095" s="0" t="n">
        <v>29.2598661076088</v>
      </c>
    </row>
    <row r="1096" customFormat="false" ht="12.75" hidden="false" customHeight="false" outlineLevel="0" collapsed="false">
      <c r="A1096" s="0" t="n">
        <v>171101046</v>
      </c>
      <c r="B1096" s="0" t="n">
        <v>17</v>
      </c>
      <c r="C1096" s="0" t="s">
        <v>97</v>
      </c>
      <c r="D1096" s="0" t="n">
        <v>10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5.98318939244091</v>
      </c>
      <c r="K1096" s="0" t="n">
        <v>7.71640888991523</v>
      </c>
      <c r="L1096" s="0" t="n">
        <v>7.30642843792831</v>
      </c>
      <c r="M1096" s="0" t="n">
        <v>7.63821256553825</v>
      </c>
      <c r="N1096" s="0" t="n">
        <v>7.31646601469516</v>
      </c>
      <c r="O1096" s="0" t="n">
        <v>10.722818426395</v>
      </c>
      <c r="P1096" s="0" t="n">
        <v>8.60298223695824</v>
      </c>
      <c r="Q1096" s="0" t="n">
        <v>8.82712796001656</v>
      </c>
      <c r="R1096" s="0" t="n">
        <v>8.35478610148346</v>
      </c>
      <c r="S1096" s="0" t="n">
        <v>15.2587363505732</v>
      </c>
      <c r="T1096" s="0" t="n">
        <v>9.56543009816904</v>
      </c>
      <c r="U1096" s="0" t="n">
        <v>6.56082699956979</v>
      </c>
      <c r="V1096" s="0" t="n">
        <v>11.2943574125879</v>
      </c>
      <c r="W1096" s="0" t="n">
        <v>11.645978443302</v>
      </c>
      <c r="X1096" s="0" t="n">
        <v>12.6835994264137</v>
      </c>
      <c r="Y1096" s="0" t="n">
        <v>5.45566649243358</v>
      </c>
      <c r="Z1096" s="0" t="n">
        <v>10.1889860729707</v>
      </c>
      <c r="AA1096" s="0" t="n">
        <v>8.6371857900218</v>
      </c>
      <c r="AB1096" s="0" t="n">
        <v>9.83980571835977</v>
      </c>
      <c r="AC1096" s="0" t="n">
        <v>8.35541280061998</v>
      </c>
      <c r="AD1096" s="0" t="n">
        <v>9.22806116665912</v>
      </c>
      <c r="AE1096" s="0" t="n">
        <v>10.6771204521895</v>
      </c>
      <c r="AF1096" s="0" t="n">
        <v>12.0462548183769</v>
      </c>
      <c r="AG1096" s="0" t="n">
        <v>12.0419979741913</v>
      </c>
      <c r="AH1096" s="0" t="n">
        <v>10.9389708502075</v>
      </c>
    </row>
    <row r="1097" customFormat="false" ht="12.75" hidden="false" customHeight="false" outlineLevel="0" collapsed="false">
      <c r="A1097" s="0" t="n">
        <v>171101048</v>
      </c>
      <c r="B1097" s="0" t="n">
        <v>17</v>
      </c>
      <c r="C1097" s="0" t="s">
        <v>97</v>
      </c>
      <c r="D1097" s="0" t="n">
        <v>10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s">
        <v>197</v>
      </c>
      <c r="K1097" s="0" t="n">
        <v>4.70209634486898</v>
      </c>
      <c r="L1097" s="0" t="n">
        <v>4.39769391159065</v>
      </c>
      <c r="M1097" s="0" t="n">
        <v>4.69653256050361</v>
      </c>
      <c r="N1097" s="0" t="n">
        <v>4.4590072879145</v>
      </c>
      <c r="O1097" s="0" t="n">
        <v>6.97989014636988</v>
      </c>
      <c r="P1097" s="0" t="n">
        <v>5.72285765475856</v>
      </c>
      <c r="Q1097" s="0" t="n">
        <v>5.39496990142981</v>
      </c>
      <c r="R1097" s="0" t="n">
        <v>5.48850182023278</v>
      </c>
      <c r="S1097" s="0" t="n">
        <v>11.0454743135904</v>
      </c>
      <c r="T1097" s="0" t="n">
        <v>6.35303734802014</v>
      </c>
      <c r="U1097" s="0" t="n">
        <v>4.06945300028737</v>
      </c>
      <c r="V1097" s="0" t="n">
        <v>7.59577138171083</v>
      </c>
      <c r="W1097" s="0" t="n">
        <v>7.76694402669843</v>
      </c>
      <c r="X1097" s="0" t="n">
        <v>9.11167338379713</v>
      </c>
      <c r="Y1097" s="0" t="n">
        <v>3.24009385773827</v>
      </c>
      <c r="Z1097" s="0" t="n">
        <v>7.15151416438545</v>
      </c>
      <c r="AA1097" s="0" t="n">
        <v>5.35806947720063</v>
      </c>
      <c r="AB1097" s="0" t="n">
        <v>6.5033332617618</v>
      </c>
      <c r="AC1097" s="0" t="n">
        <v>5.20352106456516</v>
      </c>
      <c r="AD1097" s="0" t="n">
        <v>5.92581689442519</v>
      </c>
      <c r="AE1097" s="0" t="n">
        <v>7.50539652004938</v>
      </c>
      <c r="AF1097" s="0" t="n">
        <v>8.72742070111012</v>
      </c>
      <c r="AG1097" s="0" t="n">
        <v>8.73307650783692</v>
      </c>
      <c r="AH1097" s="0" t="n">
        <v>7.35050313866498</v>
      </c>
    </row>
    <row r="1098" customFormat="false" ht="12.75" hidden="false" customHeight="false" outlineLevel="0" collapsed="false">
      <c r="A1098" s="0" t="n">
        <v>171101049</v>
      </c>
      <c r="B1098" s="0" t="n">
        <v>17</v>
      </c>
      <c r="C1098" s="0" t="s">
        <v>97</v>
      </c>
      <c r="D1098" s="0" t="n">
        <v>10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s">
        <v>197</v>
      </c>
      <c r="K1098" s="0" t="n">
        <v>11.4652037169984</v>
      </c>
      <c r="L1098" s="0" t="n">
        <v>10.9415363129148</v>
      </c>
      <c r="M1098" s="0" t="n">
        <v>11.2836734693105</v>
      </c>
      <c r="N1098" s="0" t="n">
        <v>10.8699920073991</v>
      </c>
      <c r="O1098" s="0" t="n">
        <v>15.2564361712203</v>
      </c>
      <c r="P1098" s="0" t="n">
        <v>12.0608293658182</v>
      </c>
      <c r="Q1098" s="0" t="n">
        <v>13.0905627592094</v>
      </c>
      <c r="R1098" s="0" t="n">
        <v>11.8136729829846</v>
      </c>
      <c r="S1098" s="0" t="n">
        <v>20.1421593844326</v>
      </c>
      <c r="T1098" s="0" t="n">
        <v>13.4246912757616</v>
      </c>
      <c r="U1098" s="0" t="n">
        <v>9.6375693084725</v>
      </c>
      <c r="V1098" s="0" t="n">
        <v>15.7149799280078</v>
      </c>
      <c r="W1098" s="0" t="n">
        <v>16.298232357144</v>
      </c>
      <c r="X1098" s="0" t="n">
        <v>16.8370599806002</v>
      </c>
      <c r="Y1098" s="0" t="n">
        <v>8.23907324897223</v>
      </c>
      <c r="Z1098" s="0" t="n">
        <v>13.7556599610841</v>
      </c>
      <c r="AA1098" s="0" t="n">
        <v>12.6865359307188</v>
      </c>
      <c r="AB1098" s="0" t="n">
        <v>13.8561610369036</v>
      </c>
      <c r="AC1098" s="0" t="n">
        <v>12.2416190930276</v>
      </c>
      <c r="AD1098" s="0" t="n">
        <v>13.2499468323022</v>
      </c>
      <c r="AE1098" s="0" t="n">
        <v>14.3990934366161</v>
      </c>
      <c r="AF1098" s="0" t="n">
        <v>15.8916019701091</v>
      </c>
      <c r="AG1098" s="0" t="n">
        <v>15.8742313758713</v>
      </c>
      <c r="AH1098" s="0" t="n">
        <v>15.2294784202054</v>
      </c>
    </row>
    <row r="1099" customFormat="false" ht="12.75" hidden="false" customHeight="false" outlineLevel="0" collapsed="false">
      <c r="A1099" s="0" t="n">
        <v>171101050</v>
      </c>
      <c r="B1099" s="0" t="n">
        <v>17</v>
      </c>
      <c r="C1099" s="0" t="s">
        <v>97</v>
      </c>
      <c r="D1099" s="0" t="n">
        <v>10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91.283706733707</v>
      </c>
      <c r="K1099" s="0" t="n">
        <v>84.0603161703438</v>
      </c>
      <c r="L1099" s="0" t="n">
        <v>88.1767794815207</v>
      </c>
      <c r="M1099" s="0" t="n">
        <v>108.908823153185</v>
      </c>
      <c r="N1099" s="0" t="n">
        <v>82.3357697371028</v>
      </c>
      <c r="O1099" s="0" t="n">
        <v>112.789206417932</v>
      </c>
      <c r="P1099" s="0" t="n">
        <v>105.680495167865</v>
      </c>
      <c r="Q1099" s="0" t="n">
        <v>89.7081821463052</v>
      </c>
      <c r="R1099" s="0" t="n">
        <v>94.34390981685</v>
      </c>
      <c r="S1099" s="0" t="n">
        <v>152.372813007646</v>
      </c>
      <c r="T1099" s="0" t="n">
        <v>105.07343958073</v>
      </c>
      <c r="U1099" s="0" t="n">
        <v>74.8858996361932</v>
      </c>
      <c r="V1099" s="0" t="n">
        <v>116.079774659634</v>
      </c>
      <c r="W1099" s="0" t="n">
        <v>121.67384108942</v>
      </c>
      <c r="X1099" s="0" t="n">
        <v>134.394265584959</v>
      </c>
      <c r="Y1099" s="0" t="n">
        <v>60.1193155311307</v>
      </c>
      <c r="Z1099" s="0" t="n">
        <v>111.381606577099</v>
      </c>
      <c r="AA1099" s="0" t="n">
        <v>72.3202448879258</v>
      </c>
      <c r="AB1099" s="0" t="n">
        <v>82.837264147306</v>
      </c>
      <c r="AC1099" s="0" t="n">
        <v>71.2070596975995</v>
      </c>
      <c r="AD1099" s="0" t="n">
        <v>77.2359861284531</v>
      </c>
      <c r="AE1099" s="0" t="n">
        <v>97.2798130700216</v>
      </c>
      <c r="AF1099" s="0" t="n">
        <v>111.717889344322</v>
      </c>
      <c r="AG1099" s="0" t="n">
        <v>94.6220124780215</v>
      </c>
      <c r="AH1099" s="0" t="n">
        <v>82.8395131166318</v>
      </c>
    </row>
    <row r="1100" customFormat="false" ht="12.75" hidden="false" customHeight="false" outlineLevel="0" collapsed="false">
      <c r="A1100" s="0" t="n">
        <v>171101051</v>
      </c>
      <c r="B1100" s="0" t="n">
        <v>17</v>
      </c>
      <c r="C1100" s="0" t="s">
        <v>97</v>
      </c>
      <c r="D1100" s="0" t="n">
        <v>10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54.9587545107475</v>
      </c>
      <c r="K1100" s="0" t="n">
        <v>52.0346605963995</v>
      </c>
      <c r="L1100" s="0" t="n">
        <v>53.8606676756922</v>
      </c>
      <c r="M1100" s="0" t="n">
        <v>70.4800480086756</v>
      </c>
      <c r="N1100" s="0" t="n">
        <v>50.9671391733944</v>
      </c>
      <c r="O1100" s="0" t="n">
        <v>76.0984039360472</v>
      </c>
      <c r="P1100" s="0" t="n">
        <v>71.8047691869183</v>
      </c>
      <c r="Q1100" s="0" t="n">
        <v>58.0544055236878</v>
      </c>
      <c r="R1100" s="0" t="n">
        <v>63.1835970752334</v>
      </c>
      <c r="S1100" s="0" t="n">
        <v>112.34768382257</v>
      </c>
      <c r="T1100" s="0" t="n">
        <v>70.8926084516982</v>
      </c>
      <c r="U1100" s="0" t="n">
        <v>47.4712365821354</v>
      </c>
      <c r="V1100" s="0" t="n">
        <v>80.8538162217354</v>
      </c>
      <c r="W1100" s="0" t="n">
        <v>86.1036516143001</v>
      </c>
      <c r="X1100" s="0" t="n">
        <v>98.7478513175961</v>
      </c>
      <c r="Y1100" s="0" t="n">
        <v>37.2148038631086</v>
      </c>
      <c r="Z1100" s="0" t="n">
        <v>80.2740650338263</v>
      </c>
      <c r="AA1100" s="0" t="n">
        <v>48.4340030241655</v>
      </c>
      <c r="AB1100" s="0" t="n">
        <v>57.3672135124179</v>
      </c>
      <c r="AC1100" s="0" t="n">
        <v>48.0431041591638</v>
      </c>
      <c r="AD1100" s="0" t="n">
        <v>53.7976942705598</v>
      </c>
      <c r="AE1100" s="0" t="n">
        <v>70.6836610991251</v>
      </c>
      <c r="AF1100" s="0" t="n">
        <v>82.3719524607782</v>
      </c>
      <c r="AG1100" s="0" t="n">
        <v>70.0018857328132</v>
      </c>
      <c r="AH1100" s="0" t="n">
        <v>59.7034345943998</v>
      </c>
    </row>
    <row r="1101" customFormat="false" ht="12.75" hidden="false" customHeight="false" outlineLevel="0" collapsed="false">
      <c r="A1101" s="0" t="n">
        <v>171101052</v>
      </c>
      <c r="B1101" s="0" t="n">
        <v>17</v>
      </c>
      <c r="C1101" s="0" t="s">
        <v>97</v>
      </c>
      <c r="D1101" s="0" t="n">
        <v>10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42.550815577231</v>
      </c>
      <c r="K1101" s="0" t="n">
        <v>128.495122613258</v>
      </c>
      <c r="L1101" s="0" t="n">
        <v>136.181884343301</v>
      </c>
      <c r="M1101" s="0" t="n">
        <v>160.770907189069</v>
      </c>
      <c r="N1101" s="0" t="n">
        <v>125.858970199287</v>
      </c>
      <c r="O1101" s="0" t="n">
        <v>161.013605374932</v>
      </c>
      <c r="P1101" s="0" t="n">
        <v>150.005027212012</v>
      </c>
      <c r="Q1101" s="0" t="n">
        <v>132.42697339276</v>
      </c>
      <c r="R1101" s="0" t="n">
        <v>135.493591837333</v>
      </c>
      <c r="S1101" s="0" t="n">
        <v>202.024243870669</v>
      </c>
      <c r="T1101" s="0" t="n">
        <v>149.998868449779</v>
      </c>
      <c r="U1101" s="0" t="n">
        <v>112.365618088597</v>
      </c>
      <c r="V1101" s="0" t="n">
        <v>161.438866520476</v>
      </c>
      <c r="W1101" s="0" t="n">
        <v>167.006853206024</v>
      </c>
      <c r="X1101" s="0" t="n">
        <v>178.715882617755</v>
      </c>
      <c r="Y1101" s="0" t="n">
        <v>91.8987599920917</v>
      </c>
      <c r="Z1101" s="0" t="n">
        <v>150.555575148097</v>
      </c>
      <c r="AA1101" s="0" t="n">
        <v>103.863935270896</v>
      </c>
      <c r="AB1101" s="0" t="n">
        <v>115.756773660276</v>
      </c>
      <c r="AC1101" s="0" t="n">
        <v>101.652505360971</v>
      </c>
      <c r="AD1101" s="0" t="n">
        <v>107.416559790279</v>
      </c>
      <c r="AE1101" s="0" t="n">
        <v>130.593608467692</v>
      </c>
      <c r="AF1101" s="0" t="n">
        <v>148.121713290686</v>
      </c>
      <c r="AG1101" s="0" t="n">
        <v>125.095318538629</v>
      </c>
      <c r="AH1101" s="0" t="n">
        <v>111.974956418228</v>
      </c>
    </row>
    <row r="1102" customFormat="false" ht="12.75" hidden="false" customHeight="false" outlineLevel="0" collapsed="false">
      <c r="A1102" s="0" t="n">
        <v>172101019</v>
      </c>
      <c r="B1102" s="0" t="n">
        <v>17</v>
      </c>
      <c r="C1102" s="0" t="s">
        <v>97</v>
      </c>
      <c r="D1102" s="0" t="n">
        <v>10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13</v>
      </c>
      <c r="K1102" s="0" t="n">
        <v>15</v>
      </c>
      <c r="L1102" s="0" t="n">
        <v>24</v>
      </c>
      <c r="M1102" s="0" t="n">
        <v>21</v>
      </c>
      <c r="N1102" s="0" t="n">
        <v>26</v>
      </c>
      <c r="O1102" s="0" t="n">
        <v>22</v>
      </c>
      <c r="P1102" s="0" t="n">
        <v>26</v>
      </c>
      <c r="Q1102" s="0" t="n">
        <v>15</v>
      </c>
      <c r="R1102" s="0" t="n">
        <v>19</v>
      </c>
      <c r="S1102" s="0" t="n">
        <v>31</v>
      </c>
      <c r="T1102" s="0" t="n">
        <v>26</v>
      </c>
      <c r="U1102" s="0" t="n">
        <v>13</v>
      </c>
      <c r="V1102" s="0" t="n">
        <v>22</v>
      </c>
      <c r="W1102" s="0" t="n">
        <v>21</v>
      </c>
      <c r="X1102" s="0" t="n">
        <v>25</v>
      </c>
      <c r="Y1102" s="0" t="n">
        <v>23</v>
      </c>
      <c r="Z1102" s="0" t="n">
        <v>18</v>
      </c>
      <c r="AA1102" s="0" t="n">
        <v>32</v>
      </c>
      <c r="AB1102" s="0" t="n">
        <v>30</v>
      </c>
      <c r="AC1102" s="0" t="n">
        <v>23</v>
      </c>
      <c r="AD1102" s="0" t="n">
        <v>30</v>
      </c>
      <c r="AE1102" s="0" t="n">
        <v>32</v>
      </c>
      <c r="AF1102" s="0" t="n">
        <v>29</v>
      </c>
      <c r="AG1102" s="0" t="n">
        <v>25</v>
      </c>
      <c r="AH1102" s="0" t="n">
        <v>27</v>
      </c>
    </row>
    <row r="1103" customFormat="false" ht="12.75" hidden="false" customHeight="false" outlineLevel="0" collapsed="false">
      <c r="A1103" s="0" t="n">
        <v>172101039</v>
      </c>
      <c r="B1103" s="0" t="n">
        <v>17</v>
      </c>
      <c r="C1103" s="0" t="s">
        <v>97</v>
      </c>
      <c r="D1103" s="0" t="n">
        <v>10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6.39125283304573</v>
      </c>
      <c r="K1103" s="0" t="n">
        <v>7.35506837761902</v>
      </c>
      <c r="L1103" s="0" t="n">
        <v>11.6876476174243</v>
      </c>
      <c r="M1103" s="0" t="n">
        <v>10.1972933469945</v>
      </c>
      <c r="N1103" s="0" t="n">
        <v>12.6266918552981</v>
      </c>
      <c r="O1103" s="0" t="n">
        <v>10.6465350367789</v>
      </c>
      <c r="P1103" s="0" t="n">
        <v>12.619950199735</v>
      </c>
      <c r="Q1103" s="0" t="n">
        <v>7.28887765861813</v>
      </c>
      <c r="R1103" s="0" t="n">
        <v>9.26589710952778</v>
      </c>
      <c r="S1103" s="0" t="n">
        <v>15.1717589941613</v>
      </c>
      <c r="T1103" s="0" t="n">
        <v>12.801701641572</v>
      </c>
      <c r="U1103" s="0" t="n">
        <v>6.43080454311607</v>
      </c>
      <c r="V1103" s="0" t="n">
        <v>10.8939474218483</v>
      </c>
      <c r="W1103" s="0" t="n">
        <v>10.3828297660897</v>
      </c>
      <c r="X1103" s="0" t="n">
        <v>12.317030511748</v>
      </c>
      <c r="Y1103" s="0" t="n">
        <v>11.2561909049977</v>
      </c>
      <c r="Z1103" s="0" t="n">
        <v>8.76249263707216</v>
      </c>
      <c r="AA1103" s="0" t="n">
        <v>15.4706709920084</v>
      </c>
      <c r="AB1103" s="0" t="n">
        <v>14.3947027493882</v>
      </c>
      <c r="AC1103" s="0" t="n">
        <v>10.9818226960852</v>
      </c>
      <c r="AD1103" s="0" t="n">
        <v>14.2511044605957</v>
      </c>
      <c r="AE1103" s="0" t="n">
        <v>15.1223730783953</v>
      </c>
      <c r="AF1103" s="0" t="n">
        <v>13.668864682953</v>
      </c>
      <c r="AG1103" s="0" t="n">
        <v>11.7827265229174</v>
      </c>
      <c r="AH1103" s="0" t="n">
        <v>12.6796280642434</v>
      </c>
    </row>
    <row r="1104" customFormat="false" ht="12.75" hidden="false" customHeight="false" outlineLevel="0" collapsed="false">
      <c r="A1104" s="0" t="n">
        <v>172101040</v>
      </c>
      <c r="B1104" s="0" t="n">
        <v>17</v>
      </c>
      <c r="C1104" s="0" t="s">
        <v>97</v>
      </c>
      <c r="D1104" s="0" t="n">
        <v>10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3.40307295910277</v>
      </c>
      <c r="K1104" s="0" t="n">
        <v>4.11657593754239</v>
      </c>
      <c r="L1104" s="0" t="n">
        <v>7.48849636206699</v>
      </c>
      <c r="M1104" s="0" t="n">
        <v>6.31228530282377</v>
      </c>
      <c r="N1104" s="0" t="n">
        <v>8.24817433362455</v>
      </c>
      <c r="O1104" s="0" t="n">
        <v>6.67212682550794</v>
      </c>
      <c r="P1104" s="0" t="n">
        <v>8.24377046038371</v>
      </c>
      <c r="Q1104" s="0" t="n">
        <v>4.07952949458112</v>
      </c>
      <c r="R1104" s="0" t="n">
        <v>5.57867534947879</v>
      </c>
      <c r="S1104" s="0" t="n">
        <v>10.3084741513074</v>
      </c>
      <c r="T1104" s="0" t="n">
        <v>8.36249653644858</v>
      </c>
      <c r="U1104" s="0" t="n">
        <v>3.42413257895237</v>
      </c>
      <c r="V1104" s="0" t="n">
        <v>6.82717885000996</v>
      </c>
      <c r="W1104" s="0" t="n">
        <v>6.42713527051038</v>
      </c>
      <c r="X1104" s="0" t="n">
        <v>7.97093271838309</v>
      </c>
      <c r="Y1104" s="0" t="n">
        <v>7.13545946647843</v>
      </c>
      <c r="Z1104" s="0" t="n">
        <v>5.19320847449848</v>
      </c>
      <c r="AA1104" s="0" t="n">
        <v>10.5819275060237</v>
      </c>
      <c r="AB1104" s="0" t="n">
        <v>9.71204549753896</v>
      </c>
      <c r="AC1104" s="0" t="n">
        <v>6.96153355760668</v>
      </c>
      <c r="AD1104" s="0" t="n">
        <v>9.61516033510092</v>
      </c>
      <c r="AE1104" s="0" t="n">
        <v>10.3436919909476</v>
      </c>
      <c r="AF1104" s="0" t="n">
        <v>9.154253202779</v>
      </c>
      <c r="AG1104" s="0" t="n">
        <v>7.62515934857044</v>
      </c>
      <c r="AH1104" s="0" t="n">
        <v>8.35595479091047</v>
      </c>
    </row>
    <row r="1105" customFormat="false" ht="12.75" hidden="false" customHeight="false" outlineLevel="0" collapsed="false">
      <c r="A1105" s="0" t="n">
        <v>172101041</v>
      </c>
      <c r="B1105" s="0" t="n">
        <v>17</v>
      </c>
      <c r="C1105" s="0" t="s">
        <v>97</v>
      </c>
      <c r="D1105" s="0" t="n">
        <v>10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10.9292369916662</v>
      </c>
      <c r="K1105" s="0" t="n">
        <v>12.1310667651359</v>
      </c>
      <c r="L1105" s="0" t="n">
        <v>17.3902932108175</v>
      </c>
      <c r="M1105" s="0" t="n">
        <v>15.5876460931952</v>
      </c>
      <c r="N1105" s="0" t="n">
        <v>18.5010291157552</v>
      </c>
      <c r="O1105" s="0" t="n">
        <v>16.1189819914466</v>
      </c>
      <c r="P1105" s="0" t="n">
        <v>18.4911510283439</v>
      </c>
      <c r="Q1105" s="0" t="n">
        <v>12.021895240113</v>
      </c>
      <c r="R1105" s="0" t="n">
        <v>14.469846123483</v>
      </c>
      <c r="S1105" s="0" t="n">
        <v>21.5351008448461</v>
      </c>
      <c r="T1105" s="0" t="n">
        <v>18.7574590016273</v>
      </c>
      <c r="U1105" s="0" t="n">
        <v>10.9968716204435</v>
      </c>
      <c r="V1105" s="0" t="n">
        <v>16.4935673157439</v>
      </c>
      <c r="W1105" s="0" t="n">
        <v>15.8712582184762</v>
      </c>
      <c r="X1105" s="0" t="n">
        <v>18.1823667900983</v>
      </c>
      <c r="Y1105" s="0" t="n">
        <v>16.8898130957623</v>
      </c>
      <c r="Z1105" s="0" t="n">
        <v>13.8485161047449</v>
      </c>
      <c r="AA1105" s="0" t="n">
        <v>21.8399714176552</v>
      </c>
      <c r="AB1105" s="0" t="n">
        <v>20.5493332348772</v>
      </c>
      <c r="AC1105" s="0" t="n">
        <v>16.4781260688575</v>
      </c>
      <c r="AD1105" s="0" t="n">
        <v>20.3443377487091</v>
      </c>
      <c r="AE1105" s="0" t="n">
        <v>21.348278686159</v>
      </c>
      <c r="AF1105" s="0" t="n">
        <v>19.6307697638051</v>
      </c>
      <c r="AG1105" s="0" t="n">
        <v>17.3936287015579</v>
      </c>
      <c r="AH1105" s="0" t="n">
        <v>18.4481931272481</v>
      </c>
    </row>
    <row r="1106" customFormat="false" ht="12.75" hidden="false" customHeight="false" outlineLevel="0" collapsed="false">
      <c r="A1106" s="0" t="n">
        <v>172101042</v>
      </c>
      <c r="B1106" s="0" t="n">
        <v>17</v>
      </c>
      <c r="C1106" s="0" t="s">
        <v>97</v>
      </c>
      <c r="D1106" s="0" t="n">
        <v>10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6.44040775391588</v>
      </c>
      <c r="K1106" s="0" t="n">
        <v>7.21526999067738</v>
      </c>
      <c r="L1106" s="0" t="n">
        <v>11.7117214774256</v>
      </c>
      <c r="M1106" s="0" t="n">
        <v>9.80973011225339</v>
      </c>
      <c r="N1106" s="0" t="n">
        <v>12.7793842323716</v>
      </c>
      <c r="O1106" s="0" t="n">
        <v>10.44073897586</v>
      </c>
      <c r="P1106" s="0" t="n">
        <v>13.0155207551021</v>
      </c>
      <c r="Q1106" s="0" t="n">
        <v>7.76274454663021</v>
      </c>
      <c r="R1106" s="0" t="n">
        <v>9.60823907346979</v>
      </c>
      <c r="S1106" s="0" t="n">
        <v>14.6125307505863</v>
      </c>
      <c r="T1106" s="0" t="n">
        <v>12.3913116797592</v>
      </c>
      <c r="U1106" s="0" t="n">
        <v>6.20725339352525</v>
      </c>
      <c r="V1106" s="0" t="n">
        <v>10.4689391650669</v>
      </c>
      <c r="W1106" s="0" t="n">
        <v>10.3134324898351</v>
      </c>
      <c r="X1106" s="0" t="n">
        <v>11.6397536070625</v>
      </c>
      <c r="Y1106" s="0" t="n">
        <v>10.4440164196925</v>
      </c>
      <c r="Z1106" s="0" t="n">
        <v>8.2434871692299</v>
      </c>
      <c r="AA1106" s="0" t="n">
        <v>14.8519425372535</v>
      </c>
      <c r="AB1106" s="0" t="n">
        <v>13.9199561238092</v>
      </c>
      <c r="AC1106" s="0" t="n">
        <v>10.3203081997125</v>
      </c>
      <c r="AD1106" s="0" t="n">
        <v>13.4816712450727</v>
      </c>
      <c r="AE1106" s="0" t="n">
        <v>14.0092147816407</v>
      </c>
      <c r="AF1106" s="0" t="n">
        <v>12.9853936308994</v>
      </c>
      <c r="AG1106" s="0" t="n">
        <v>11.101861610071</v>
      </c>
      <c r="AH1106" s="0" t="n">
        <v>11.2318520710485</v>
      </c>
    </row>
    <row r="1107" customFormat="false" ht="12.75" hidden="false" customHeight="false" outlineLevel="0" collapsed="false">
      <c r="A1107" s="0" t="n">
        <v>172101044</v>
      </c>
      <c r="B1107" s="0" t="n">
        <v>17</v>
      </c>
      <c r="C1107" s="0" t="s">
        <v>97</v>
      </c>
      <c r="D1107" s="0" t="n">
        <v>10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s">
        <v>197</v>
      </c>
      <c r="K1107" s="0" t="s">
        <v>197</v>
      </c>
      <c r="L1107" s="0" t="n">
        <v>7.48810746698214</v>
      </c>
      <c r="M1107" s="0" t="n">
        <v>6.04298475715865</v>
      </c>
      <c r="N1107" s="0" t="n">
        <v>8.3042200640967</v>
      </c>
      <c r="O1107" s="0" t="n">
        <v>6.51779222480049</v>
      </c>
      <c r="P1107" s="0" t="n">
        <v>8.47552196430739</v>
      </c>
      <c r="Q1107" s="0" t="s">
        <v>197</v>
      </c>
      <c r="R1107" s="0" t="s">
        <v>197</v>
      </c>
      <c r="S1107" s="0" t="n">
        <v>9.90794542670639</v>
      </c>
      <c r="T1107" s="0" t="n">
        <v>8.06608172717904</v>
      </c>
      <c r="U1107" s="0" t="s">
        <v>197</v>
      </c>
      <c r="V1107" s="0" t="n">
        <v>6.54179829804647</v>
      </c>
      <c r="W1107" s="0" t="n">
        <v>6.37208556263727</v>
      </c>
      <c r="X1107" s="0" t="n">
        <v>7.50765107448114</v>
      </c>
      <c r="Y1107" s="0" t="n">
        <v>6.59074365730583</v>
      </c>
      <c r="Z1107" s="0" t="s">
        <v>197</v>
      </c>
      <c r="AA1107" s="0" t="n">
        <v>10.1321328997394</v>
      </c>
      <c r="AB1107" s="0" t="n">
        <v>9.36096590898746</v>
      </c>
      <c r="AC1107" s="0" t="n">
        <v>6.5218666224101</v>
      </c>
      <c r="AD1107" s="0" t="n">
        <v>9.06441021453058</v>
      </c>
      <c r="AE1107" s="0" t="n">
        <v>9.55976168917667</v>
      </c>
      <c r="AF1107" s="0" t="n">
        <v>8.66219706190156</v>
      </c>
      <c r="AG1107" s="0" t="n">
        <v>7.17095427619359</v>
      </c>
      <c r="AH1107" s="0" t="n">
        <v>7.37021432828409</v>
      </c>
    </row>
    <row r="1108" customFormat="false" ht="12.75" hidden="false" customHeight="false" outlineLevel="0" collapsed="false">
      <c r="A1108" s="0" t="n">
        <v>172101045</v>
      </c>
      <c r="B1108" s="0" t="n">
        <v>17</v>
      </c>
      <c r="C1108" s="0" t="s">
        <v>97</v>
      </c>
      <c r="D1108" s="0" t="n">
        <v>10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s">
        <v>197</v>
      </c>
      <c r="K1108" s="0" t="s">
        <v>197</v>
      </c>
      <c r="L1108" s="0" t="n">
        <v>16.8647698725538</v>
      </c>
      <c r="M1108" s="0" t="n">
        <v>14.474197584331</v>
      </c>
      <c r="N1108" s="0" t="n">
        <v>18.2037163973553</v>
      </c>
      <c r="O1108" s="0" t="n">
        <v>15.2730168598781</v>
      </c>
      <c r="P1108" s="0" t="n">
        <v>18.5137347110075</v>
      </c>
      <c r="Q1108" s="0" t="s">
        <v>197</v>
      </c>
      <c r="R1108" s="0" t="s">
        <v>197</v>
      </c>
      <c r="S1108" s="0" t="n">
        <v>20.2166513471214</v>
      </c>
      <c r="T1108" s="0" t="n">
        <v>17.630208192448</v>
      </c>
      <c r="U1108" s="0" t="s">
        <v>197</v>
      </c>
      <c r="V1108" s="0" t="n">
        <v>15.3044947150338</v>
      </c>
      <c r="W1108" s="0" t="n">
        <v>15.1883913328893</v>
      </c>
      <c r="X1108" s="0" t="n">
        <v>16.6633515612074</v>
      </c>
      <c r="Y1108" s="0" t="n">
        <v>15.1699995262263</v>
      </c>
      <c r="Z1108" s="0" t="s">
        <v>197</v>
      </c>
      <c r="AA1108" s="0" t="n">
        <v>20.4599975212604</v>
      </c>
      <c r="AB1108" s="0" t="n">
        <v>19.3690844759955</v>
      </c>
      <c r="AC1108" s="0" t="n">
        <v>14.9764115135404</v>
      </c>
      <c r="AD1108" s="0" t="n">
        <v>18.7618325256048</v>
      </c>
      <c r="AE1108" s="0" t="n">
        <v>19.2954514243802</v>
      </c>
      <c r="AF1108" s="0" t="n">
        <v>18.1698558708944</v>
      </c>
      <c r="AG1108" s="0" t="n">
        <v>15.8780970952401</v>
      </c>
      <c r="AH1108" s="0" t="n">
        <v>15.8940124260311</v>
      </c>
    </row>
    <row r="1109" customFormat="false" ht="12.75" hidden="false" customHeight="false" outlineLevel="0" collapsed="false">
      <c r="A1109" s="0" t="n">
        <v>172101046</v>
      </c>
      <c r="B1109" s="0" t="n">
        <v>17</v>
      </c>
      <c r="C1109" s="0" t="s">
        <v>97</v>
      </c>
      <c r="D1109" s="0" t="n">
        <v>10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3.39376828017905</v>
      </c>
      <c r="K1109" s="0" t="n">
        <v>4.08434095079413</v>
      </c>
      <c r="L1109" s="0" t="n">
        <v>7.34879583141663</v>
      </c>
      <c r="M1109" s="0" t="n">
        <v>3.75281249673595</v>
      </c>
      <c r="N1109" s="0" t="n">
        <v>5.83407187386223</v>
      </c>
      <c r="O1109" s="0" t="n">
        <v>5.40913740840886</v>
      </c>
      <c r="P1109" s="0" t="n">
        <v>6.36594411657941</v>
      </c>
      <c r="Q1109" s="0" t="n">
        <v>4.37873546862803</v>
      </c>
      <c r="R1109" s="0" t="n">
        <v>5.22129398813237</v>
      </c>
      <c r="S1109" s="0" t="n">
        <v>5.72455538889052</v>
      </c>
      <c r="T1109" s="0" t="n">
        <v>5.3565311327551</v>
      </c>
      <c r="U1109" s="0" t="n">
        <v>2.79157723115451</v>
      </c>
      <c r="V1109" s="0" t="n">
        <v>6.94345777745204</v>
      </c>
      <c r="W1109" s="0" t="n">
        <v>5.13982441055938</v>
      </c>
      <c r="X1109" s="0" t="n">
        <v>5.92378204251137</v>
      </c>
      <c r="Y1109" s="0" t="n">
        <v>4.28449278213879</v>
      </c>
      <c r="Z1109" s="0" t="n">
        <v>4.5966394091711</v>
      </c>
      <c r="AA1109" s="0" t="n">
        <v>6.17946261209309</v>
      </c>
      <c r="AB1109" s="0" t="n">
        <v>6.75336679109397</v>
      </c>
      <c r="AC1109" s="0" t="n">
        <v>4.45042625280607</v>
      </c>
      <c r="AD1109" s="0" t="n">
        <v>6.61079528996816</v>
      </c>
      <c r="AE1109" s="0" t="n">
        <v>7.20409599819855</v>
      </c>
      <c r="AF1109" s="0" t="n">
        <v>5.73248053346223</v>
      </c>
      <c r="AG1109" s="0" t="n">
        <v>5.11726685832154</v>
      </c>
      <c r="AH1109" s="0" t="n">
        <v>4.73264828765152</v>
      </c>
    </row>
    <row r="1110" customFormat="false" ht="12.75" hidden="false" customHeight="false" outlineLevel="0" collapsed="false">
      <c r="A1110" s="0" t="n">
        <v>172101048</v>
      </c>
      <c r="B1110" s="0" t="n">
        <v>17</v>
      </c>
      <c r="C1110" s="0" t="s">
        <v>97</v>
      </c>
      <c r="D1110" s="0" t="n">
        <v>10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s">
        <v>197</v>
      </c>
      <c r="K1110" s="0" t="s">
        <v>197</v>
      </c>
      <c r="L1110" s="0" t="n">
        <v>4.15217841512266</v>
      </c>
      <c r="M1110" s="0" t="n">
        <v>2.14796648474013</v>
      </c>
      <c r="N1110" s="0" t="n">
        <v>3.5579238776068</v>
      </c>
      <c r="O1110" s="0" t="n">
        <v>3.12976824058696</v>
      </c>
      <c r="P1110" s="0" t="n">
        <v>3.96166021781428</v>
      </c>
      <c r="Q1110" s="0" t="s">
        <v>197</v>
      </c>
      <c r="R1110" s="0" t="s">
        <v>197</v>
      </c>
      <c r="S1110" s="0" t="n">
        <v>3.59649172555735</v>
      </c>
      <c r="T1110" s="0" t="n">
        <v>3.24397190013494</v>
      </c>
      <c r="U1110" s="0" t="s">
        <v>197</v>
      </c>
      <c r="V1110" s="0" t="n">
        <v>3.45332406281167</v>
      </c>
      <c r="W1110" s="0" t="n">
        <v>3.04984913945588</v>
      </c>
      <c r="X1110" s="0" t="n">
        <v>3.5987609638698</v>
      </c>
      <c r="Y1110" s="0" t="n">
        <v>2.48655402499537</v>
      </c>
      <c r="Z1110" s="0" t="s">
        <v>197</v>
      </c>
      <c r="AA1110" s="0" t="n">
        <v>4.02490261630394</v>
      </c>
      <c r="AB1110" s="0" t="n">
        <v>4.2977286811347</v>
      </c>
      <c r="AC1110" s="0" t="n">
        <v>2.65168120605462</v>
      </c>
      <c r="AD1110" s="0" t="n">
        <v>4.20164910744809</v>
      </c>
      <c r="AE1110" s="0" t="n">
        <v>4.68300678886418</v>
      </c>
      <c r="AF1110" s="0" t="n">
        <v>3.59435946797439</v>
      </c>
      <c r="AG1110" s="0" t="n">
        <v>3.19394843173443</v>
      </c>
      <c r="AH1110" s="0" t="n">
        <v>2.8857128694921</v>
      </c>
    </row>
    <row r="1111" customFormat="false" ht="12.75" hidden="false" customHeight="false" outlineLevel="0" collapsed="false">
      <c r="A1111" s="0" t="n">
        <v>172101049</v>
      </c>
      <c r="B1111" s="0" t="n">
        <v>17</v>
      </c>
      <c r="C1111" s="0" t="s">
        <v>97</v>
      </c>
      <c r="D1111" s="0" t="n">
        <v>10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s">
        <v>197</v>
      </c>
      <c r="K1111" s="0" t="s">
        <v>197</v>
      </c>
      <c r="L1111" s="0" t="n">
        <v>11.4429104157917</v>
      </c>
      <c r="M1111" s="0" t="n">
        <v>5.79806903860566</v>
      </c>
      <c r="N1111" s="0" t="n">
        <v>8.6639430417294</v>
      </c>
      <c r="O1111" s="0" t="n">
        <v>8.30187430845397</v>
      </c>
      <c r="P1111" s="0" t="n">
        <v>9.3312266290505</v>
      </c>
      <c r="Q1111" s="0" t="s">
        <v>197</v>
      </c>
      <c r="R1111" s="0" t="s">
        <v>197</v>
      </c>
      <c r="S1111" s="0" t="n">
        <v>8.33924642549878</v>
      </c>
      <c r="T1111" s="0" t="n">
        <v>7.99026013747864</v>
      </c>
      <c r="U1111" s="0" t="s">
        <v>197</v>
      </c>
      <c r="V1111" s="0" t="n">
        <v>11.6319884606181</v>
      </c>
      <c r="W1111" s="0" t="n">
        <v>7.76634286501727</v>
      </c>
      <c r="X1111" s="0" t="n">
        <v>8.81881035521504</v>
      </c>
      <c r="Y1111" s="0" t="n">
        <v>6.56358113895991</v>
      </c>
      <c r="Z1111" s="0" t="s">
        <v>197</v>
      </c>
      <c r="AA1111" s="0" t="n">
        <v>8.78853138025243</v>
      </c>
      <c r="AB1111" s="0" t="n">
        <v>9.75503757083863</v>
      </c>
      <c r="AC1111" s="0" t="n">
        <v>6.70731048140979</v>
      </c>
      <c r="AD1111" s="0" t="n">
        <v>9.55714172355928</v>
      </c>
      <c r="AE1111" s="0" t="n">
        <v>10.2594620371739</v>
      </c>
      <c r="AF1111" s="0" t="n">
        <v>8.36160414614715</v>
      </c>
      <c r="AG1111" s="0" t="n">
        <v>7.48658750936374</v>
      </c>
      <c r="AH1111" s="0" t="n">
        <v>7.0290530380878</v>
      </c>
    </row>
    <row r="1112" customFormat="false" ht="12.75" hidden="false" customHeight="false" outlineLevel="0" collapsed="false">
      <c r="A1112" s="0" t="n">
        <v>172101050</v>
      </c>
      <c r="B1112" s="0" t="n">
        <v>17</v>
      </c>
      <c r="C1112" s="0" t="s">
        <v>97</v>
      </c>
      <c r="D1112" s="0" t="n">
        <v>10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73.7336163630059</v>
      </c>
      <c r="K1112" s="0" t="n">
        <v>99.8631092712608</v>
      </c>
      <c r="L1112" s="0" t="n">
        <v>143.28075790797</v>
      </c>
      <c r="M1112" s="0" t="n">
        <v>123.552977040788</v>
      </c>
      <c r="N1112" s="0" t="n">
        <v>133.291824388543</v>
      </c>
      <c r="O1112" s="0" t="n">
        <v>118.211556585482</v>
      </c>
      <c r="P1112" s="0" t="n">
        <v>122.473166080727</v>
      </c>
      <c r="Q1112" s="0" t="n">
        <v>77.4696295805788</v>
      </c>
      <c r="R1112" s="0" t="n">
        <v>90.0625520924845</v>
      </c>
      <c r="S1112" s="0" t="n">
        <v>144.859017343235</v>
      </c>
      <c r="T1112" s="0" t="n">
        <v>123.156330872153</v>
      </c>
      <c r="U1112" s="0" t="n">
        <v>65.3062227715571</v>
      </c>
      <c r="V1112" s="0" t="n">
        <v>101.031586517248</v>
      </c>
      <c r="W1112" s="0" t="n">
        <v>95.6069505030357</v>
      </c>
      <c r="X1112" s="0" t="n">
        <v>112.14321252182</v>
      </c>
      <c r="Y1112" s="0" t="n">
        <v>96.1439164822819</v>
      </c>
      <c r="Z1112" s="0" t="n">
        <v>75.4966397362799</v>
      </c>
      <c r="AA1112" s="0" t="n">
        <v>106.796279220666</v>
      </c>
      <c r="AB1112" s="0" t="n">
        <v>102.927254565875</v>
      </c>
      <c r="AC1112" s="0" t="n">
        <v>71.5731974244308</v>
      </c>
      <c r="AD1112" s="0" t="n">
        <v>91.2180159247281</v>
      </c>
      <c r="AE1112" s="0" t="n">
        <v>99.6166170473043</v>
      </c>
      <c r="AF1112" s="0" t="n">
        <v>90.5643636280131</v>
      </c>
      <c r="AG1112" s="0" t="n">
        <v>81.5594169338635</v>
      </c>
      <c r="AH1112" s="0" t="n">
        <v>81.811235213881</v>
      </c>
    </row>
    <row r="1113" customFormat="false" ht="12.75" hidden="false" customHeight="false" outlineLevel="0" collapsed="false">
      <c r="A1113" s="0" t="n">
        <v>172101051</v>
      </c>
      <c r="B1113" s="0" t="n">
        <v>17</v>
      </c>
      <c r="C1113" s="0" t="s">
        <v>97</v>
      </c>
      <c r="D1113" s="0" t="n">
        <v>10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39.2600453426636</v>
      </c>
      <c r="K1113" s="0" t="n">
        <v>55.8926241835045</v>
      </c>
      <c r="L1113" s="0" t="n">
        <v>91.8026851484155</v>
      </c>
      <c r="M1113" s="0" t="n">
        <v>76.4812401248176</v>
      </c>
      <c r="N1113" s="0" t="n">
        <v>87.0706450591224</v>
      </c>
      <c r="O1113" s="0" t="n">
        <v>74.0825531550282</v>
      </c>
      <c r="P1113" s="0" t="n">
        <v>80.0035382665117</v>
      </c>
      <c r="Q1113" s="0" t="n">
        <v>43.3591635928434</v>
      </c>
      <c r="R1113" s="0" t="n">
        <v>54.2235396454881</v>
      </c>
      <c r="S1113" s="0" t="n">
        <v>98.4246741884839</v>
      </c>
      <c r="T1113" s="0" t="n">
        <v>80.4498041897515</v>
      </c>
      <c r="U1113" s="0" t="n">
        <v>34.7728131839714</v>
      </c>
      <c r="V1113" s="0" t="n">
        <v>63.3159573792475</v>
      </c>
      <c r="W1113" s="0" t="n">
        <v>59.182209236531</v>
      </c>
      <c r="X1113" s="0" t="n">
        <v>72.5731742713613</v>
      </c>
      <c r="Y1113" s="0" t="n">
        <v>60.9469957286538</v>
      </c>
      <c r="Z1113" s="0" t="n">
        <v>44.7440934347662</v>
      </c>
      <c r="AA1113" s="0" t="n">
        <v>73.0485759286019</v>
      </c>
      <c r="AB1113" s="0" t="n">
        <v>69.4445864346203</v>
      </c>
      <c r="AC1113" s="0" t="n">
        <v>45.37126754678</v>
      </c>
      <c r="AD1113" s="0" t="n">
        <v>61.5444122938797</v>
      </c>
      <c r="AE1113" s="0" t="n">
        <v>68.1376923169281</v>
      </c>
      <c r="AF1113" s="0" t="n">
        <v>60.6523756748664</v>
      </c>
      <c r="AG1113" s="0" t="n">
        <v>52.7809543306976</v>
      </c>
      <c r="AH1113" s="0" t="n">
        <v>53.914119512978</v>
      </c>
    </row>
    <row r="1114" customFormat="false" ht="12.75" hidden="false" customHeight="false" outlineLevel="0" collapsed="false">
      <c r="A1114" s="0" t="n">
        <v>172101052</v>
      </c>
      <c r="B1114" s="0" t="n">
        <v>17</v>
      </c>
      <c r="C1114" s="0" t="s">
        <v>97</v>
      </c>
      <c r="D1114" s="0" t="n">
        <v>10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126.086729555943</v>
      </c>
      <c r="K1114" s="0" t="n">
        <v>164.709012037207</v>
      </c>
      <c r="L1114" s="0" t="n">
        <v>213.190410341689</v>
      </c>
      <c r="M1114" s="0" t="n">
        <v>188.863849880332</v>
      </c>
      <c r="N1114" s="0" t="n">
        <v>195.303405845755</v>
      </c>
      <c r="O1114" s="0" t="n">
        <v>178.973717289221</v>
      </c>
      <c r="P1114" s="0" t="n">
        <v>179.451564790306</v>
      </c>
      <c r="Q1114" s="0" t="n">
        <v>127.774372781097</v>
      </c>
      <c r="R1114" s="0" t="n">
        <v>140.643831337864</v>
      </c>
      <c r="S1114" s="0" t="n">
        <v>205.615812113309</v>
      </c>
      <c r="T1114" s="0" t="n">
        <v>180.452559495955</v>
      </c>
      <c r="U1114" s="0" t="n">
        <v>111.675629856246</v>
      </c>
      <c r="V1114" s="0" t="n">
        <v>152.963036143965</v>
      </c>
      <c r="W1114" s="0" t="n">
        <v>146.145379737476</v>
      </c>
      <c r="X1114" s="0" t="n">
        <v>165.545503938376</v>
      </c>
      <c r="Y1114" s="0" t="n">
        <v>144.2630809468</v>
      </c>
      <c r="Z1114" s="0" t="n">
        <v>119.317239345645</v>
      </c>
      <c r="AA1114" s="0" t="n">
        <v>150.764481184824</v>
      </c>
      <c r="AB1114" s="0" t="n">
        <v>146.935055891661</v>
      </c>
      <c r="AC1114" s="0" t="n">
        <v>107.394938249315</v>
      </c>
      <c r="AD1114" s="0" t="n">
        <v>130.219389652992</v>
      </c>
      <c r="AE1114" s="0" t="n">
        <v>140.62894040992</v>
      </c>
      <c r="AF1114" s="0" t="n">
        <v>130.065533050764</v>
      </c>
      <c r="AG1114" s="0" t="n">
        <v>120.397788449385</v>
      </c>
      <c r="AH1114" s="0" t="n">
        <v>119.031051980187</v>
      </c>
    </row>
    <row r="1115" customFormat="false" ht="12.75" hidden="false" customHeight="false" outlineLevel="0" collapsed="false">
      <c r="A1115" s="0" t="n">
        <v>180101019</v>
      </c>
      <c r="B1115" s="0" t="n">
        <v>18</v>
      </c>
      <c r="C1115" s="0" t="s">
        <v>99</v>
      </c>
      <c r="D1115" s="0" t="n">
        <v>10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6</v>
      </c>
      <c r="K1115" s="0" t="n">
        <v>6</v>
      </c>
      <c r="L1115" s="0" t="n">
        <v>5</v>
      </c>
      <c r="M1115" s="0" t="n">
        <v>5</v>
      </c>
      <c r="N1115" s="0" t="n">
        <v>12</v>
      </c>
      <c r="O1115" s="0" t="n">
        <v>6</v>
      </c>
      <c r="P1115" s="0" t="n">
        <v>1</v>
      </c>
      <c r="Q1115" s="0" t="n">
        <v>2</v>
      </c>
      <c r="R1115" s="0" t="n">
        <v>4</v>
      </c>
      <c r="S1115" s="0" t="n">
        <v>7</v>
      </c>
      <c r="T1115" s="0" t="n">
        <v>5</v>
      </c>
      <c r="U1115" s="0" t="n">
        <v>4</v>
      </c>
      <c r="V1115" s="0" t="n">
        <v>8</v>
      </c>
      <c r="W1115" s="0" t="n">
        <v>7</v>
      </c>
      <c r="X1115" s="0" t="n">
        <v>4</v>
      </c>
      <c r="Y1115" s="0" t="n">
        <v>1</v>
      </c>
      <c r="Z1115" s="0" t="n">
        <v>7</v>
      </c>
      <c r="AA1115" s="0" t="n">
        <v>8</v>
      </c>
      <c r="AB1115" s="0" t="n">
        <v>11</v>
      </c>
      <c r="AC1115" s="0" t="n">
        <v>6</v>
      </c>
      <c r="AD1115" s="0" t="n">
        <v>10</v>
      </c>
      <c r="AE1115" s="0" t="n">
        <v>7</v>
      </c>
      <c r="AF1115" s="0" t="n">
        <v>4</v>
      </c>
      <c r="AG1115" s="0" t="n">
        <v>14</v>
      </c>
      <c r="AH1115" s="0" t="n">
        <v>8</v>
      </c>
    </row>
    <row r="1116" customFormat="false" ht="12.75" hidden="false" customHeight="false" outlineLevel="0" collapsed="false">
      <c r="A1116" s="0" t="n">
        <v>180101039</v>
      </c>
      <c r="B1116" s="0" t="n">
        <v>18</v>
      </c>
      <c r="C1116" s="0" t="s">
        <v>99</v>
      </c>
      <c r="D1116" s="0" t="n">
        <v>10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20.1748486886348</v>
      </c>
      <c r="K1116" s="0" t="n">
        <v>20.4568700988749</v>
      </c>
      <c r="L1116" s="0" t="n">
        <v>17.0998632010944</v>
      </c>
      <c r="M1116" s="0" t="n">
        <v>17.0881749829118</v>
      </c>
      <c r="N1116" s="0" t="n">
        <v>41.2087912087912</v>
      </c>
      <c r="O1116" s="0" t="n">
        <v>20.8261020479</v>
      </c>
      <c r="P1116" s="0" t="n">
        <v>3.4965034965035</v>
      </c>
      <c r="Q1116" s="0" t="n">
        <v>7.16589036187746</v>
      </c>
      <c r="R1116" s="0" t="n">
        <v>14.5243282498184</v>
      </c>
      <c r="S1116" s="0" t="n">
        <v>25.7258360896729</v>
      </c>
      <c r="T1116" s="0" t="n">
        <v>18.6636804777902</v>
      </c>
      <c r="U1116" s="0" t="n">
        <v>15.1228733459357</v>
      </c>
      <c r="V1116" s="0" t="n">
        <v>30.3605313092979</v>
      </c>
      <c r="W1116" s="0" t="n">
        <v>26.4850548618994</v>
      </c>
      <c r="X1116" s="0" t="n">
        <v>15.0093808630394</v>
      </c>
      <c r="Y1116" s="0" t="n">
        <v>3.71333085777943</v>
      </c>
      <c r="Z1116" s="0" t="n">
        <v>25.8684405025868</v>
      </c>
      <c r="AA1116" s="0" t="n">
        <v>29.4009555310548</v>
      </c>
      <c r="AB1116" s="0" t="n">
        <v>40.3225806451613</v>
      </c>
      <c r="AC1116" s="0" t="n">
        <v>21.8818380743983</v>
      </c>
      <c r="AD1116" s="0" t="n">
        <v>36.231884057971</v>
      </c>
      <c r="AE1116" s="0" t="n">
        <v>25.279884434814</v>
      </c>
      <c r="AF1116" s="0" t="n">
        <v>14.5137880986938</v>
      </c>
      <c r="AG1116" s="0" t="n">
        <v>51.0948905109489</v>
      </c>
      <c r="AH1116" s="0" t="n">
        <v>29.3577981651376</v>
      </c>
    </row>
    <row r="1117" customFormat="false" ht="12.75" hidden="false" customHeight="false" outlineLevel="0" collapsed="false">
      <c r="A1117" s="0" t="n">
        <v>180101040</v>
      </c>
      <c r="B1117" s="0" t="n">
        <v>18</v>
      </c>
      <c r="C1117" s="0" t="s">
        <v>99</v>
      </c>
      <c r="D1117" s="0" t="n">
        <v>10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7.40381389875875</v>
      </c>
      <c r="K1117" s="0" t="n">
        <v>7.50731078585357</v>
      </c>
      <c r="L1117" s="0" t="n">
        <v>5.55227903597271</v>
      </c>
      <c r="M1117" s="0" t="n">
        <v>5.54848390334389</v>
      </c>
      <c r="N1117" s="0" t="n">
        <v>21.2931837524801</v>
      </c>
      <c r="O1117" s="0" t="n">
        <v>7.64281240364752</v>
      </c>
      <c r="P1117" s="0" t="n">
        <v>0.0885238041408739</v>
      </c>
      <c r="Q1117" s="0" t="n">
        <v>0.867822567337746</v>
      </c>
      <c r="R1117" s="0" t="n">
        <v>3.95739060866494</v>
      </c>
      <c r="S1117" s="0" t="n">
        <v>10.3431203657474</v>
      </c>
      <c r="T1117" s="0" t="n">
        <v>6.06004624904226</v>
      </c>
      <c r="U1117" s="0" t="n">
        <v>4.12047400236796</v>
      </c>
      <c r="V1117" s="0" t="n">
        <v>13.1075224924042</v>
      </c>
      <c r="W1117" s="0" t="n">
        <v>10.6483656886866</v>
      </c>
      <c r="X1117" s="0" t="n">
        <v>4.08955112054906</v>
      </c>
      <c r="Y1117" s="0" t="n">
        <v>0.0940133976393981</v>
      </c>
      <c r="Z1117" s="0" t="n">
        <v>10.4004547358458</v>
      </c>
      <c r="AA1117" s="0" t="n">
        <v>12.6932457800386</v>
      </c>
      <c r="AB1117" s="0" t="n">
        <v>20.1288869766746</v>
      </c>
      <c r="AC1117" s="0" t="n">
        <v>8.03024891863914</v>
      </c>
      <c r="AD1117" s="0" t="n">
        <v>17.3745967251175</v>
      </c>
      <c r="AE1117" s="0" t="n">
        <v>10.1638246714332</v>
      </c>
      <c r="AF1117" s="0" t="n">
        <v>3.95451877222905</v>
      </c>
      <c r="AG1117" s="0" t="n">
        <v>27.9340521032868</v>
      </c>
      <c r="AH1117" s="0" t="n">
        <v>12.6746134926551</v>
      </c>
    </row>
    <row r="1118" customFormat="false" ht="12.75" hidden="false" customHeight="false" outlineLevel="0" collapsed="false">
      <c r="A1118" s="0" t="n">
        <v>180101041</v>
      </c>
      <c r="B1118" s="0" t="n">
        <v>18</v>
      </c>
      <c r="C1118" s="0" t="s">
        <v>99</v>
      </c>
      <c r="D1118" s="0" t="n">
        <v>10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43.9121520595786</v>
      </c>
      <c r="K1118" s="0" t="n">
        <v>44.5259939397159</v>
      </c>
      <c r="L1118" s="0" t="n">
        <v>39.9053764682718</v>
      </c>
      <c r="M1118" s="0" t="n">
        <v>39.8781000660378</v>
      </c>
      <c r="N1118" s="0" t="n">
        <v>71.9834651379703</v>
      </c>
      <c r="O1118" s="0" t="n">
        <v>45.329656447479</v>
      </c>
      <c r="P1118" s="0" t="n">
        <v>19.4812705976884</v>
      </c>
      <c r="Q1118" s="0" t="n">
        <v>25.885659862859</v>
      </c>
      <c r="R1118" s="0" t="n">
        <v>37.1880489302966</v>
      </c>
      <c r="S1118" s="0" t="n">
        <v>53.0050546185314</v>
      </c>
      <c r="T1118" s="0" t="n">
        <v>43.5548043274456</v>
      </c>
      <c r="U1118" s="0" t="n">
        <v>38.7205620998249</v>
      </c>
      <c r="V1118" s="0" t="n">
        <v>59.8223499817583</v>
      </c>
      <c r="W1118" s="0" t="n">
        <v>54.5693354585788</v>
      </c>
      <c r="X1118" s="0" t="n">
        <v>38.4299762679313</v>
      </c>
      <c r="Y1118" s="0" t="n">
        <v>20.6893553321162</v>
      </c>
      <c r="Z1118" s="0" t="n">
        <v>53.2988742117605</v>
      </c>
      <c r="AA1118" s="0" t="n">
        <v>57.9316031613131</v>
      </c>
      <c r="AB1118" s="0" t="n">
        <v>72.1482350194354</v>
      </c>
      <c r="AC1118" s="0" t="n">
        <v>47.6275493162607</v>
      </c>
      <c r="AD1118" s="0" t="n">
        <v>66.6317247899195</v>
      </c>
      <c r="AE1118" s="0" t="n">
        <v>52.0862237692394</v>
      </c>
      <c r="AF1118" s="0" t="n">
        <v>37.1610619571977</v>
      </c>
      <c r="AG1118" s="0" t="n">
        <v>85.7285442402759</v>
      </c>
      <c r="AH1118" s="0" t="n">
        <v>57.8465659456635</v>
      </c>
    </row>
    <row r="1119" customFormat="false" ht="12.75" hidden="false" customHeight="false" outlineLevel="0" collapsed="false">
      <c r="A1119" s="0" t="n">
        <v>180101042</v>
      </c>
      <c r="B1119" s="0" t="n">
        <v>18</v>
      </c>
      <c r="C1119" s="0" t="s">
        <v>99</v>
      </c>
      <c r="D1119" s="0" t="n">
        <v>10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23.5212572027035</v>
      </c>
      <c r="K1119" s="0" t="n">
        <v>27.489673902299</v>
      </c>
      <c r="L1119" s="0" t="n">
        <v>21.9600872198515</v>
      </c>
      <c r="M1119" s="0" t="n">
        <v>18.2107827562803</v>
      </c>
      <c r="N1119" s="0" t="n">
        <v>43.9731882545186</v>
      </c>
      <c r="O1119" s="0" t="n">
        <v>29.477642483944</v>
      </c>
      <c r="P1119" s="0" t="n">
        <v>2.00534759358289</v>
      </c>
      <c r="Q1119" s="0" t="n">
        <v>6.96036543940508</v>
      </c>
      <c r="R1119" s="0" t="n">
        <v>14.7005691217194</v>
      </c>
      <c r="S1119" s="0" t="n">
        <v>26.6739055175409</v>
      </c>
      <c r="T1119" s="0" t="n">
        <v>17.3987003978229</v>
      </c>
      <c r="U1119" s="0" t="n">
        <v>15.9992298082199</v>
      </c>
      <c r="V1119" s="0" t="n">
        <v>30.0871791101888</v>
      </c>
      <c r="W1119" s="0" t="n">
        <v>28.8837465407623</v>
      </c>
      <c r="X1119" s="0" t="n">
        <v>14.5893950019862</v>
      </c>
      <c r="Y1119" s="0" t="n">
        <v>4.25170068027211</v>
      </c>
      <c r="Z1119" s="0" t="n">
        <v>24.6497537861533</v>
      </c>
      <c r="AA1119" s="0" t="n">
        <v>32.0951486270828</v>
      </c>
      <c r="AB1119" s="0" t="n">
        <v>36.6340393798282</v>
      </c>
      <c r="AC1119" s="0" t="n">
        <v>21.2386236398346</v>
      </c>
      <c r="AD1119" s="0" t="n">
        <v>30.4153167821805</v>
      </c>
      <c r="AE1119" s="0" t="n">
        <v>21.2110184198256</v>
      </c>
      <c r="AF1119" s="0" t="n">
        <v>14.5024429110023</v>
      </c>
      <c r="AG1119" s="0" t="n">
        <v>45.1329709412128</v>
      </c>
      <c r="AH1119" s="0" t="n">
        <v>23.9544406458736</v>
      </c>
    </row>
    <row r="1120" customFormat="false" ht="12.75" hidden="false" customHeight="false" outlineLevel="0" collapsed="false">
      <c r="A1120" s="0" t="n">
        <v>180101044</v>
      </c>
      <c r="B1120" s="0" t="n">
        <v>18</v>
      </c>
      <c r="C1120" s="0" t="s">
        <v>99</v>
      </c>
      <c r="D1120" s="0" t="n">
        <v>10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01045</v>
      </c>
      <c r="B1121" s="0" t="n">
        <v>18</v>
      </c>
      <c r="C1121" s="0" t="s">
        <v>99</v>
      </c>
      <c r="D1121" s="0" t="n">
        <v>10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01046</v>
      </c>
      <c r="B1122" s="0" t="n">
        <v>18</v>
      </c>
      <c r="C1122" s="0" t="s">
        <v>99</v>
      </c>
      <c r="D1122" s="0" t="n">
        <v>10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13.6295263167014</v>
      </c>
      <c r="K1122" s="0" t="n">
        <v>11.1298498386537</v>
      </c>
      <c r="L1122" s="0" t="n">
        <v>8.19328898539025</v>
      </c>
      <c r="M1122" s="0" t="n">
        <v>8.26653167352226</v>
      </c>
      <c r="N1122" s="0" t="n">
        <v>25.4108051207504</v>
      </c>
      <c r="O1122" s="0" t="n">
        <v>11.8493487070613</v>
      </c>
      <c r="P1122" s="0" t="n">
        <v>0.449640287769784</v>
      </c>
      <c r="Q1122" s="0" t="n">
        <v>2.91592348720293</v>
      </c>
      <c r="R1122" s="0" t="n">
        <v>6.28186977927375</v>
      </c>
      <c r="S1122" s="0" t="n">
        <v>13.0813410606496</v>
      </c>
      <c r="T1122" s="0" t="n">
        <v>10.6817896871988</v>
      </c>
      <c r="U1122" s="0" t="n">
        <v>7.24429663986763</v>
      </c>
      <c r="V1122" s="0" t="n">
        <v>14.3266015051368</v>
      </c>
      <c r="W1122" s="0" t="n">
        <v>11.1043437539695</v>
      </c>
      <c r="X1122" s="0" t="n">
        <v>9.11372995666234</v>
      </c>
      <c r="Y1122" s="0" t="n">
        <v>0.850340136054422</v>
      </c>
      <c r="Z1122" s="0" t="n">
        <v>8.12606410116946</v>
      </c>
      <c r="AA1122" s="0" t="n">
        <v>20.1318616713272</v>
      </c>
      <c r="AB1122" s="0" t="n">
        <v>17.3814991963802</v>
      </c>
      <c r="AC1122" s="0" t="n">
        <v>7.7875048066552</v>
      </c>
      <c r="AD1122" s="0" t="n">
        <v>13.659649646602</v>
      </c>
      <c r="AE1122" s="0" t="n">
        <v>10.9355344896117</v>
      </c>
      <c r="AF1122" s="0" t="n">
        <v>6.16293493690594</v>
      </c>
      <c r="AG1122" s="0" t="n">
        <v>18.0528175839918</v>
      </c>
      <c r="AH1122" s="0" t="n">
        <v>12.2225103246877</v>
      </c>
    </row>
    <row r="1123" customFormat="false" ht="12.75" hidden="false" customHeight="false" outlineLevel="0" collapsed="false">
      <c r="A1123" s="0" t="n">
        <v>180101048</v>
      </c>
      <c r="B1123" s="0" t="n">
        <v>18</v>
      </c>
      <c r="C1123" s="0" t="s">
        <v>99</v>
      </c>
      <c r="D1123" s="0" t="n">
        <v>10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01049</v>
      </c>
      <c r="B1124" s="0" t="n">
        <v>18</v>
      </c>
      <c r="C1124" s="0" t="s">
        <v>99</v>
      </c>
      <c r="D1124" s="0" t="n">
        <v>10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01050</v>
      </c>
      <c r="B1125" s="0" t="n">
        <v>18</v>
      </c>
      <c r="C1125" s="0" t="s">
        <v>99</v>
      </c>
      <c r="D1125" s="0" t="n">
        <v>10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195.480056197135</v>
      </c>
      <c r="K1125" s="0" t="n">
        <v>188.668132710901</v>
      </c>
      <c r="L1125" s="0" t="n">
        <v>160.429610024237</v>
      </c>
      <c r="M1125" s="0" t="n">
        <v>157.008850132964</v>
      </c>
      <c r="N1125" s="0" t="n">
        <v>346.802091422125</v>
      </c>
      <c r="O1125" s="0" t="n">
        <v>170.080287651056</v>
      </c>
      <c r="P1125" s="0" t="n">
        <v>26.0367749153878</v>
      </c>
      <c r="Q1125" s="0" t="n">
        <v>56.3101951323249</v>
      </c>
      <c r="R1125" s="0" t="n">
        <v>102.378251763895</v>
      </c>
      <c r="S1125" s="0" t="n">
        <v>174.9996809733</v>
      </c>
      <c r="T1125" s="0" t="n">
        <v>135.386483875218</v>
      </c>
      <c r="U1125" s="0" t="n">
        <v>106.322549175797</v>
      </c>
      <c r="V1125" s="0" t="n">
        <v>208.834018758024</v>
      </c>
      <c r="W1125" s="0" t="n">
        <v>178.24739945998</v>
      </c>
      <c r="X1125" s="0" t="n">
        <v>94.6707336817163</v>
      </c>
      <c r="Y1125" s="0" t="n">
        <v>22.7538880662721</v>
      </c>
      <c r="Z1125" s="0" t="n">
        <v>152.650430191129</v>
      </c>
      <c r="AA1125" s="0" t="n">
        <v>152.738569453904</v>
      </c>
      <c r="AB1125" s="0" t="n">
        <v>208.719943498794</v>
      </c>
      <c r="AC1125" s="0" t="n">
        <v>107.125190231294</v>
      </c>
      <c r="AD1125" s="0" t="n">
        <v>168.427797230519</v>
      </c>
      <c r="AE1125" s="0" t="n">
        <v>119.149950019388</v>
      </c>
      <c r="AF1125" s="0" t="n">
        <v>70.1037358920096</v>
      </c>
      <c r="AG1125" s="0" t="n">
        <v>224.812455302392</v>
      </c>
      <c r="AH1125" s="0" t="n">
        <v>126.262895875004</v>
      </c>
    </row>
    <row r="1126" customFormat="false" ht="12.75" hidden="false" customHeight="false" outlineLevel="0" collapsed="false">
      <c r="A1126" s="0" t="n">
        <v>180101051</v>
      </c>
      <c r="B1126" s="0" t="n">
        <v>18</v>
      </c>
      <c r="C1126" s="0" t="s">
        <v>99</v>
      </c>
      <c r="D1126" s="0" t="n">
        <v>10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71.7377354020901</v>
      </c>
      <c r="K1126" s="0" t="n">
        <v>69.2378795388302</v>
      </c>
      <c r="L1126" s="0" t="n">
        <v>52.091057689271</v>
      </c>
      <c r="M1126" s="0" t="n">
        <v>50.980346263802</v>
      </c>
      <c r="N1126" s="0" t="n">
        <v>179.197701310403</v>
      </c>
      <c r="O1126" s="0" t="n">
        <v>62.4164680018219</v>
      </c>
      <c r="P1126" s="0" t="n">
        <v>0.659194067837965</v>
      </c>
      <c r="Q1126" s="0" t="n">
        <v>6.81942586883515</v>
      </c>
      <c r="R1126" s="0" t="n">
        <v>27.8946279024669</v>
      </c>
      <c r="S1126" s="0" t="n">
        <v>70.3589480227169</v>
      </c>
      <c r="T1126" s="0" t="n">
        <v>43.9596227954806</v>
      </c>
      <c r="U1126" s="0" t="n">
        <v>28.9693161955958</v>
      </c>
      <c r="V1126" s="0" t="n">
        <v>90.1597066982704</v>
      </c>
      <c r="W1126" s="0" t="n">
        <v>71.664699295667</v>
      </c>
      <c r="X1126" s="0" t="n">
        <v>25.7945886338755</v>
      </c>
      <c r="Y1126" s="0" t="n">
        <v>0.576078568957903</v>
      </c>
      <c r="Z1126" s="0" t="n">
        <v>61.3733900755039</v>
      </c>
      <c r="AA1126" s="0" t="n">
        <v>65.9416732263038</v>
      </c>
      <c r="AB1126" s="0" t="n">
        <v>104.192243781136</v>
      </c>
      <c r="AC1126" s="0" t="n">
        <v>39.3130567957335</v>
      </c>
      <c r="AD1126" s="0" t="n">
        <v>80.7676754953717</v>
      </c>
      <c r="AE1126" s="0" t="n">
        <v>47.9044595607148</v>
      </c>
      <c r="AF1126" s="0" t="n">
        <v>19.1009085776366</v>
      </c>
      <c r="AG1126" s="0" t="n">
        <v>122.907061294889</v>
      </c>
      <c r="AH1126" s="0" t="n">
        <v>54.5113565628167</v>
      </c>
    </row>
    <row r="1127" customFormat="false" ht="12.75" hidden="false" customHeight="false" outlineLevel="0" collapsed="false">
      <c r="A1127" s="0" t="n">
        <v>180101052</v>
      </c>
      <c r="B1127" s="0" t="n">
        <v>18</v>
      </c>
      <c r="C1127" s="0" t="s">
        <v>99</v>
      </c>
      <c r="D1127" s="0" t="n">
        <v>10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425.477785971164</v>
      </c>
      <c r="K1127" s="0" t="n">
        <v>410.651096335852</v>
      </c>
      <c r="L1127" s="0" t="n">
        <v>374.389193023806</v>
      </c>
      <c r="M1127" s="0" t="n">
        <v>366.406280548806</v>
      </c>
      <c r="N1127" s="0" t="n">
        <v>605.793461185877</v>
      </c>
      <c r="O1127" s="0" t="n">
        <v>370.193183053579</v>
      </c>
      <c r="P1127" s="0" t="n">
        <v>145.067624878684</v>
      </c>
      <c r="Q1127" s="0" t="n">
        <v>203.411786169819</v>
      </c>
      <c r="R1127" s="0" t="n">
        <v>262.128985968184</v>
      </c>
      <c r="S1127" s="0" t="n">
        <v>360.566226725626</v>
      </c>
      <c r="T1127" s="0" t="n">
        <v>315.946890581581</v>
      </c>
      <c r="U1127" s="0" t="n">
        <v>272.227953894723</v>
      </c>
      <c r="V1127" s="0" t="n">
        <v>411.486269162016</v>
      </c>
      <c r="W1127" s="0" t="n">
        <v>367.257768068425</v>
      </c>
      <c r="X1127" s="0" t="n">
        <v>242.394678491706</v>
      </c>
      <c r="Y1127" s="0" t="n">
        <v>126.776550062608</v>
      </c>
      <c r="Z1127" s="0" t="n">
        <v>314.518228352982</v>
      </c>
      <c r="AA1127" s="0" t="n">
        <v>300.955871440441</v>
      </c>
      <c r="AB1127" s="0" t="n">
        <v>373.457633312498</v>
      </c>
      <c r="AC1127" s="0" t="n">
        <v>233.166439830493</v>
      </c>
      <c r="AD1127" s="0" t="n">
        <v>309.744715844202</v>
      </c>
      <c r="AE1127" s="0" t="n">
        <v>245.494435498956</v>
      </c>
      <c r="AF1127" s="0" t="n">
        <v>179.493406903774</v>
      </c>
      <c r="AG1127" s="0" t="n">
        <v>377.197099894484</v>
      </c>
      <c r="AH1127" s="0" t="n">
        <v>248.788239895906</v>
      </c>
    </row>
    <row r="1128" customFormat="false" ht="12.75" hidden="false" customHeight="false" outlineLevel="0" collapsed="false">
      <c r="A1128" s="0" t="n">
        <v>181101019</v>
      </c>
      <c r="B1128" s="0" t="n">
        <v>18</v>
      </c>
      <c r="C1128" s="0" t="s">
        <v>99</v>
      </c>
      <c r="D1128" s="0" t="n">
        <v>10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6</v>
      </c>
      <c r="K1128" s="0" t="n">
        <v>4</v>
      </c>
      <c r="L1128" s="0" t="n">
        <v>3</v>
      </c>
      <c r="M1128" s="0" t="n">
        <v>2</v>
      </c>
      <c r="N1128" s="0" t="n">
        <v>7</v>
      </c>
      <c r="O1128" s="0" t="n">
        <v>4</v>
      </c>
      <c r="P1128" s="0" t="n">
        <v>0</v>
      </c>
      <c r="Q1128" s="0" t="n">
        <v>1</v>
      </c>
      <c r="R1128" s="0" t="n">
        <v>2</v>
      </c>
      <c r="S1128" s="0" t="n">
        <v>5</v>
      </c>
      <c r="T1128" s="0" t="n">
        <v>2</v>
      </c>
      <c r="U1128" s="0" t="n">
        <v>2</v>
      </c>
      <c r="V1128" s="0" t="n">
        <v>5</v>
      </c>
      <c r="W1128" s="0" t="n">
        <v>2</v>
      </c>
      <c r="X1128" s="0" t="n">
        <v>4</v>
      </c>
      <c r="Y1128" s="0" t="n">
        <v>1</v>
      </c>
      <c r="Z1128" s="0" t="n">
        <v>5</v>
      </c>
      <c r="AA1128" s="0" t="n">
        <v>4</v>
      </c>
      <c r="AB1128" s="0" t="n">
        <v>5</v>
      </c>
      <c r="AC1128" s="0" t="n">
        <v>3</v>
      </c>
      <c r="AD1128" s="0" t="n">
        <v>4</v>
      </c>
      <c r="AE1128" s="0" t="n">
        <v>5</v>
      </c>
      <c r="AF1128" s="0" t="n">
        <v>4</v>
      </c>
      <c r="AG1128" s="0" t="n">
        <v>6</v>
      </c>
      <c r="AH1128" s="0" t="n">
        <v>3</v>
      </c>
    </row>
    <row r="1129" customFormat="false" ht="12.75" hidden="false" customHeight="false" outlineLevel="0" collapsed="false">
      <c r="A1129" s="0" t="n">
        <v>181101039</v>
      </c>
      <c r="B1129" s="0" t="n">
        <v>18</v>
      </c>
      <c r="C1129" s="0" t="s">
        <v>99</v>
      </c>
      <c r="D1129" s="0" t="n">
        <v>10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40.4803670219943</v>
      </c>
      <c r="K1129" s="0" t="n">
        <v>27.4291983816773</v>
      </c>
      <c r="L1129" s="0" t="n">
        <v>20.6228088265622</v>
      </c>
      <c r="M1129" s="0" t="n">
        <v>13.7598899208806</v>
      </c>
      <c r="N1129" s="0" t="n">
        <v>48.3191827155381</v>
      </c>
      <c r="O1129" s="0" t="n">
        <v>28.0014000700035</v>
      </c>
      <c r="P1129" s="0" t="n">
        <v>0</v>
      </c>
      <c r="Q1129" s="0" t="n">
        <v>7.23955693911533</v>
      </c>
      <c r="R1129" s="0" t="n">
        <v>14.6993973247097</v>
      </c>
      <c r="S1129" s="0" t="n">
        <v>37.2245384157236</v>
      </c>
      <c r="T1129" s="0" t="n">
        <v>15.124016938899</v>
      </c>
      <c r="U1129" s="0" t="n">
        <v>15.3186274509804</v>
      </c>
      <c r="V1129" s="0" t="n">
        <v>38.5772702723555</v>
      </c>
      <c r="W1129" s="0" t="n">
        <v>15.3952736509891</v>
      </c>
      <c r="X1129" s="0" t="n">
        <v>30.6138068268789</v>
      </c>
      <c r="Y1129" s="0" t="n">
        <v>7.54147812971342</v>
      </c>
      <c r="Z1129" s="0" t="n">
        <v>37.4672161858374</v>
      </c>
      <c r="AA1129" s="0" t="n">
        <v>29.8485187672562</v>
      </c>
      <c r="AB1129" s="0" t="n">
        <v>37.196845707484</v>
      </c>
      <c r="AC1129" s="0" t="n">
        <v>22.2222222222222</v>
      </c>
      <c r="AD1129" s="0" t="n">
        <v>29.3987946494194</v>
      </c>
      <c r="AE1129" s="0" t="n">
        <v>36.6246703779666</v>
      </c>
      <c r="AF1129" s="0" t="n">
        <v>29.4052782474454</v>
      </c>
      <c r="AG1129" s="0" t="n">
        <v>44.3918319029299</v>
      </c>
      <c r="AH1129" s="0" t="n">
        <v>22.3197678744141</v>
      </c>
    </row>
    <row r="1130" customFormat="false" ht="12.75" hidden="false" customHeight="false" outlineLevel="0" collapsed="false">
      <c r="A1130" s="0" t="n">
        <v>181101040</v>
      </c>
      <c r="B1130" s="0" t="n">
        <v>18</v>
      </c>
      <c r="C1130" s="0" t="s">
        <v>99</v>
      </c>
      <c r="D1130" s="0" t="n">
        <v>10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14.855581254155</v>
      </c>
      <c r="K1130" s="0" t="n">
        <v>7.47353338562933</v>
      </c>
      <c r="L1130" s="0" t="n">
        <v>4.25291897226646</v>
      </c>
      <c r="M1130" s="0" t="n">
        <v>1.66638650529044</v>
      </c>
      <c r="N1130" s="0" t="n">
        <v>19.4268175020354</v>
      </c>
      <c r="O1130" s="0" t="n">
        <v>7.62943908733864</v>
      </c>
      <c r="P1130" s="0" t="n">
        <v>0</v>
      </c>
      <c r="Q1130" s="0" t="n">
        <v>0.183289712475856</v>
      </c>
      <c r="R1130" s="0" t="n">
        <v>1.78016521052451</v>
      </c>
      <c r="S1130" s="0" t="n">
        <v>12.0867062992735</v>
      </c>
      <c r="T1130" s="0" t="n">
        <v>1.83158861572871</v>
      </c>
      <c r="U1130" s="0" t="n">
        <v>1.85515685159287</v>
      </c>
      <c r="V1130" s="0" t="n">
        <v>12.5259346510178</v>
      </c>
      <c r="W1130" s="0" t="n">
        <v>1.8644390619965</v>
      </c>
      <c r="X1130" s="0" t="n">
        <v>8.34123200387513</v>
      </c>
      <c r="Y1130" s="0" t="n">
        <v>0.190933695205806</v>
      </c>
      <c r="Z1130" s="0" t="n">
        <v>12.1655031106663</v>
      </c>
      <c r="AA1130" s="0" t="n">
        <v>8.13271676461701</v>
      </c>
      <c r="AB1130" s="0" t="n">
        <v>12.077714552287</v>
      </c>
      <c r="AC1130" s="0" t="n">
        <v>4.58275646589334</v>
      </c>
      <c r="AD1130" s="0" t="n">
        <v>8.01018207868826</v>
      </c>
      <c r="AE1130" s="0" t="n">
        <v>11.8919307802404</v>
      </c>
      <c r="AF1130" s="0" t="n">
        <v>8.01194864093453</v>
      </c>
      <c r="AG1130" s="0" t="n">
        <v>16.2910199281655</v>
      </c>
      <c r="AH1130" s="0" t="n">
        <v>4.60287272446694</v>
      </c>
    </row>
    <row r="1131" customFormat="false" ht="12.75" hidden="false" customHeight="false" outlineLevel="0" collapsed="false">
      <c r="A1131" s="0" t="n">
        <v>181101041</v>
      </c>
      <c r="B1131" s="0" t="n">
        <v>18</v>
      </c>
      <c r="C1131" s="0" t="s">
        <v>99</v>
      </c>
      <c r="D1131" s="0" t="n">
        <v>10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88.1087169242929</v>
      </c>
      <c r="K1131" s="0" t="n">
        <v>70.2296418802969</v>
      </c>
      <c r="L1131" s="0" t="n">
        <v>60.2685988158543</v>
      </c>
      <c r="M1131" s="0" t="n">
        <v>49.7054535103128</v>
      </c>
      <c r="N1131" s="0" t="n">
        <v>99.5559837212838</v>
      </c>
      <c r="O1131" s="0" t="n">
        <v>71.694705463099</v>
      </c>
      <c r="P1131" s="0" t="n">
        <v>21.1952191421678</v>
      </c>
      <c r="Q1131" s="0" t="n">
        <v>40.3362295731477</v>
      </c>
      <c r="R1131" s="0" t="n">
        <v>53.0992772874023</v>
      </c>
      <c r="S1131" s="0" t="n">
        <v>86.8696551468335</v>
      </c>
      <c r="T1131" s="0" t="n">
        <v>54.6331493324558</v>
      </c>
      <c r="U1131" s="0" t="n">
        <v>55.3361494157779</v>
      </c>
      <c r="V1131" s="0" t="n">
        <v>90.0264800503254</v>
      </c>
      <c r="W1131" s="0" t="n">
        <v>55.6130218437684</v>
      </c>
      <c r="X1131" s="0" t="n">
        <v>78.3835043272898</v>
      </c>
      <c r="Y1131" s="0" t="n">
        <v>42.018426779328</v>
      </c>
      <c r="Z1131" s="0" t="n">
        <v>87.4359841088248</v>
      </c>
      <c r="AA1131" s="0" t="n">
        <v>76.4240629460763</v>
      </c>
      <c r="AB1131" s="0" t="n">
        <v>86.8050296036503</v>
      </c>
      <c r="AC1131" s="0" t="n">
        <v>64.9427634795728</v>
      </c>
      <c r="AD1131" s="0" t="n">
        <v>75.272590588003</v>
      </c>
      <c r="AE1131" s="0" t="n">
        <v>85.4697632531693</v>
      </c>
      <c r="AF1131" s="0" t="n">
        <v>75.2891911740329</v>
      </c>
      <c r="AG1131" s="0" t="n">
        <v>96.6223292580548</v>
      </c>
      <c r="AH1131" s="0" t="n">
        <v>65.2278332694169</v>
      </c>
    </row>
    <row r="1132" customFormat="false" ht="12.75" hidden="false" customHeight="false" outlineLevel="0" collapsed="false">
      <c r="A1132" s="0" t="n">
        <v>181101042</v>
      </c>
      <c r="B1132" s="0" t="n">
        <v>18</v>
      </c>
      <c r="C1132" s="0" t="s">
        <v>99</v>
      </c>
      <c r="D1132" s="0" t="n">
        <v>10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47.0425144054071</v>
      </c>
      <c r="K1132" s="0" t="n">
        <v>39.853963463922</v>
      </c>
      <c r="L1132" s="0" t="n">
        <v>27.9111756384484</v>
      </c>
      <c r="M1132" s="0" t="n">
        <v>17.3175669003654</v>
      </c>
      <c r="N1132" s="0" t="n">
        <v>53.8557285061111</v>
      </c>
      <c r="O1132" s="0" t="n">
        <v>44.1022811722222</v>
      </c>
      <c r="P1132" s="0" t="n">
        <v>0</v>
      </c>
      <c r="Q1132" s="0" t="n">
        <v>7.95947901591896</v>
      </c>
      <c r="R1132" s="0" t="n">
        <v>16.405120792897</v>
      </c>
      <c r="S1132" s="0" t="n">
        <v>39.7283983192836</v>
      </c>
      <c r="T1132" s="0" t="n">
        <v>13.975975906673</v>
      </c>
      <c r="U1132" s="0" t="n">
        <v>17.5258839692079</v>
      </c>
      <c r="V1132" s="0" t="n">
        <v>40.5367299794081</v>
      </c>
      <c r="W1132" s="0" t="n">
        <v>23.2689935660233</v>
      </c>
      <c r="X1132" s="0" t="n">
        <v>29.1787900039723</v>
      </c>
      <c r="Y1132" s="0" t="n">
        <v>8.50340136054422</v>
      </c>
      <c r="Z1132" s="0" t="n">
        <v>38.1763334704511</v>
      </c>
      <c r="AA1132" s="0" t="n">
        <v>34.8342855574171</v>
      </c>
      <c r="AB1132" s="0" t="n">
        <v>34.0973464064603</v>
      </c>
      <c r="AC1132" s="0" t="n">
        <v>24.36117467582</v>
      </c>
      <c r="AD1132" s="0" t="n">
        <v>26.9141388045562</v>
      </c>
      <c r="AE1132" s="0" t="n">
        <v>31.4049550191156</v>
      </c>
      <c r="AF1132" s="0" t="n">
        <v>29.0048858220046</v>
      </c>
      <c r="AG1132" s="0" t="n">
        <v>43.448551505343</v>
      </c>
      <c r="AH1132" s="0" t="n">
        <v>17.7657454087079</v>
      </c>
    </row>
    <row r="1133" customFormat="false" ht="12.75" hidden="false" customHeight="false" outlineLevel="0" collapsed="false">
      <c r="A1133" s="0" t="n">
        <v>181101044</v>
      </c>
      <c r="B1133" s="0" t="n">
        <v>18</v>
      </c>
      <c r="C1133" s="0" t="s">
        <v>99</v>
      </c>
      <c r="D1133" s="0" t="n">
        <v>10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01045</v>
      </c>
      <c r="B1134" s="0" t="n">
        <v>18</v>
      </c>
      <c r="C1134" s="0" t="s">
        <v>99</v>
      </c>
      <c r="D1134" s="0" t="n">
        <v>10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01046</v>
      </c>
      <c r="B1135" s="0" t="n">
        <v>18</v>
      </c>
      <c r="C1135" s="0" t="s">
        <v>99</v>
      </c>
      <c r="D1135" s="0" t="n">
        <v>10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27.2590526334029</v>
      </c>
      <c r="K1135" s="0" t="n">
        <v>14.4169723174775</v>
      </c>
      <c r="L1135" s="0" t="n">
        <v>6.1331993150175</v>
      </c>
      <c r="M1135" s="0" t="n">
        <v>7.68580859815043</v>
      </c>
      <c r="N1135" s="0" t="n">
        <v>31.043482285477</v>
      </c>
      <c r="O1135" s="0" t="n">
        <v>16.7002953482548</v>
      </c>
      <c r="P1135" s="0" t="n">
        <v>0</v>
      </c>
      <c r="Q1135" s="0" t="n">
        <v>4.34153400868307</v>
      </c>
      <c r="R1135" s="0" t="n">
        <v>8.23869502374561</v>
      </c>
      <c r="S1135" s="0" t="n">
        <v>19.4957546712392</v>
      </c>
      <c r="T1135" s="0" t="n">
        <v>9.62117628053495</v>
      </c>
      <c r="U1135" s="0" t="n">
        <v>5.72555701380734</v>
      </c>
      <c r="V1135" s="0" t="n">
        <v>19.3474139055368</v>
      </c>
      <c r="W1135" s="0" t="n">
        <v>6.88813012756675</v>
      </c>
      <c r="X1135" s="0" t="n">
        <v>18.2274599133247</v>
      </c>
      <c r="Y1135" s="0" t="n">
        <v>1.70068027210884</v>
      </c>
      <c r="Z1135" s="0" t="n">
        <v>13.6052836052836</v>
      </c>
      <c r="AA1135" s="0" t="n">
        <v>13.7460569728397</v>
      </c>
      <c r="AB1135" s="0" t="n">
        <v>18.1707018814681</v>
      </c>
      <c r="AC1135" s="0" t="n">
        <v>8.3877750244049</v>
      </c>
      <c r="AD1135" s="0" t="n">
        <v>14.5234947399288</v>
      </c>
      <c r="AE1135" s="0" t="n">
        <v>19.3678025401537</v>
      </c>
      <c r="AF1135" s="0" t="n">
        <v>12.3258698738119</v>
      </c>
      <c r="AG1135" s="0" t="n">
        <v>16.4450262893862</v>
      </c>
      <c r="AH1135" s="0" t="n">
        <v>10.856002876163</v>
      </c>
    </row>
    <row r="1136" customFormat="false" ht="12.75" hidden="false" customHeight="false" outlineLevel="0" collapsed="false">
      <c r="A1136" s="0" t="n">
        <v>181101048</v>
      </c>
      <c r="B1136" s="0" t="n">
        <v>18</v>
      </c>
      <c r="C1136" s="0" t="s">
        <v>99</v>
      </c>
      <c r="D1136" s="0" t="n">
        <v>10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01049</v>
      </c>
      <c r="B1137" s="0" t="n">
        <v>18</v>
      </c>
      <c r="C1137" s="0" t="s">
        <v>99</v>
      </c>
      <c r="D1137" s="0" t="n">
        <v>10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01050</v>
      </c>
      <c r="B1138" s="0" t="n">
        <v>18</v>
      </c>
      <c r="C1138" s="0" t="s">
        <v>99</v>
      </c>
      <c r="D1138" s="0" t="n">
        <v>10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354.622006973708</v>
      </c>
      <c r="K1138" s="0" t="n">
        <v>197.590082772922</v>
      </c>
      <c r="L1138" s="0" t="n">
        <v>163.373066817184</v>
      </c>
      <c r="M1138" s="0" t="n">
        <v>106.563127989931</v>
      </c>
      <c r="N1138" s="0" t="n">
        <v>353.191434443992</v>
      </c>
      <c r="O1138" s="0" t="n">
        <v>189.601061625447</v>
      </c>
      <c r="P1138" s="0" t="n">
        <v>0</v>
      </c>
      <c r="Q1138" s="0" t="n">
        <v>46.4723344226103</v>
      </c>
      <c r="R1138" s="0" t="n">
        <v>85.7913311248489</v>
      </c>
      <c r="S1138" s="0" t="n">
        <v>208.874888338204</v>
      </c>
      <c r="T1138" s="0" t="n">
        <v>93.5576307138662</v>
      </c>
      <c r="U1138" s="0" t="n">
        <v>86.9603001030823</v>
      </c>
      <c r="V1138" s="0" t="n">
        <v>222.952833036912</v>
      </c>
      <c r="W1138" s="0" t="n">
        <v>86.5453451763157</v>
      </c>
      <c r="X1138" s="0" t="n">
        <v>154.998965789207</v>
      </c>
      <c r="Y1138" s="0" t="n">
        <v>38.3473692082437</v>
      </c>
      <c r="Z1138" s="0" t="n">
        <v>176.651494980625</v>
      </c>
      <c r="AA1138" s="0" t="n">
        <v>132.484386591307</v>
      </c>
      <c r="AB1138" s="0" t="n">
        <v>159.931695169065</v>
      </c>
      <c r="AC1138" s="0" t="n">
        <v>93.4539809726142</v>
      </c>
      <c r="AD1138" s="0" t="n">
        <v>115.435561843828</v>
      </c>
      <c r="AE1138" s="0" t="n">
        <v>144.101251633559</v>
      </c>
      <c r="AF1138" s="0" t="n">
        <v>120.568455215503</v>
      </c>
      <c r="AG1138" s="0" t="n">
        <v>151.322549408928</v>
      </c>
      <c r="AH1138" s="0" t="n">
        <v>77.2730148543092</v>
      </c>
    </row>
    <row r="1139" customFormat="false" ht="12.75" hidden="false" customHeight="false" outlineLevel="0" collapsed="false">
      <c r="A1139" s="0" t="n">
        <v>181101051</v>
      </c>
      <c r="B1139" s="0" t="n">
        <v>18</v>
      </c>
      <c r="C1139" s="0" t="s">
        <v>99</v>
      </c>
      <c r="D1139" s="0" t="n">
        <v>10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130.1400265528</v>
      </c>
      <c r="K1139" s="0" t="n">
        <v>53.8366473465419</v>
      </c>
      <c r="L1139" s="0" t="n">
        <v>33.6914540239174</v>
      </c>
      <c r="M1139" s="0" t="n">
        <v>12.9052891749147</v>
      </c>
      <c r="N1139" s="0" t="n">
        <v>142.001274744639</v>
      </c>
      <c r="O1139" s="0" t="n">
        <v>51.6599079670915</v>
      </c>
      <c r="P1139" s="0" t="n">
        <v>0</v>
      </c>
      <c r="Q1139" s="0" t="n">
        <v>1.17657763949335</v>
      </c>
      <c r="R1139" s="0" t="n">
        <v>10.389728208538</v>
      </c>
      <c r="S1139" s="0" t="n">
        <v>67.8211076909159</v>
      </c>
      <c r="T1139" s="0" t="n">
        <v>11.3302631187441</v>
      </c>
      <c r="U1139" s="0" t="n">
        <v>10.5312957749671</v>
      </c>
      <c r="V1139" s="0" t="n">
        <v>72.3921780147541</v>
      </c>
      <c r="W1139" s="0" t="n">
        <v>10.4810428082469</v>
      </c>
      <c r="X1139" s="0" t="n">
        <v>42.2320014403871</v>
      </c>
      <c r="Y1139" s="0" t="n">
        <v>0.970871330316986</v>
      </c>
      <c r="Z1139" s="0" t="n">
        <v>57.3582595790236</v>
      </c>
      <c r="AA1139" s="0" t="n">
        <v>36.0975363729973</v>
      </c>
      <c r="AB1139" s="0" t="n">
        <v>51.929386091109</v>
      </c>
      <c r="AC1139" s="0" t="n">
        <v>19.2724576004574</v>
      </c>
      <c r="AD1139" s="0" t="n">
        <v>31.4523054346722</v>
      </c>
      <c r="AE1139" s="0" t="n">
        <v>46.7892841652227</v>
      </c>
      <c r="AF1139" s="0" t="n">
        <v>32.8508461227483</v>
      </c>
      <c r="AG1139" s="0" t="n">
        <v>55.5327086611839</v>
      </c>
      <c r="AH1139" s="0" t="n">
        <v>15.9355533808196</v>
      </c>
    </row>
    <row r="1140" customFormat="false" ht="12.75" hidden="false" customHeight="false" outlineLevel="0" collapsed="false">
      <c r="A1140" s="0" t="n">
        <v>181101052</v>
      </c>
      <c r="B1140" s="0" t="n">
        <v>18</v>
      </c>
      <c r="C1140" s="0" t="s">
        <v>99</v>
      </c>
      <c r="D1140" s="0" t="n">
        <v>10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771.862814647764</v>
      </c>
      <c r="K1140" s="0" t="n">
        <v>505.90908852481</v>
      </c>
      <c r="L1140" s="0" t="n">
        <v>477.445429675837</v>
      </c>
      <c r="M1140" s="0" t="n">
        <v>384.942658311473</v>
      </c>
      <c r="N1140" s="0" t="n">
        <v>727.709342788526</v>
      </c>
      <c r="O1140" s="0" t="n">
        <v>485.454021396924</v>
      </c>
      <c r="P1140" s="0" t="n">
        <v>299.573227355399</v>
      </c>
      <c r="Q1140" s="0" t="n">
        <v>258.927274947239</v>
      </c>
      <c r="R1140" s="0" t="n">
        <v>309.907785987659</v>
      </c>
      <c r="S1140" s="0" t="n">
        <v>487.444312032322</v>
      </c>
      <c r="T1140" s="0" t="n">
        <v>337.962330419971</v>
      </c>
      <c r="U1140" s="0" t="n">
        <v>314.130503868156</v>
      </c>
      <c r="V1140" s="0" t="n">
        <v>520.297538780093</v>
      </c>
      <c r="W1140" s="0" t="n">
        <v>312.631543997121</v>
      </c>
      <c r="X1140" s="0" t="n">
        <v>396.858913181508</v>
      </c>
      <c r="Y1140" s="0" t="n">
        <v>213.657866209005</v>
      </c>
      <c r="Z1140" s="0" t="n">
        <v>412.245661148548</v>
      </c>
      <c r="AA1140" s="0" t="n">
        <v>339.212648345333</v>
      </c>
      <c r="AB1140" s="0" t="n">
        <v>373.227225848331</v>
      </c>
      <c r="AC1140" s="0" t="n">
        <v>273.112190213804</v>
      </c>
      <c r="AD1140" s="0" t="n">
        <v>295.560885729654</v>
      </c>
      <c r="AE1140" s="0" t="n">
        <v>336.284251421282</v>
      </c>
      <c r="AF1140" s="0" t="n">
        <v>308.703131386504</v>
      </c>
      <c r="AG1140" s="0" t="n">
        <v>329.365483837865</v>
      </c>
      <c r="AH1140" s="0" t="n">
        <v>225.824540716661</v>
      </c>
    </row>
    <row r="1141" customFormat="false" ht="12.75" hidden="false" customHeight="false" outlineLevel="0" collapsed="false">
      <c r="A1141" s="0" t="n">
        <v>182101019</v>
      </c>
      <c r="B1141" s="0" t="n">
        <v>18</v>
      </c>
      <c r="C1141" s="0" t="s">
        <v>99</v>
      </c>
      <c r="D1141" s="0" t="n">
        <v>10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0</v>
      </c>
      <c r="K1141" s="0" t="n">
        <v>2</v>
      </c>
      <c r="L1141" s="0" t="n">
        <v>2</v>
      </c>
      <c r="M1141" s="0" t="n">
        <v>3</v>
      </c>
      <c r="N1141" s="0" t="n">
        <v>5</v>
      </c>
      <c r="O1141" s="0" t="n">
        <v>2</v>
      </c>
      <c r="P1141" s="0" t="n">
        <v>1</v>
      </c>
      <c r="Q1141" s="0" t="n">
        <v>1</v>
      </c>
      <c r="R1141" s="0" t="n">
        <v>2</v>
      </c>
      <c r="S1141" s="0" t="n">
        <v>2</v>
      </c>
      <c r="T1141" s="0" t="n">
        <v>3</v>
      </c>
      <c r="U1141" s="0" t="n">
        <v>2</v>
      </c>
      <c r="V1141" s="0" t="n">
        <v>3</v>
      </c>
      <c r="W1141" s="0" t="n">
        <v>5</v>
      </c>
      <c r="X1141" s="0" t="n">
        <v>0</v>
      </c>
      <c r="Y1141" s="0" t="n">
        <v>0</v>
      </c>
      <c r="Z1141" s="0" t="n">
        <v>2</v>
      </c>
      <c r="AA1141" s="0" t="n">
        <v>4</v>
      </c>
      <c r="AB1141" s="0" t="n">
        <v>6</v>
      </c>
      <c r="AC1141" s="0" t="n">
        <v>3</v>
      </c>
      <c r="AD1141" s="0" t="n">
        <v>6</v>
      </c>
      <c r="AE1141" s="0" t="n">
        <v>2</v>
      </c>
      <c r="AF1141" s="0" t="n">
        <v>0</v>
      </c>
      <c r="AG1141" s="0" t="n">
        <v>8</v>
      </c>
      <c r="AH1141" s="0" t="n">
        <v>5</v>
      </c>
    </row>
    <row r="1142" customFormat="false" ht="12.75" hidden="false" customHeight="false" outlineLevel="0" collapsed="false">
      <c r="A1142" s="0" t="n">
        <v>182101039</v>
      </c>
      <c r="B1142" s="0" t="n">
        <v>18</v>
      </c>
      <c r="C1142" s="0" t="s">
        <v>99</v>
      </c>
      <c r="D1142" s="0" t="n">
        <v>10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0</v>
      </c>
      <c r="K1142" s="0" t="n">
        <v>13.5620804231369</v>
      </c>
      <c r="L1142" s="0" t="n">
        <v>13.6119240454638</v>
      </c>
      <c r="M1142" s="0" t="n">
        <v>20.3735144312394</v>
      </c>
      <c r="N1142" s="0" t="n">
        <v>34.1693432652224</v>
      </c>
      <c r="O1142" s="0" t="n">
        <v>13.7693631669535</v>
      </c>
      <c r="P1142" s="0" t="n">
        <v>6.91276095672612</v>
      </c>
      <c r="Q1142" s="0" t="n">
        <v>7.09370788110946</v>
      </c>
      <c r="R1142" s="0" t="n">
        <v>14.3533802210421</v>
      </c>
      <c r="S1142" s="0" t="n">
        <v>14.5158949049209</v>
      </c>
      <c r="T1142" s="0" t="n">
        <v>22.1141088014153</v>
      </c>
      <c r="U1142" s="0" t="n">
        <v>14.9320591309542</v>
      </c>
      <c r="V1142" s="0" t="n">
        <v>22.4064530584808</v>
      </c>
      <c r="W1142" s="0" t="n">
        <v>37.2051491926483</v>
      </c>
      <c r="X1142" s="0" t="n">
        <v>0</v>
      </c>
      <c r="Y1142" s="0" t="n">
        <v>0</v>
      </c>
      <c r="Z1142" s="0" t="n">
        <v>14.58257382428</v>
      </c>
      <c r="AA1142" s="0" t="n">
        <v>28.9666159750887</v>
      </c>
      <c r="AB1142" s="0" t="n">
        <v>43.3588668882787</v>
      </c>
      <c r="AC1142" s="0" t="n">
        <v>21.551724137931</v>
      </c>
      <c r="AD1142" s="0" t="n">
        <v>42.8755180791768</v>
      </c>
      <c r="AE1142" s="0" t="n">
        <v>14.2470437384243</v>
      </c>
      <c r="AF1142" s="0" t="n">
        <v>0</v>
      </c>
      <c r="AG1142" s="0" t="n">
        <v>57.6202823393835</v>
      </c>
      <c r="AH1142" s="0" t="n">
        <v>36.2082699688609</v>
      </c>
    </row>
    <row r="1143" customFormat="false" ht="12.75" hidden="false" customHeight="false" outlineLevel="0" collapsed="false">
      <c r="A1143" s="0" t="n">
        <v>182101040</v>
      </c>
      <c r="B1143" s="0" t="n">
        <v>18</v>
      </c>
      <c r="C1143" s="0" t="s">
        <v>99</v>
      </c>
      <c r="D1143" s="0" t="n">
        <v>10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</v>
      </c>
      <c r="K1143" s="0" t="n">
        <v>1.64243085742161</v>
      </c>
      <c r="L1143" s="0" t="n">
        <v>1.64846715132352</v>
      </c>
      <c r="M1143" s="0" t="n">
        <v>4.20150847467301</v>
      </c>
      <c r="N1143" s="0" t="n">
        <v>11.0946927500746</v>
      </c>
      <c r="O1143" s="0" t="n">
        <v>1.66753375933883</v>
      </c>
      <c r="P1143" s="0" t="n">
        <v>0.175015954543688</v>
      </c>
      <c r="Q1143" s="0" t="n">
        <v>0.179597134030573</v>
      </c>
      <c r="R1143" s="0" t="n">
        <v>1.73826093400291</v>
      </c>
      <c r="S1143" s="0" t="n">
        <v>1.75794221617045</v>
      </c>
      <c r="T1143" s="0" t="n">
        <v>4.56046087937197</v>
      </c>
      <c r="U1143" s="0" t="n">
        <v>1.80834163464212</v>
      </c>
      <c r="V1143" s="0" t="n">
        <v>4.62074929341699</v>
      </c>
      <c r="W1143" s="0" t="n">
        <v>12.080410671318</v>
      </c>
      <c r="X1143" s="0" t="n">
        <v>0</v>
      </c>
      <c r="Y1143" s="0" t="n">
        <v>0</v>
      </c>
      <c r="Z1143" s="0" t="n">
        <v>1.76601734264648</v>
      </c>
      <c r="AA1143" s="0" t="n">
        <v>7.89242793559508</v>
      </c>
      <c r="AB1143" s="0" t="n">
        <v>15.9119399731959</v>
      </c>
      <c r="AC1143" s="0" t="n">
        <v>4.44448364149139</v>
      </c>
      <c r="AD1143" s="0" t="n">
        <v>15.7345594789971</v>
      </c>
      <c r="AE1143" s="0" t="n">
        <v>1.72538309263403</v>
      </c>
      <c r="AF1143" s="0" t="n">
        <v>0</v>
      </c>
      <c r="AG1143" s="0" t="n">
        <v>24.876348147137</v>
      </c>
      <c r="AH1143" s="0" t="n">
        <v>11.7567267008358</v>
      </c>
    </row>
    <row r="1144" customFormat="false" ht="12.75" hidden="false" customHeight="false" outlineLevel="0" collapsed="false">
      <c r="A1144" s="0" t="n">
        <v>182101041</v>
      </c>
      <c r="B1144" s="0" t="n">
        <v>18</v>
      </c>
      <c r="C1144" s="0" t="s">
        <v>99</v>
      </c>
      <c r="D1144" s="0" t="n">
        <v>10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20.0813264080573</v>
      </c>
      <c r="K1144" s="0" t="n">
        <v>48.9908975908589</v>
      </c>
      <c r="L1144" s="0" t="n">
        <v>49.1709498926289</v>
      </c>
      <c r="M1144" s="0" t="n">
        <v>59.5400548030039</v>
      </c>
      <c r="N1144" s="0" t="n">
        <v>79.7398488301966</v>
      </c>
      <c r="O1144" s="0" t="n">
        <v>49.7396741323508</v>
      </c>
      <c r="P1144" s="0" t="n">
        <v>38.5154388976835</v>
      </c>
      <c r="Q1144" s="0" t="n">
        <v>39.5236106330347</v>
      </c>
      <c r="R1144" s="0" t="n">
        <v>51.8493445365578</v>
      </c>
      <c r="S1144" s="0" t="n">
        <v>52.4364034527795</v>
      </c>
      <c r="T1144" s="0" t="n">
        <v>64.6268101853334</v>
      </c>
      <c r="U1144" s="0" t="n">
        <v>53.9397317285647</v>
      </c>
      <c r="V1144" s="0" t="n">
        <v>65.4811641626882</v>
      </c>
      <c r="W1144" s="0" t="n">
        <v>86.8244071681127</v>
      </c>
      <c r="X1144" s="0" t="n">
        <v>22.0533883506625</v>
      </c>
      <c r="Y1144" s="0" t="n">
        <v>21.9146472096122</v>
      </c>
      <c r="Z1144" s="0" t="n">
        <v>52.6772706359749</v>
      </c>
      <c r="AA1144" s="0" t="n">
        <v>74.166041533809</v>
      </c>
      <c r="AB1144" s="0" t="n">
        <v>94.3739992955535</v>
      </c>
      <c r="AC1144" s="0" t="n">
        <v>62.9832835469995</v>
      </c>
      <c r="AD1144" s="0" t="n">
        <v>93.3219524261733</v>
      </c>
      <c r="AE1144" s="0" t="n">
        <v>51.4652205992589</v>
      </c>
      <c r="AF1144" s="0" t="n">
        <v>21.4640128505695</v>
      </c>
      <c r="AG1144" s="0" t="n">
        <v>113.534926679583</v>
      </c>
      <c r="AH1144" s="0" t="n">
        <v>84.498023602887</v>
      </c>
    </row>
    <row r="1145" customFormat="false" ht="12.75" hidden="false" customHeight="false" outlineLevel="0" collapsed="false">
      <c r="A1145" s="0" t="n">
        <v>182101042</v>
      </c>
      <c r="B1145" s="0" t="n">
        <v>18</v>
      </c>
      <c r="C1145" s="0" t="s">
        <v>99</v>
      </c>
      <c r="D1145" s="0" t="n">
        <v>10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0</v>
      </c>
      <c r="K1145" s="0" t="n">
        <v>15.1253843406761</v>
      </c>
      <c r="L1145" s="0" t="n">
        <v>16.0089988012546</v>
      </c>
      <c r="M1145" s="0" t="n">
        <v>19.1039986121953</v>
      </c>
      <c r="N1145" s="0" t="n">
        <v>34.0906480029261</v>
      </c>
      <c r="O1145" s="0" t="n">
        <v>14.8530037956659</v>
      </c>
      <c r="P1145" s="0" t="n">
        <v>4.01069518716578</v>
      </c>
      <c r="Q1145" s="0" t="n">
        <v>5.96125186289121</v>
      </c>
      <c r="R1145" s="0" t="n">
        <v>12.9960174505418</v>
      </c>
      <c r="S1145" s="0" t="n">
        <v>13.6194127157983</v>
      </c>
      <c r="T1145" s="0" t="n">
        <v>20.8214248889729</v>
      </c>
      <c r="U1145" s="0" t="n">
        <v>14.4725756472319</v>
      </c>
      <c r="V1145" s="0" t="n">
        <v>19.6376282409696</v>
      </c>
      <c r="W1145" s="0" t="n">
        <v>34.4984995155013</v>
      </c>
      <c r="X1145" s="0" t="n">
        <v>0</v>
      </c>
      <c r="Y1145" s="0" t="n">
        <v>0</v>
      </c>
      <c r="Z1145" s="0" t="n">
        <v>11.1231741018555</v>
      </c>
      <c r="AA1145" s="0" t="n">
        <v>29.3560116967485</v>
      </c>
      <c r="AB1145" s="0" t="n">
        <v>39.1707323531961</v>
      </c>
      <c r="AC1145" s="0" t="n">
        <v>18.1160726038492</v>
      </c>
      <c r="AD1145" s="0" t="n">
        <v>33.9164947598048</v>
      </c>
      <c r="AE1145" s="0" t="n">
        <v>11.0170818205355</v>
      </c>
      <c r="AF1145" s="0" t="n">
        <v>0</v>
      </c>
      <c r="AG1145" s="0" t="n">
        <v>46.8173903770826</v>
      </c>
      <c r="AH1145" s="0" t="n">
        <v>30.1431358830394</v>
      </c>
    </row>
    <row r="1146" customFormat="false" ht="12.75" hidden="false" customHeight="false" outlineLevel="0" collapsed="false">
      <c r="A1146" s="0" t="n">
        <v>182101044</v>
      </c>
      <c r="B1146" s="0" t="n">
        <v>18</v>
      </c>
      <c r="C1146" s="0" t="s">
        <v>99</v>
      </c>
      <c r="D1146" s="0" t="n">
        <v>10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01045</v>
      </c>
      <c r="B1147" s="0" t="n">
        <v>18</v>
      </c>
      <c r="C1147" s="0" t="s">
        <v>99</v>
      </c>
      <c r="D1147" s="0" t="n">
        <v>10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01046</v>
      </c>
      <c r="B1148" s="0" t="n">
        <v>18</v>
      </c>
      <c r="C1148" s="0" t="s">
        <v>99</v>
      </c>
      <c r="D1148" s="0" t="n">
        <v>10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0</v>
      </c>
      <c r="K1148" s="0" t="n">
        <v>7.84272735982998</v>
      </c>
      <c r="L1148" s="0" t="n">
        <v>10.253378655763</v>
      </c>
      <c r="M1148" s="0" t="n">
        <v>8.84725474889409</v>
      </c>
      <c r="N1148" s="0" t="n">
        <v>19.7781279560238</v>
      </c>
      <c r="O1148" s="0" t="n">
        <v>6.99840206586785</v>
      </c>
      <c r="P1148" s="0" t="n">
        <v>0.899280575539568</v>
      </c>
      <c r="Q1148" s="0" t="n">
        <v>1.4903129657228</v>
      </c>
      <c r="R1148" s="0" t="n">
        <v>4.32504453480189</v>
      </c>
      <c r="S1148" s="0" t="n">
        <v>6.66692745005998</v>
      </c>
      <c r="T1148" s="0" t="n">
        <v>11.7424030938626</v>
      </c>
      <c r="U1148" s="0" t="n">
        <v>8.76303626592793</v>
      </c>
      <c r="V1148" s="0" t="n">
        <v>9.3057891047368</v>
      </c>
      <c r="W1148" s="0" t="n">
        <v>15.3205573803723</v>
      </c>
      <c r="X1148" s="0" t="n">
        <v>0</v>
      </c>
      <c r="Y1148" s="0" t="n">
        <v>0</v>
      </c>
      <c r="Z1148" s="0" t="n">
        <v>2.6468445970553</v>
      </c>
      <c r="AA1148" s="0" t="n">
        <v>26.5176663698146</v>
      </c>
      <c r="AB1148" s="0" t="n">
        <v>16.5922965112922</v>
      </c>
      <c r="AC1148" s="0" t="n">
        <v>7.18723458890551</v>
      </c>
      <c r="AD1148" s="0" t="n">
        <v>12.7958045532752</v>
      </c>
      <c r="AE1148" s="0" t="n">
        <v>2.50326643906962</v>
      </c>
      <c r="AF1148" s="0" t="n">
        <v>0</v>
      </c>
      <c r="AG1148" s="0" t="n">
        <v>19.6606088785973</v>
      </c>
      <c r="AH1148" s="0" t="n">
        <v>13.5890177732125</v>
      </c>
    </row>
    <row r="1149" customFormat="false" ht="12.75" hidden="false" customHeight="false" outlineLevel="0" collapsed="false">
      <c r="A1149" s="0" t="n">
        <v>182101048</v>
      </c>
      <c r="B1149" s="0" t="n">
        <v>18</v>
      </c>
      <c r="C1149" s="0" t="s">
        <v>99</v>
      </c>
      <c r="D1149" s="0" t="n">
        <v>10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01049</v>
      </c>
      <c r="B1150" s="0" t="n">
        <v>18</v>
      </c>
      <c r="C1150" s="0" t="s">
        <v>99</v>
      </c>
      <c r="D1150" s="0" t="n">
        <v>10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01050</v>
      </c>
      <c r="B1151" s="0" t="n">
        <v>18</v>
      </c>
      <c r="C1151" s="0" t="s">
        <v>99</v>
      </c>
      <c r="D1151" s="0" t="n">
        <v>10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0</v>
      </c>
      <c r="K1151" s="0" t="n">
        <v>173.041186249565</v>
      </c>
      <c r="L1151" s="0" t="n">
        <v>156.208060364755</v>
      </c>
      <c r="M1151" s="0" t="n">
        <v>229.408296300086</v>
      </c>
      <c r="N1151" s="0" t="n">
        <v>338.23578450137</v>
      </c>
      <c r="O1151" s="0" t="n">
        <v>141.038466803067</v>
      </c>
      <c r="P1151" s="0" t="n">
        <v>63.6673684282278</v>
      </c>
      <c r="Q1151" s="0" t="n">
        <v>71.4317950927922</v>
      </c>
      <c r="R1151" s="0" t="n">
        <v>126.916282291883</v>
      </c>
      <c r="S1151" s="0" t="n">
        <v>124.515182204508</v>
      </c>
      <c r="T1151" s="0" t="n">
        <v>192.875061017224</v>
      </c>
      <c r="U1151" s="0" t="n">
        <v>136.776736061494</v>
      </c>
      <c r="V1151" s="0" t="n">
        <v>188.897048872694</v>
      </c>
      <c r="W1151" s="0" t="n">
        <v>309.367896086234</v>
      </c>
      <c r="X1151" s="0" t="n">
        <v>0</v>
      </c>
      <c r="Y1151" s="0" t="n">
        <v>0</v>
      </c>
      <c r="Z1151" s="0" t="n">
        <v>113.94655834378</v>
      </c>
      <c r="AA1151" s="0" t="n">
        <v>180.303296355487</v>
      </c>
      <c r="AB1151" s="0" t="n">
        <v>279.865724739682</v>
      </c>
      <c r="AC1151" s="0" t="n">
        <v>125.481670722836</v>
      </c>
      <c r="AD1151" s="0" t="n">
        <v>242.70611965265</v>
      </c>
      <c r="AE1151" s="0" t="n">
        <v>83.1542911449759</v>
      </c>
      <c r="AF1151" s="0" t="n">
        <v>0</v>
      </c>
      <c r="AG1151" s="0" t="n">
        <v>353.611053956259</v>
      </c>
      <c r="AH1151" s="0" t="n">
        <v>203.77821287576</v>
      </c>
    </row>
    <row r="1152" customFormat="false" ht="12.75" hidden="false" customHeight="false" outlineLevel="0" collapsed="false">
      <c r="A1152" s="0" t="n">
        <v>182101051</v>
      </c>
      <c r="B1152" s="0" t="n">
        <v>18</v>
      </c>
      <c r="C1152" s="0" t="s">
        <v>99</v>
      </c>
      <c r="D1152" s="0" t="n">
        <v>10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0</v>
      </c>
      <c r="K1152" s="0" t="n">
        <v>20.9560904399495</v>
      </c>
      <c r="L1152" s="0" t="n">
        <v>18.9175208018498</v>
      </c>
      <c r="M1152" s="0" t="n">
        <v>47.3095058939457</v>
      </c>
      <c r="N1152" s="0" t="n">
        <v>109.8242385578</v>
      </c>
      <c r="O1152" s="0" t="n">
        <v>17.080412645659</v>
      </c>
      <c r="P1152" s="0" t="n">
        <v>1.61191820873091</v>
      </c>
      <c r="Q1152" s="0" t="n">
        <v>1.80849647213246</v>
      </c>
      <c r="R1152" s="0" t="n">
        <v>15.3701505846996</v>
      </c>
      <c r="S1152" s="0" t="n">
        <v>15.0793662247621</v>
      </c>
      <c r="T1152" s="0" t="n">
        <v>39.7754744843815</v>
      </c>
      <c r="U1152" s="0" t="n">
        <v>16.5642972815264</v>
      </c>
      <c r="V1152" s="0" t="n">
        <v>38.9551127449279</v>
      </c>
      <c r="W1152" s="0" t="n">
        <v>100.450913767114</v>
      </c>
      <c r="X1152" s="0" t="n">
        <v>0</v>
      </c>
      <c r="Y1152" s="0" t="n">
        <v>0</v>
      </c>
      <c r="Z1152" s="0" t="n">
        <v>13.7994568445073</v>
      </c>
      <c r="AA1152" s="0" t="n">
        <v>49.1265798621327</v>
      </c>
      <c r="AB1152" s="0" t="n">
        <v>102.705788508893</v>
      </c>
      <c r="AC1152" s="0" t="n">
        <v>25.8773372035279</v>
      </c>
      <c r="AD1152" s="0" t="n">
        <v>89.0688683583721</v>
      </c>
      <c r="AE1152" s="0" t="n">
        <v>10.0703704330297</v>
      </c>
      <c r="AF1152" s="0" t="n">
        <v>0</v>
      </c>
      <c r="AG1152" s="0" t="n">
        <v>152.66415452601</v>
      </c>
      <c r="AH1152" s="0" t="n">
        <v>66.1662310412903</v>
      </c>
    </row>
    <row r="1153" customFormat="false" ht="12.75" hidden="false" customHeight="false" outlineLevel="0" collapsed="false">
      <c r="A1153" s="0" t="n">
        <v>182101052</v>
      </c>
      <c r="B1153" s="0" t="n">
        <v>18</v>
      </c>
      <c r="C1153" s="0" t="s">
        <v>99</v>
      </c>
      <c r="D1153" s="0" t="n">
        <v>10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99.573227355399</v>
      </c>
      <c r="K1153" s="0" t="n">
        <v>625.084262152778</v>
      </c>
      <c r="L1153" s="0" t="n">
        <v>564.277223658164</v>
      </c>
      <c r="M1153" s="0" t="n">
        <v>670.42839270907</v>
      </c>
      <c r="N1153" s="0" t="n">
        <v>789.329490934441</v>
      </c>
      <c r="O1153" s="0" t="n">
        <v>509.479435893408</v>
      </c>
      <c r="P1153" s="0" t="n">
        <v>354.731872521607</v>
      </c>
      <c r="Q1153" s="0" t="n">
        <v>397.992489031657</v>
      </c>
      <c r="R1153" s="0" t="n">
        <v>458.465249753771</v>
      </c>
      <c r="S1153" s="0" t="n">
        <v>449.791650658656</v>
      </c>
      <c r="T1153" s="0" t="n">
        <v>563.662776093738</v>
      </c>
      <c r="U1153" s="0" t="n">
        <v>494.084599127507</v>
      </c>
      <c r="V1153" s="0" t="n">
        <v>552.037336511789</v>
      </c>
      <c r="W1153" s="0" t="n">
        <v>721.961469243113</v>
      </c>
      <c r="X1153" s="0" t="n">
        <v>299.573227355399</v>
      </c>
      <c r="Y1153" s="0" t="n">
        <v>299.573227355399</v>
      </c>
      <c r="Z1153" s="0" t="n">
        <v>411.614147422947</v>
      </c>
      <c r="AA1153" s="0" t="n">
        <v>461.648049523078</v>
      </c>
      <c r="AB1153" s="0" t="n">
        <v>609.14986033854</v>
      </c>
      <c r="AC1153" s="0" t="n">
        <v>366.710690824864</v>
      </c>
      <c r="AD1153" s="0" t="n">
        <v>528.269044118349</v>
      </c>
      <c r="AE1153" s="0" t="n">
        <v>300.381890876717</v>
      </c>
      <c r="AF1153" s="0" t="n">
        <v>299.573227355399</v>
      </c>
      <c r="AG1153" s="0" t="n">
        <v>696.754744233062</v>
      </c>
      <c r="AH1153" s="0" t="n">
        <v>475.5503716730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5:50:23Z</dcterms:modified>
  <cp:revision>0</cp:revision>
  <dc:subject/>
  <dc:title/>
</cp:coreProperties>
</file>