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4" uniqueCount="198">
  <si>
    <t xml:space="preserve">Cancer of the Liver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Liver and intrahepatic bile duct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5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2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2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4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3</v>
      </c>
      <c r="AB22" s="34" t="n">
        <f aca="false">VLOOKUP((10000000*$I$11)+(1000000*$N$11)+(100*$W$11)+$A22,data!$A$2:$AN$65536,(AB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8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9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9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12</v>
      </c>
      <c r="V25" s="33" t="n">
        <f aca="false">VLOOKUP((10000000*$I$11)+(1000000*$N$11)+(100*$W$11)+$A25,data!$A$2:$AN$65536,(V$14-$D$14+10),FALSE())</f>
        <v>12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11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14</v>
      </c>
      <c r="AA25" s="33" t="n">
        <f aca="false">VLOOKUP((10000000*$I$11)+(1000000*$N$11)+(100*$W$11)+$A25,data!$A$2:$AN$65536,(AA$14-$D$14+10),FALSE())</f>
        <v>9</v>
      </c>
      <c r="AB25" s="34" t="n">
        <f aca="false">VLOOKUP((10000000*$I$11)+(1000000*$N$11)+(100*$W$11)+$A25,data!$A$2:$AN$65536,(AB$14-$D$14+10),FALSE())</f>
        <v>2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9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18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10</v>
      </c>
      <c r="J26" s="33" t="n">
        <f aca="false">VLOOKUP((10000000*$I$11)+(1000000*$N$11)+(100*$W$11)+$A26,data!$A$2:$AN$65536,(J$14-$D$14+10),FALSE())</f>
        <v>7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12</v>
      </c>
      <c r="M26" s="33" t="n">
        <f aca="false">VLOOKUP((10000000*$I$11)+(1000000*$N$11)+(100*$W$11)+$A26,data!$A$2:$AN$65536,(M$14-$D$14+10),FALSE())</f>
        <v>13</v>
      </c>
      <c r="N26" s="33" t="n">
        <f aca="false">VLOOKUP((10000000*$I$11)+(1000000*$N$11)+(100*$W$11)+$A26,data!$A$2:$AN$65536,(N$14-$D$14+10),FALSE())</f>
        <v>14</v>
      </c>
      <c r="O26" s="33" t="n">
        <f aca="false">VLOOKUP((10000000*$I$11)+(1000000*$N$11)+(100*$W$11)+$A26,data!$A$2:$AN$65536,(O$14-$D$14+10),FALSE())</f>
        <v>25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11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19</v>
      </c>
      <c r="T26" s="33" t="n">
        <f aca="false">VLOOKUP((10000000*$I$11)+(1000000*$N$11)+(100*$W$11)+$A26,data!$A$2:$AN$65536,(T$14-$D$14+10),FALSE())</f>
        <v>22</v>
      </c>
      <c r="U26" s="33" t="n">
        <f aca="false">VLOOKUP((10000000*$I$11)+(1000000*$N$11)+(100*$W$11)+$A26,data!$A$2:$AN$65536,(U$14-$D$14+10),FALSE())</f>
        <v>14</v>
      </c>
      <c r="V26" s="33" t="n">
        <f aca="false">VLOOKUP((10000000*$I$11)+(1000000*$N$11)+(100*$W$11)+$A26,data!$A$2:$AN$65536,(V$14-$D$14+10),FALSE())</f>
        <v>27</v>
      </c>
      <c r="W26" s="33" t="n">
        <f aca="false">VLOOKUP((10000000*$I$11)+(1000000*$N$11)+(100*$W$11)+$A26,data!$A$2:$AN$65536,(W$14-$D$14+10),FALSE())</f>
        <v>19</v>
      </c>
      <c r="X26" s="33" t="n">
        <f aca="false">VLOOKUP((10000000*$I$11)+(1000000*$N$11)+(100*$W$11)+$A26,data!$A$2:$AN$65536,(X$14-$D$14+10),FALSE())</f>
        <v>15</v>
      </c>
      <c r="Y26" s="33" t="n">
        <f aca="false">VLOOKUP((10000000*$I$11)+(1000000*$N$11)+(100*$W$11)+$A26,data!$A$2:$AN$65536,(Y$14-$D$14+10),FALSE())</f>
        <v>19</v>
      </c>
      <c r="Z26" s="33" t="n">
        <f aca="false">VLOOKUP((10000000*$I$11)+(1000000*$N$11)+(100*$W$11)+$A26,data!$A$2:$AN$65536,(Z$14-$D$14+10),FALSE())</f>
        <v>21</v>
      </c>
      <c r="AA26" s="33" t="n">
        <f aca="false">VLOOKUP((10000000*$I$11)+(1000000*$N$11)+(100*$W$11)+$A26,data!$A$2:$AN$65536,(AA$14-$D$14+10),FALSE())</f>
        <v>30</v>
      </c>
      <c r="AB26" s="34" t="n">
        <f aca="false">VLOOKUP((10000000*$I$11)+(1000000*$N$11)+(100*$W$11)+$A26,data!$A$2:$AN$65536,(AB$14-$D$14+10),FALSE())</f>
        <v>2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17</v>
      </c>
      <c r="F27" s="33" t="n">
        <f aca="false">VLOOKUP((10000000*$I$11)+(1000000*$N$11)+(100*$W$11)+$A27,data!$A$2:$AN$65536,(F$14-$D$14+10),FALSE())</f>
        <v>14</v>
      </c>
      <c r="G27" s="33" t="n">
        <f aca="false">VLOOKUP((10000000*$I$11)+(1000000*$N$11)+(100*$W$11)+$A27,data!$A$2:$AN$65536,(G$14-$D$14+10),FALSE())</f>
        <v>21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5</v>
      </c>
      <c r="J27" s="33" t="n">
        <f aca="false">VLOOKUP((10000000*$I$11)+(1000000*$N$11)+(100*$W$11)+$A27,data!$A$2:$AN$65536,(J$14-$D$14+10),FALSE())</f>
        <v>26</v>
      </c>
      <c r="K27" s="33" t="n">
        <f aca="false">VLOOKUP((10000000*$I$11)+(1000000*$N$11)+(100*$W$11)+$A27,data!$A$2:$AN$65536,(K$14-$D$14+10),FALSE())</f>
        <v>24</v>
      </c>
      <c r="L27" s="33" t="n">
        <f aca="false">VLOOKUP((10000000*$I$11)+(1000000*$N$11)+(100*$W$11)+$A27,data!$A$2:$AN$65536,(L$14-$D$14+10),FALSE())</f>
        <v>17</v>
      </c>
      <c r="M27" s="33" t="n">
        <f aca="false">VLOOKUP((10000000*$I$11)+(1000000*$N$11)+(100*$W$11)+$A27,data!$A$2:$AN$65536,(M$14-$D$14+10),FALSE())</f>
        <v>21</v>
      </c>
      <c r="N27" s="33" t="n">
        <f aca="false">VLOOKUP((10000000*$I$11)+(1000000*$N$11)+(100*$W$11)+$A27,data!$A$2:$AN$65536,(N$14-$D$14+10),FALSE())</f>
        <v>14</v>
      </c>
      <c r="O27" s="33" t="n">
        <f aca="false">VLOOKUP((10000000*$I$11)+(1000000*$N$11)+(100*$W$11)+$A27,data!$A$2:$AN$65536,(O$14-$D$14+10),FALSE())</f>
        <v>31</v>
      </c>
      <c r="P27" s="33" t="n">
        <f aca="false">VLOOKUP((10000000*$I$11)+(1000000*$N$11)+(100*$W$11)+$A27,data!$A$2:$AN$65536,(P$14-$D$14+10),FALSE())</f>
        <v>22</v>
      </c>
      <c r="Q27" s="33" t="n">
        <f aca="false">VLOOKUP((10000000*$I$11)+(1000000*$N$11)+(100*$W$11)+$A27,data!$A$2:$AN$65536,(Q$14-$D$14+10),FALSE())</f>
        <v>23</v>
      </c>
      <c r="R27" s="33" t="n">
        <f aca="false">VLOOKUP((10000000*$I$11)+(1000000*$N$11)+(100*$W$11)+$A27,data!$A$2:$AN$65536,(R$14-$D$14+10),FALSE())</f>
        <v>21</v>
      </c>
      <c r="S27" s="33" t="n">
        <f aca="false">VLOOKUP((10000000*$I$11)+(1000000*$N$11)+(100*$W$11)+$A27,data!$A$2:$AN$65536,(S$14-$D$14+10),FALSE())</f>
        <v>19</v>
      </c>
      <c r="T27" s="33" t="n">
        <f aca="false">VLOOKUP((10000000*$I$11)+(1000000*$N$11)+(100*$W$11)+$A27,data!$A$2:$AN$65536,(T$14-$D$14+10),FALSE())</f>
        <v>24</v>
      </c>
      <c r="U27" s="33" t="n">
        <f aca="false">VLOOKUP((10000000*$I$11)+(1000000*$N$11)+(100*$W$11)+$A27,data!$A$2:$AN$65536,(U$14-$D$14+10),FALSE())</f>
        <v>30</v>
      </c>
      <c r="V27" s="33" t="n">
        <f aca="false">VLOOKUP((10000000*$I$11)+(1000000*$N$11)+(100*$W$11)+$A27,data!$A$2:$AN$65536,(V$14-$D$14+10),FALSE())</f>
        <v>36</v>
      </c>
      <c r="W27" s="33" t="n">
        <f aca="false">VLOOKUP((10000000*$I$11)+(1000000*$N$11)+(100*$W$11)+$A27,data!$A$2:$AN$65536,(W$14-$D$14+10),FALSE())</f>
        <v>33</v>
      </c>
      <c r="X27" s="33" t="n">
        <f aca="false">VLOOKUP((10000000*$I$11)+(1000000*$N$11)+(100*$W$11)+$A27,data!$A$2:$AN$65536,(X$14-$D$14+10),FALSE())</f>
        <v>41</v>
      </c>
      <c r="Y27" s="33" t="n">
        <f aca="false">VLOOKUP((10000000*$I$11)+(1000000*$N$11)+(100*$W$11)+$A27,data!$A$2:$AN$65536,(Y$14-$D$14+10),FALSE())</f>
        <v>42</v>
      </c>
      <c r="Z27" s="33" t="n">
        <f aca="false">VLOOKUP((10000000*$I$11)+(1000000*$N$11)+(100*$W$11)+$A27,data!$A$2:$AN$65536,(Z$14-$D$14+10),FALSE())</f>
        <v>43</v>
      </c>
      <c r="AA27" s="33" t="n">
        <f aca="false">VLOOKUP((10000000*$I$11)+(1000000*$N$11)+(100*$W$11)+$A27,data!$A$2:$AN$65536,(AA$14-$D$14+10),FALSE())</f>
        <v>61</v>
      </c>
      <c r="AB27" s="34" t="n">
        <f aca="false">VLOOKUP((10000000*$I$11)+(1000000*$N$11)+(100*$W$11)+$A27,data!$A$2:$AN$65536,(AB$14-$D$14+10),FALSE())</f>
        <v>4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5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20</v>
      </c>
      <c r="G28" s="33" t="n">
        <f aca="false">VLOOKUP((10000000*$I$11)+(1000000*$N$11)+(100*$W$11)+$A28,data!$A$2:$AN$65536,(G$14-$D$14+10),FALSE())</f>
        <v>18</v>
      </c>
      <c r="H28" s="33" t="n">
        <f aca="false">VLOOKUP((10000000*$I$11)+(1000000*$N$11)+(100*$W$11)+$A28,data!$A$2:$AN$65536,(H$14-$D$14+10),FALSE())</f>
        <v>23</v>
      </c>
      <c r="I28" s="33" t="n">
        <f aca="false">VLOOKUP((10000000*$I$11)+(1000000*$N$11)+(100*$W$11)+$A28,data!$A$2:$AN$65536,(I$14-$D$14+10),FALSE())</f>
        <v>11</v>
      </c>
      <c r="J28" s="33" t="n">
        <f aca="false">VLOOKUP((10000000*$I$11)+(1000000*$N$11)+(100*$W$11)+$A28,data!$A$2:$AN$65536,(J$14-$D$14+10),FALSE())</f>
        <v>36</v>
      </c>
      <c r="K28" s="33" t="n">
        <f aca="false">VLOOKUP((10000000*$I$11)+(1000000*$N$11)+(100*$W$11)+$A28,data!$A$2:$AN$65536,(K$14-$D$14+10),FALSE())</f>
        <v>31</v>
      </c>
      <c r="L28" s="33" t="n">
        <f aca="false">VLOOKUP((10000000*$I$11)+(1000000*$N$11)+(100*$W$11)+$A28,data!$A$2:$AN$65536,(L$14-$D$14+10),FALSE())</f>
        <v>18</v>
      </c>
      <c r="M28" s="33" t="n">
        <f aca="false">VLOOKUP((10000000*$I$11)+(1000000*$N$11)+(100*$W$11)+$A28,data!$A$2:$AN$65536,(M$14-$D$14+10),FALSE())</f>
        <v>25</v>
      </c>
      <c r="N28" s="33" t="n">
        <f aca="false">VLOOKUP((10000000*$I$11)+(1000000*$N$11)+(100*$W$11)+$A28,data!$A$2:$AN$65536,(N$14-$D$14+10),FALSE())</f>
        <v>24</v>
      </c>
      <c r="O28" s="33" t="n">
        <f aca="false">VLOOKUP((10000000*$I$11)+(1000000*$N$11)+(100*$W$11)+$A28,data!$A$2:$AN$65536,(O$14-$D$14+10),FALSE())</f>
        <v>23</v>
      </c>
      <c r="P28" s="33" t="n">
        <f aca="false">VLOOKUP((10000000*$I$11)+(1000000*$N$11)+(100*$W$11)+$A28,data!$A$2:$AN$65536,(P$14-$D$14+10),FALSE())</f>
        <v>31</v>
      </c>
      <c r="Q28" s="33" t="n">
        <f aca="false">VLOOKUP((10000000*$I$11)+(1000000*$N$11)+(100*$W$11)+$A28,data!$A$2:$AN$65536,(Q$14-$D$14+10),FALSE())</f>
        <v>30</v>
      </c>
      <c r="R28" s="33" t="n">
        <f aca="false">VLOOKUP((10000000*$I$11)+(1000000*$N$11)+(100*$W$11)+$A28,data!$A$2:$AN$65536,(R$14-$D$14+10),FALSE())</f>
        <v>34</v>
      </c>
      <c r="S28" s="33" t="n">
        <f aca="false">VLOOKUP((10000000*$I$11)+(1000000*$N$11)+(100*$W$11)+$A28,data!$A$2:$AN$65536,(S$14-$D$14+10),FALSE())</f>
        <v>37</v>
      </c>
      <c r="T28" s="33" t="n">
        <f aca="false">VLOOKUP((10000000*$I$11)+(1000000*$N$11)+(100*$W$11)+$A28,data!$A$2:$AN$65536,(T$14-$D$14+10),FALSE())</f>
        <v>36</v>
      </c>
      <c r="U28" s="33" t="n">
        <f aca="false">VLOOKUP((10000000*$I$11)+(1000000*$N$11)+(100*$W$11)+$A28,data!$A$2:$AN$65536,(U$14-$D$14+10),FALSE())</f>
        <v>52</v>
      </c>
      <c r="V28" s="33" t="n">
        <f aca="false">VLOOKUP((10000000*$I$11)+(1000000*$N$11)+(100*$W$11)+$A28,data!$A$2:$AN$65536,(V$14-$D$14+10),FALSE())</f>
        <v>39</v>
      </c>
      <c r="W28" s="33" t="n">
        <f aca="false">VLOOKUP((10000000*$I$11)+(1000000*$N$11)+(100*$W$11)+$A28,data!$A$2:$AN$65536,(W$14-$D$14+10),FALSE())</f>
        <v>38</v>
      </c>
      <c r="X28" s="33" t="n">
        <f aca="false">VLOOKUP((10000000*$I$11)+(1000000*$N$11)+(100*$W$11)+$A28,data!$A$2:$AN$65536,(X$14-$D$14+10),FALSE())</f>
        <v>56</v>
      </c>
      <c r="Y28" s="33" t="n">
        <f aca="false">VLOOKUP((10000000*$I$11)+(1000000*$N$11)+(100*$W$11)+$A28,data!$A$2:$AN$65536,(Y$14-$D$14+10),FALSE())</f>
        <v>59</v>
      </c>
      <c r="Z28" s="33" t="n">
        <f aca="false">VLOOKUP((10000000*$I$11)+(1000000*$N$11)+(100*$W$11)+$A28,data!$A$2:$AN$65536,(Z$14-$D$14+10),FALSE())</f>
        <v>58</v>
      </c>
      <c r="AA28" s="33" t="n">
        <f aca="false">VLOOKUP((10000000*$I$11)+(1000000*$N$11)+(100*$W$11)+$A28,data!$A$2:$AN$65536,(AA$14-$D$14+10),FALSE())</f>
        <v>69</v>
      </c>
      <c r="AB28" s="34" t="n">
        <f aca="false">VLOOKUP((10000000*$I$11)+(1000000*$N$11)+(100*$W$11)+$A28,data!$A$2:$AN$65536,(AB$14-$D$14+10),FALSE())</f>
        <v>5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4</v>
      </c>
      <c r="E29" s="33" t="n">
        <f aca="false">VLOOKUP((10000000*$I$11)+(1000000*$N$11)+(100*$W$11)+$A29,data!$A$2:$AN$65536,(E$14-$D$14+10),FALSE())</f>
        <v>25</v>
      </c>
      <c r="F29" s="33" t="n">
        <f aca="false">VLOOKUP((10000000*$I$11)+(1000000*$N$11)+(100*$W$11)+$A29,data!$A$2:$AN$65536,(F$14-$D$14+10),FALSE())</f>
        <v>40</v>
      </c>
      <c r="G29" s="33" t="n">
        <f aca="false">VLOOKUP((10000000*$I$11)+(1000000*$N$11)+(100*$W$11)+$A29,data!$A$2:$AN$65536,(G$14-$D$14+10),FALSE())</f>
        <v>28</v>
      </c>
      <c r="H29" s="33" t="n">
        <f aca="false">VLOOKUP((10000000*$I$11)+(1000000*$N$11)+(100*$W$11)+$A29,data!$A$2:$AN$65536,(H$14-$D$14+10),FALSE())</f>
        <v>29</v>
      </c>
      <c r="I29" s="33" t="n">
        <f aca="false">VLOOKUP((10000000*$I$11)+(1000000*$N$11)+(100*$W$11)+$A29,data!$A$2:$AN$65536,(I$14-$D$14+10),FALSE())</f>
        <v>30</v>
      </c>
      <c r="J29" s="33" t="n">
        <f aca="false">VLOOKUP((10000000*$I$11)+(1000000*$N$11)+(100*$W$11)+$A29,data!$A$2:$AN$65536,(J$14-$D$14+10),FALSE())</f>
        <v>39</v>
      </c>
      <c r="K29" s="33" t="n">
        <f aca="false">VLOOKUP((10000000*$I$11)+(1000000*$N$11)+(100*$W$11)+$A29,data!$A$2:$AN$65536,(K$14-$D$14+10),FALSE())</f>
        <v>53</v>
      </c>
      <c r="L29" s="33" t="n">
        <f aca="false">VLOOKUP((10000000*$I$11)+(1000000*$N$11)+(100*$W$11)+$A29,data!$A$2:$AN$65536,(L$14-$D$14+10),FALSE())</f>
        <v>42</v>
      </c>
      <c r="M29" s="33" t="n">
        <f aca="false">VLOOKUP((10000000*$I$11)+(1000000*$N$11)+(100*$W$11)+$A29,data!$A$2:$AN$65536,(M$14-$D$14+10),FALSE())</f>
        <v>36</v>
      </c>
      <c r="N29" s="33" t="n">
        <f aca="false">VLOOKUP((10000000*$I$11)+(1000000*$N$11)+(100*$W$11)+$A29,data!$A$2:$AN$65536,(N$14-$D$14+10),FALSE())</f>
        <v>47</v>
      </c>
      <c r="O29" s="33" t="n">
        <f aca="false">VLOOKUP((10000000*$I$11)+(1000000*$N$11)+(100*$W$11)+$A29,data!$A$2:$AN$65536,(O$14-$D$14+10),FALSE())</f>
        <v>32</v>
      </c>
      <c r="P29" s="33" t="n">
        <f aca="false">VLOOKUP((10000000*$I$11)+(1000000*$N$11)+(100*$W$11)+$A29,data!$A$2:$AN$65536,(P$14-$D$14+10),FALSE())</f>
        <v>45</v>
      </c>
      <c r="Q29" s="33" t="n">
        <f aca="false">VLOOKUP((10000000*$I$11)+(1000000*$N$11)+(100*$W$11)+$A29,data!$A$2:$AN$65536,(Q$14-$D$14+10),FALSE())</f>
        <v>54</v>
      </c>
      <c r="R29" s="33" t="n">
        <f aca="false">VLOOKUP((10000000*$I$11)+(1000000*$N$11)+(100*$W$11)+$A29,data!$A$2:$AN$65536,(R$14-$D$14+10),FALSE())</f>
        <v>55</v>
      </c>
      <c r="S29" s="33" t="n">
        <f aca="false">VLOOKUP((10000000*$I$11)+(1000000*$N$11)+(100*$W$11)+$A29,data!$A$2:$AN$65536,(S$14-$D$14+10),FALSE())</f>
        <v>55</v>
      </c>
      <c r="T29" s="33" t="n">
        <f aca="false">VLOOKUP((10000000*$I$11)+(1000000*$N$11)+(100*$W$11)+$A29,data!$A$2:$AN$65536,(T$14-$D$14+10),FALSE())</f>
        <v>38</v>
      </c>
      <c r="U29" s="33" t="n">
        <f aca="false">VLOOKUP((10000000*$I$11)+(1000000*$N$11)+(100*$W$11)+$A29,data!$A$2:$AN$65536,(U$14-$D$14+10),FALSE())</f>
        <v>63</v>
      </c>
      <c r="V29" s="33" t="n">
        <f aca="false">VLOOKUP((10000000*$I$11)+(1000000*$N$11)+(100*$W$11)+$A29,data!$A$2:$AN$65536,(V$14-$D$14+10),FALSE())</f>
        <v>44</v>
      </c>
      <c r="W29" s="33" t="n">
        <f aca="false">VLOOKUP((10000000*$I$11)+(1000000*$N$11)+(100*$W$11)+$A29,data!$A$2:$AN$65536,(W$14-$D$14+10),FALSE())</f>
        <v>58</v>
      </c>
      <c r="X29" s="33" t="n">
        <f aca="false">VLOOKUP((10000000*$I$11)+(1000000*$N$11)+(100*$W$11)+$A29,data!$A$2:$AN$65536,(X$14-$D$14+10),FALSE())</f>
        <v>55</v>
      </c>
      <c r="Y29" s="33" t="n">
        <f aca="false">VLOOKUP((10000000*$I$11)+(1000000*$N$11)+(100*$W$11)+$A29,data!$A$2:$AN$65536,(Y$14-$D$14+10),FALSE())</f>
        <v>66</v>
      </c>
      <c r="Z29" s="33" t="n">
        <f aca="false">VLOOKUP((10000000*$I$11)+(1000000*$N$11)+(100*$W$11)+$A29,data!$A$2:$AN$65536,(Z$14-$D$14+10),FALSE())</f>
        <v>78</v>
      </c>
      <c r="AA29" s="33" t="n">
        <f aca="false">VLOOKUP((10000000*$I$11)+(1000000*$N$11)+(100*$W$11)+$A29,data!$A$2:$AN$65536,(AA$14-$D$14+10),FALSE())</f>
        <v>92</v>
      </c>
      <c r="AB29" s="34" t="n">
        <f aca="false">VLOOKUP((10000000*$I$11)+(1000000*$N$11)+(100*$W$11)+$A29,data!$A$2:$AN$65536,(AB$14-$D$14+10),FALSE())</f>
        <v>8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2</v>
      </c>
      <c r="E30" s="33" t="n">
        <f aca="false">VLOOKUP((10000000*$I$11)+(1000000*$N$11)+(100*$W$11)+$A30,data!$A$2:$AN$65536,(E$14-$D$14+10),FALSE())</f>
        <v>31</v>
      </c>
      <c r="F30" s="33" t="n">
        <f aca="false">VLOOKUP((10000000*$I$11)+(1000000*$N$11)+(100*$W$11)+$A30,data!$A$2:$AN$65536,(F$14-$D$14+10),FALSE())</f>
        <v>33</v>
      </c>
      <c r="G30" s="33" t="n">
        <f aca="false">VLOOKUP((10000000*$I$11)+(1000000*$N$11)+(100*$W$11)+$A30,data!$A$2:$AN$65536,(G$14-$D$14+10),FALSE())</f>
        <v>27</v>
      </c>
      <c r="H30" s="33" t="n">
        <f aca="false">VLOOKUP((10000000*$I$11)+(1000000*$N$11)+(100*$W$11)+$A30,data!$A$2:$AN$65536,(H$14-$D$14+10),FALSE())</f>
        <v>44</v>
      </c>
      <c r="I30" s="33" t="n">
        <f aca="false">VLOOKUP((10000000*$I$11)+(1000000*$N$11)+(100*$W$11)+$A30,data!$A$2:$AN$65536,(I$14-$D$14+10),FALSE())</f>
        <v>38</v>
      </c>
      <c r="J30" s="33" t="n">
        <f aca="false">VLOOKUP((10000000*$I$11)+(1000000*$N$11)+(100*$W$11)+$A30,data!$A$2:$AN$65536,(J$14-$D$14+10),FALSE())</f>
        <v>45</v>
      </c>
      <c r="K30" s="33" t="n">
        <f aca="false">VLOOKUP((10000000*$I$11)+(1000000*$N$11)+(100*$W$11)+$A30,data!$A$2:$AN$65536,(K$14-$D$14+10),FALSE())</f>
        <v>34</v>
      </c>
      <c r="L30" s="33" t="n">
        <f aca="false">VLOOKUP((10000000*$I$11)+(1000000*$N$11)+(100*$W$11)+$A30,data!$A$2:$AN$65536,(L$14-$D$14+10),FALSE())</f>
        <v>55</v>
      </c>
      <c r="M30" s="33" t="n">
        <f aca="false">VLOOKUP((10000000*$I$11)+(1000000*$N$11)+(100*$W$11)+$A30,data!$A$2:$AN$65536,(M$14-$D$14+10),FALSE())</f>
        <v>43</v>
      </c>
      <c r="N30" s="33" t="n">
        <f aca="false">VLOOKUP((10000000*$I$11)+(1000000*$N$11)+(100*$W$11)+$A30,data!$A$2:$AN$65536,(N$14-$D$14+10),FALSE())</f>
        <v>51</v>
      </c>
      <c r="O30" s="33" t="n">
        <f aca="false">VLOOKUP((10000000*$I$11)+(1000000*$N$11)+(100*$W$11)+$A30,data!$A$2:$AN$65536,(O$14-$D$14+10),FALSE())</f>
        <v>43</v>
      </c>
      <c r="P30" s="33" t="n">
        <f aca="false">VLOOKUP((10000000*$I$11)+(1000000*$N$11)+(100*$W$11)+$A30,data!$A$2:$AN$65536,(P$14-$D$14+10),FALSE())</f>
        <v>40</v>
      </c>
      <c r="Q30" s="33" t="n">
        <f aca="false">VLOOKUP((10000000*$I$11)+(1000000*$N$11)+(100*$W$11)+$A30,data!$A$2:$AN$65536,(Q$14-$D$14+10),FALSE())</f>
        <v>56</v>
      </c>
      <c r="R30" s="33" t="n">
        <f aca="false">VLOOKUP((10000000*$I$11)+(1000000*$N$11)+(100*$W$11)+$A30,data!$A$2:$AN$65536,(R$14-$D$14+10),FALSE())</f>
        <v>59</v>
      </c>
      <c r="S30" s="33" t="n">
        <f aca="false">VLOOKUP((10000000*$I$11)+(1000000*$N$11)+(100*$W$11)+$A30,data!$A$2:$AN$65536,(S$14-$D$14+10),FALSE())</f>
        <v>64</v>
      </c>
      <c r="T30" s="33" t="n">
        <f aca="false">VLOOKUP((10000000*$I$11)+(1000000*$N$11)+(100*$W$11)+$A30,data!$A$2:$AN$65536,(T$14-$D$14+10),FALSE())</f>
        <v>73</v>
      </c>
      <c r="U30" s="33" t="n">
        <f aca="false">VLOOKUP((10000000*$I$11)+(1000000*$N$11)+(100*$W$11)+$A30,data!$A$2:$AN$65536,(U$14-$D$14+10),FALSE())</f>
        <v>61</v>
      </c>
      <c r="V30" s="33" t="n">
        <f aca="false">VLOOKUP((10000000*$I$11)+(1000000*$N$11)+(100*$W$11)+$A30,data!$A$2:$AN$65536,(V$14-$D$14+10),FALSE())</f>
        <v>57</v>
      </c>
      <c r="W30" s="33" t="n">
        <f aca="false">VLOOKUP((10000000*$I$11)+(1000000*$N$11)+(100*$W$11)+$A30,data!$A$2:$AN$65536,(W$14-$D$14+10),FALSE())</f>
        <v>73</v>
      </c>
      <c r="X30" s="33" t="n">
        <f aca="false">VLOOKUP((10000000*$I$11)+(1000000*$N$11)+(100*$W$11)+$A30,data!$A$2:$AN$65536,(X$14-$D$14+10),FALSE())</f>
        <v>68</v>
      </c>
      <c r="Y30" s="33" t="n">
        <f aca="false">VLOOKUP((10000000*$I$11)+(1000000*$N$11)+(100*$W$11)+$A30,data!$A$2:$AN$65536,(Y$14-$D$14+10),FALSE())</f>
        <v>90</v>
      </c>
      <c r="Z30" s="33" t="n">
        <f aca="false">VLOOKUP((10000000*$I$11)+(1000000*$N$11)+(100*$W$11)+$A30,data!$A$2:$AN$65536,(Z$14-$D$14+10),FALSE())</f>
        <v>92</v>
      </c>
      <c r="AA30" s="33" t="n">
        <f aca="false">VLOOKUP((10000000*$I$11)+(1000000*$N$11)+(100*$W$11)+$A30,data!$A$2:$AN$65536,(AA$14-$D$14+10),FALSE())</f>
        <v>86</v>
      </c>
      <c r="AB30" s="34" t="n">
        <f aca="false">VLOOKUP((10000000*$I$11)+(1000000*$N$11)+(100*$W$11)+$A30,data!$A$2:$AN$65536,(AB$14-$D$14+10),FALSE())</f>
        <v>10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4</v>
      </c>
      <c r="E31" s="33" t="n">
        <f aca="false">VLOOKUP((10000000*$I$11)+(1000000*$N$11)+(100*$W$11)+$A31,data!$A$2:$AN$65536,(E$14-$D$14+10),FALSE())</f>
        <v>24</v>
      </c>
      <c r="F31" s="33" t="n">
        <f aca="false">VLOOKUP((10000000*$I$11)+(1000000*$N$11)+(100*$W$11)+$A31,data!$A$2:$AN$65536,(F$14-$D$14+10),FALSE())</f>
        <v>36</v>
      </c>
      <c r="G31" s="33" t="n">
        <f aca="false">VLOOKUP((10000000*$I$11)+(1000000*$N$11)+(100*$W$11)+$A31,data!$A$2:$AN$65536,(G$14-$D$14+10),FALSE())</f>
        <v>31</v>
      </c>
      <c r="H31" s="33" t="n">
        <f aca="false">VLOOKUP((10000000*$I$11)+(1000000*$N$11)+(100*$W$11)+$A31,data!$A$2:$AN$65536,(H$14-$D$14+10),FALSE())</f>
        <v>28</v>
      </c>
      <c r="I31" s="33" t="n">
        <f aca="false">VLOOKUP((10000000*$I$11)+(1000000*$N$11)+(100*$W$11)+$A31,data!$A$2:$AN$65536,(I$14-$D$14+10),FALSE())</f>
        <v>27</v>
      </c>
      <c r="J31" s="33" t="n">
        <f aca="false">VLOOKUP((10000000*$I$11)+(1000000*$N$11)+(100*$W$11)+$A31,data!$A$2:$AN$65536,(J$14-$D$14+10),FALSE())</f>
        <v>47</v>
      </c>
      <c r="K31" s="33" t="n">
        <f aca="false">VLOOKUP((10000000*$I$11)+(1000000*$N$11)+(100*$W$11)+$A31,data!$A$2:$AN$65536,(K$14-$D$14+10),FALSE())</f>
        <v>43</v>
      </c>
      <c r="L31" s="33" t="n">
        <f aca="false">VLOOKUP((10000000*$I$11)+(1000000*$N$11)+(100*$W$11)+$A31,data!$A$2:$AN$65536,(L$14-$D$14+10),FALSE())</f>
        <v>48</v>
      </c>
      <c r="M31" s="33" t="n">
        <f aca="false">VLOOKUP((10000000*$I$11)+(1000000*$N$11)+(100*$W$11)+$A31,data!$A$2:$AN$65536,(M$14-$D$14+10),FALSE())</f>
        <v>50</v>
      </c>
      <c r="N31" s="33" t="n">
        <f aca="false">VLOOKUP((10000000*$I$11)+(1000000*$N$11)+(100*$W$11)+$A31,data!$A$2:$AN$65536,(N$14-$D$14+10),FALSE())</f>
        <v>45</v>
      </c>
      <c r="O31" s="33" t="n">
        <f aca="false">VLOOKUP((10000000*$I$11)+(1000000*$N$11)+(100*$W$11)+$A31,data!$A$2:$AN$65536,(O$14-$D$14+10),FALSE())</f>
        <v>44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39</v>
      </c>
      <c r="R31" s="33" t="n">
        <f aca="false">VLOOKUP((10000000*$I$11)+(1000000*$N$11)+(100*$W$11)+$A31,data!$A$2:$AN$65536,(R$14-$D$14+10),FALSE())</f>
        <v>50</v>
      </c>
      <c r="S31" s="33" t="n">
        <f aca="false">VLOOKUP((10000000*$I$11)+(1000000*$N$11)+(100*$W$11)+$A31,data!$A$2:$AN$65536,(S$14-$D$14+10),FALSE())</f>
        <v>46</v>
      </c>
      <c r="T31" s="33" t="n">
        <f aca="false">VLOOKUP((10000000*$I$11)+(1000000*$N$11)+(100*$W$11)+$A31,data!$A$2:$AN$65536,(T$14-$D$14+10),FALSE())</f>
        <v>68</v>
      </c>
      <c r="U31" s="33" t="n">
        <f aca="false">VLOOKUP((10000000*$I$11)+(1000000*$N$11)+(100*$W$11)+$A31,data!$A$2:$AN$65536,(U$14-$D$14+10),FALSE())</f>
        <v>71</v>
      </c>
      <c r="V31" s="33" t="n">
        <f aca="false">VLOOKUP((10000000*$I$11)+(1000000*$N$11)+(100*$W$11)+$A31,data!$A$2:$AN$65536,(V$14-$D$14+10),FALSE())</f>
        <v>72</v>
      </c>
      <c r="W31" s="33" t="n">
        <f aca="false">VLOOKUP((10000000*$I$11)+(1000000*$N$11)+(100*$W$11)+$A31,data!$A$2:$AN$65536,(W$14-$D$14+10),FALSE())</f>
        <v>61</v>
      </c>
      <c r="X31" s="33" t="n">
        <f aca="false">VLOOKUP((10000000*$I$11)+(1000000*$N$11)+(100*$W$11)+$A31,data!$A$2:$AN$65536,(X$14-$D$14+10),FALSE())</f>
        <v>70</v>
      </c>
      <c r="Y31" s="33" t="n">
        <f aca="false">VLOOKUP((10000000*$I$11)+(1000000*$N$11)+(100*$W$11)+$A31,data!$A$2:$AN$65536,(Y$14-$D$14+10),FALSE())</f>
        <v>76</v>
      </c>
      <c r="Z31" s="33" t="n">
        <f aca="false">VLOOKUP((10000000*$I$11)+(1000000*$N$11)+(100*$W$11)+$A31,data!$A$2:$AN$65536,(Z$14-$D$14+10),FALSE())</f>
        <v>82</v>
      </c>
      <c r="AA31" s="33" t="n">
        <f aca="false">VLOOKUP((10000000*$I$11)+(1000000*$N$11)+(100*$W$11)+$A31,data!$A$2:$AN$65536,(AA$14-$D$14+10),FALSE())</f>
        <v>101</v>
      </c>
      <c r="AB31" s="34" t="n">
        <f aca="false">VLOOKUP((10000000*$I$11)+(1000000*$N$11)+(100*$W$11)+$A31,data!$A$2:$AN$65536,(AB$14-$D$14+10),FALSE())</f>
        <v>8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7</v>
      </c>
      <c r="E32" s="33" t="n">
        <f aca="false">VLOOKUP((10000000*$I$11)+(1000000*$N$11)+(100*$W$11)+$A32,data!$A$2:$AN$65536,(E$14-$D$14+10),FALSE())</f>
        <v>23</v>
      </c>
      <c r="F32" s="33" t="n">
        <f aca="false">VLOOKUP((10000000*$I$11)+(1000000*$N$11)+(100*$W$11)+$A32,data!$A$2:$AN$65536,(F$14-$D$14+10),FALSE())</f>
        <v>25</v>
      </c>
      <c r="G32" s="33" t="n">
        <f aca="false">VLOOKUP((10000000*$I$11)+(1000000*$N$11)+(100*$W$11)+$A32,data!$A$2:$AN$65536,(G$14-$D$14+10),FALSE())</f>
        <v>17</v>
      </c>
      <c r="H32" s="33" t="n">
        <f aca="false">VLOOKUP((10000000*$I$11)+(1000000*$N$11)+(100*$W$11)+$A32,data!$A$2:$AN$65536,(H$14-$D$14+10),FALSE())</f>
        <v>24</v>
      </c>
      <c r="I32" s="33" t="n">
        <f aca="false">VLOOKUP((10000000*$I$11)+(1000000*$N$11)+(100*$W$11)+$A32,data!$A$2:$AN$65536,(I$14-$D$14+10),FALSE())</f>
        <v>29</v>
      </c>
      <c r="J32" s="33" t="n">
        <f aca="false">VLOOKUP((10000000*$I$11)+(1000000*$N$11)+(100*$W$11)+$A32,data!$A$2:$AN$65536,(J$14-$D$14+10),FALSE())</f>
        <v>27</v>
      </c>
      <c r="K32" s="33" t="n">
        <f aca="false">VLOOKUP((10000000*$I$11)+(1000000*$N$11)+(100*$W$11)+$A32,data!$A$2:$AN$65536,(K$14-$D$14+10),FALSE())</f>
        <v>17</v>
      </c>
      <c r="L32" s="33" t="n">
        <f aca="false">VLOOKUP((10000000*$I$11)+(1000000*$N$11)+(100*$W$11)+$A32,data!$A$2:$AN$65536,(L$14-$D$14+10),FALSE())</f>
        <v>28</v>
      </c>
      <c r="M32" s="33" t="n">
        <f aca="false">VLOOKUP((10000000*$I$11)+(1000000*$N$11)+(100*$W$11)+$A32,data!$A$2:$AN$65536,(M$14-$D$14+10),FALSE())</f>
        <v>33</v>
      </c>
      <c r="N32" s="33" t="n">
        <f aca="false">VLOOKUP((10000000*$I$11)+(1000000*$N$11)+(100*$W$11)+$A32,data!$A$2:$AN$65536,(N$14-$D$14+10),FALSE())</f>
        <v>19</v>
      </c>
      <c r="O32" s="33" t="n">
        <f aca="false">VLOOKUP((10000000*$I$11)+(1000000*$N$11)+(100*$W$11)+$A32,data!$A$2:$AN$65536,(O$14-$D$14+10),FALSE())</f>
        <v>25</v>
      </c>
      <c r="P32" s="33" t="n">
        <f aca="false">VLOOKUP((10000000*$I$11)+(1000000*$N$11)+(100*$W$11)+$A32,data!$A$2:$AN$65536,(P$14-$D$14+10),FALSE())</f>
        <v>43</v>
      </c>
      <c r="Q32" s="33" t="n">
        <f aca="false">VLOOKUP((10000000*$I$11)+(1000000*$N$11)+(100*$W$11)+$A32,data!$A$2:$AN$65536,(Q$14-$D$14+10),FALSE())</f>
        <v>41</v>
      </c>
      <c r="R32" s="33" t="n">
        <f aca="false">VLOOKUP((10000000*$I$11)+(1000000*$N$11)+(100*$W$11)+$A32,data!$A$2:$AN$65536,(R$14-$D$14+10),FALSE())</f>
        <v>52</v>
      </c>
      <c r="S32" s="33" t="n">
        <f aca="false">VLOOKUP((10000000*$I$11)+(1000000*$N$11)+(100*$W$11)+$A32,data!$A$2:$AN$65536,(S$14-$D$14+10),FALSE())</f>
        <v>45</v>
      </c>
      <c r="T32" s="33" t="n">
        <f aca="false">VLOOKUP((10000000*$I$11)+(1000000*$N$11)+(100*$W$11)+$A32,data!$A$2:$AN$65536,(T$14-$D$14+10),FALSE())</f>
        <v>52</v>
      </c>
      <c r="U32" s="33" t="n">
        <f aca="false">VLOOKUP((10000000*$I$11)+(1000000*$N$11)+(100*$W$11)+$A32,data!$A$2:$AN$65536,(U$14-$D$14+10),FALSE())</f>
        <v>51</v>
      </c>
      <c r="V32" s="33" t="n">
        <f aca="false">VLOOKUP((10000000*$I$11)+(1000000*$N$11)+(100*$W$11)+$A32,data!$A$2:$AN$65536,(V$14-$D$14+10),FALSE())</f>
        <v>44</v>
      </c>
      <c r="W32" s="33" t="n">
        <f aca="false">VLOOKUP((10000000*$I$11)+(1000000*$N$11)+(100*$W$11)+$A32,data!$A$2:$AN$65536,(W$14-$D$14+10),FALSE())</f>
        <v>52</v>
      </c>
      <c r="X32" s="33" t="n">
        <f aca="false">VLOOKUP((10000000*$I$11)+(1000000*$N$11)+(100*$W$11)+$A32,data!$A$2:$AN$65536,(X$14-$D$14+10),FALSE())</f>
        <v>48</v>
      </c>
      <c r="Y32" s="33" t="n">
        <f aca="false">VLOOKUP((10000000*$I$11)+(1000000*$N$11)+(100*$W$11)+$A32,data!$A$2:$AN$65536,(Y$14-$D$14+10),FALSE())</f>
        <v>54</v>
      </c>
      <c r="Z32" s="33" t="n">
        <f aca="false">VLOOKUP((10000000*$I$11)+(1000000*$N$11)+(100*$W$11)+$A32,data!$A$2:$AN$65536,(Z$14-$D$14+10),FALSE())</f>
        <v>73</v>
      </c>
      <c r="AA32" s="33" t="n">
        <f aca="false">VLOOKUP((10000000*$I$11)+(1000000*$N$11)+(100*$W$11)+$A32,data!$A$2:$AN$65536,(AA$14-$D$14+10),FALSE())</f>
        <v>80</v>
      </c>
      <c r="AB32" s="34" t="n">
        <f aca="false">VLOOKUP((10000000*$I$11)+(1000000*$N$11)+(100*$W$11)+$A32,data!$A$2:$AN$65536,(AB$14-$D$14+10),FALSE())</f>
        <v>6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6</v>
      </c>
      <c r="E33" s="33" t="n">
        <f aca="false">VLOOKUP((10000000*$I$11)+(1000000*$N$11)+(100*$W$11)+$A33,data!$A$2:$AN$65536,(E$14-$D$14+10),FALSE())</f>
        <v>17</v>
      </c>
      <c r="F33" s="33" t="n">
        <f aca="false">VLOOKUP((10000000*$I$11)+(1000000*$N$11)+(100*$W$11)+$A33,data!$A$2:$AN$65536,(F$14-$D$14+10),FALSE())</f>
        <v>19</v>
      </c>
      <c r="G33" s="33" t="n">
        <f aca="false">VLOOKUP((10000000*$I$11)+(1000000*$N$11)+(100*$W$11)+$A33,data!$A$2:$AN$65536,(G$14-$D$14+10),FALSE())</f>
        <v>11</v>
      </c>
      <c r="H33" s="33" t="n">
        <f aca="false">VLOOKUP((10000000*$I$11)+(1000000*$N$11)+(100*$W$11)+$A33,data!$A$2:$AN$65536,(H$14-$D$14+10),FALSE())</f>
        <v>5</v>
      </c>
      <c r="I33" s="33" t="n">
        <f aca="false">VLOOKUP((10000000*$I$11)+(1000000*$N$11)+(100*$W$11)+$A33,data!$A$2:$AN$65536,(I$14-$D$14+10),FALSE())</f>
        <v>17</v>
      </c>
      <c r="J33" s="33" t="n">
        <f aca="false">VLOOKUP((10000000*$I$11)+(1000000*$N$11)+(100*$W$11)+$A33,data!$A$2:$AN$65536,(J$14-$D$14+10),FALSE())</f>
        <v>12</v>
      </c>
      <c r="K33" s="33" t="n">
        <f aca="false">VLOOKUP((10000000*$I$11)+(1000000*$N$11)+(100*$W$11)+$A33,data!$A$2:$AN$65536,(K$14-$D$14+10),FALSE())</f>
        <v>15</v>
      </c>
      <c r="L33" s="33" t="n">
        <f aca="false">VLOOKUP((10000000*$I$11)+(1000000*$N$11)+(100*$W$11)+$A33,data!$A$2:$AN$65536,(L$14-$D$14+10),FALSE())</f>
        <v>21</v>
      </c>
      <c r="M33" s="33" t="n">
        <f aca="false">VLOOKUP((10000000*$I$11)+(1000000*$N$11)+(100*$W$11)+$A33,data!$A$2:$AN$65536,(M$14-$D$14+10),FALSE())</f>
        <v>14</v>
      </c>
      <c r="N33" s="33" t="n">
        <f aca="false">VLOOKUP((10000000*$I$11)+(1000000*$N$11)+(100*$W$11)+$A33,data!$A$2:$AN$65536,(N$14-$D$14+10),FALSE())</f>
        <v>28</v>
      </c>
      <c r="O33" s="33" t="n">
        <f aca="false">VLOOKUP((10000000*$I$11)+(1000000*$N$11)+(100*$W$11)+$A33,data!$A$2:$AN$65536,(O$14-$D$14+10),FALSE())</f>
        <v>23</v>
      </c>
      <c r="P33" s="33" t="n">
        <f aca="false">VLOOKUP((10000000*$I$11)+(1000000*$N$11)+(100*$W$11)+$A33,data!$A$2:$AN$65536,(P$14-$D$14+10),FALSE())</f>
        <v>15</v>
      </c>
      <c r="Q33" s="33" t="n">
        <f aca="false">VLOOKUP((10000000*$I$11)+(1000000*$N$11)+(100*$W$11)+$A33,data!$A$2:$AN$65536,(Q$14-$D$14+10),FALSE())</f>
        <v>17</v>
      </c>
      <c r="R33" s="33" t="n">
        <f aca="false">VLOOKUP((10000000*$I$11)+(1000000*$N$11)+(100*$W$11)+$A33,data!$A$2:$AN$65536,(R$14-$D$14+10),FALSE())</f>
        <v>25</v>
      </c>
      <c r="S33" s="33" t="n">
        <f aca="false">VLOOKUP((10000000*$I$11)+(1000000*$N$11)+(100*$W$11)+$A33,data!$A$2:$AN$65536,(S$14-$D$14+10),FALSE())</f>
        <v>20</v>
      </c>
      <c r="T33" s="33" t="n">
        <f aca="false">VLOOKUP((10000000*$I$11)+(1000000*$N$11)+(100*$W$11)+$A33,data!$A$2:$AN$65536,(T$14-$D$14+10),FALSE())</f>
        <v>23</v>
      </c>
      <c r="U33" s="33" t="n">
        <f aca="false">VLOOKUP((10000000*$I$11)+(1000000*$N$11)+(100*$W$11)+$A33,data!$A$2:$AN$65536,(U$14-$D$14+10),FALSE())</f>
        <v>27</v>
      </c>
      <c r="V33" s="33" t="n">
        <f aca="false">VLOOKUP((10000000*$I$11)+(1000000*$N$11)+(100*$W$11)+$A33,data!$A$2:$AN$65536,(V$14-$D$14+10),FALSE())</f>
        <v>26</v>
      </c>
      <c r="W33" s="33" t="n">
        <f aca="false">VLOOKUP((10000000*$I$11)+(1000000*$N$11)+(100*$W$11)+$A33,data!$A$2:$AN$65536,(W$14-$D$14+10),FALSE())</f>
        <v>30</v>
      </c>
      <c r="X33" s="33" t="n">
        <f aca="false">VLOOKUP((10000000*$I$11)+(1000000*$N$11)+(100*$W$11)+$A33,data!$A$2:$AN$65536,(X$14-$D$14+10),FALSE())</f>
        <v>32</v>
      </c>
      <c r="Y33" s="33" t="n">
        <f aca="false">VLOOKUP((10000000*$I$11)+(1000000*$N$11)+(100*$W$11)+$A33,data!$A$2:$AN$65536,(Y$14-$D$14+10),FALSE())</f>
        <v>32</v>
      </c>
      <c r="Z33" s="33" t="n">
        <f aca="false">VLOOKUP((10000000*$I$11)+(1000000*$N$11)+(100*$W$11)+$A33,data!$A$2:$AN$65536,(Z$14-$D$14+10),FALSE())</f>
        <v>47</v>
      </c>
      <c r="AA33" s="33" t="n">
        <f aca="false">VLOOKUP((10000000*$I$11)+(1000000*$N$11)+(100*$W$11)+$A33,data!$A$2:$AN$65536,(AA$14-$D$14+10),FALSE())</f>
        <v>50</v>
      </c>
      <c r="AB33" s="34" t="n">
        <f aca="false">VLOOKUP((10000000*$I$11)+(1000000*$N$11)+(100*$W$11)+$A33,data!$A$2:$AN$65536,(AB$14-$D$14+10),FALSE())</f>
        <v>5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10</v>
      </c>
      <c r="F34" s="39" t="n">
        <f aca="false">VLOOKUP((10000000*$I$11)+(1000000*$N$11)+(100*$W$11)+$A34,data!$A$2:$AN$65536,(F$14-$D$14+10),FALSE())</f>
        <v>5</v>
      </c>
      <c r="G34" s="39" t="n">
        <f aca="false">VLOOKUP((10000000*$I$11)+(1000000*$N$11)+(100*$W$11)+$A34,data!$A$2:$AN$65536,(G$14-$D$14+10),FALSE())</f>
        <v>4</v>
      </c>
      <c r="H34" s="39" t="n">
        <f aca="false">VLOOKUP((10000000*$I$11)+(1000000*$N$11)+(100*$W$11)+$A34,data!$A$2:$AN$65536,(H$14-$D$14+10),FALSE())</f>
        <v>7</v>
      </c>
      <c r="I34" s="39" t="n">
        <f aca="false">VLOOKUP((10000000*$I$11)+(1000000*$N$11)+(100*$W$11)+$A34,data!$A$2:$AN$65536,(I$14-$D$14+10),FALSE())</f>
        <v>2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2</v>
      </c>
      <c r="L34" s="39" t="n">
        <f aca="false">VLOOKUP((10000000*$I$11)+(1000000*$N$11)+(100*$W$11)+$A34,data!$A$2:$AN$65536,(L$14-$D$14+10),FALSE())</f>
        <v>15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3</v>
      </c>
      <c r="O34" s="39" t="n">
        <f aca="false">VLOOKUP((10000000*$I$11)+(1000000*$N$11)+(100*$W$11)+$A34,data!$A$2:$AN$65536,(O$14-$D$14+10),FALSE())</f>
        <v>6</v>
      </c>
      <c r="P34" s="39" t="n">
        <f aca="false">VLOOKUP((10000000*$I$11)+(1000000*$N$11)+(100*$W$11)+$A34,data!$A$2:$AN$65536,(P$14-$D$14+10),FALSE())</f>
        <v>6</v>
      </c>
      <c r="Q34" s="39" t="n">
        <f aca="false">VLOOKUP((10000000*$I$11)+(1000000*$N$11)+(100*$W$11)+$A34,data!$A$2:$AN$65536,(Q$14-$D$14+10),FALSE())</f>
        <v>15</v>
      </c>
      <c r="R34" s="39" t="n">
        <f aca="false">VLOOKUP((10000000*$I$11)+(1000000*$N$11)+(100*$W$11)+$A34,data!$A$2:$AN$65536,(R$14-$D$14+10),FALSE())</f>
        <v>9</v>
      </c>
      <c r="S34" s="39" t="n">
        <f aca="false">VLOOKUP((10000000*$I$11)+(1000000*$N$11)+(100*$W$11)+$A34,data!$A$2:$AN$65536,(S$14-$D$14+10),FALSE())</f>
        <v>10</v>
      </c>
      <c r="T34" s="39" t="n">
        <f aca="false">VLOOKUP((10000000*$I$11)+(1000000*$N$11)+(100*$W$11)+$A34,data!$A$2:$AN$65536,(T$14-$D$14+10),FALSE())</f>
        <v>11</v>
      </c>
      <c r="U34" s="39" t="n">
        <f aca="false">VLOOKUP((10000000*$I$11)+(1000000*$N$11)+(100*$W$11)+$A34,data!$A$2:$AN$65536,(U$14-$D$14+10),FALSE())</f>
        <v>10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8</v>
      </c>
      <c r="X34" s="39" t="n">
        <f aca="false">VLOOKUP((10000000*$I$11)+(1000000*$N$11)+(100*$W$11)+$A34,data!$A$2:$AN$65536,(X$14-$D$14+10),FALSE())</f>
        <v>8</v>
      </c>
      <c r="Y34" s="39" t="n">
        <f aca="false">VLOOKUP((10000000*$I$11)+(1000000*$N$11)+(100*$W$11)+$A34,data!$A$2:$AN$65536,(Y$14-$D$14+10),FALSE())</f>
        <v>18</v>
      </c>
      <c r="Z34" s="39" t="n">
        <f aca="false">VLOOKUP((10000000*$I$11)+(1000000*$N$11)+(100*$W$11)+$A34,data!$A$2:$AN$65536,(Z$14-$D$14+10),FALSE())</f>
        <v>17</v>
      </c>
      <c r="AA34" s="39" t="n">
        <f aca="false">VLOOKUP((10000000*$I$11)+(1000000*$N$11)+(100*$W$11)+$A34,data!$A$2:$AN$65536,(AA$14-$D$14+10),FALSE())</f>
        <v>21</v>
      </c>
      <c r="AB34" s="40" t="n">
        <f aca="false">VLOOKUP((10000000*$I$11)+(1000000*$N$11)+(100*$W$11)+$A34,data!$A$2:$AN$65536,(AB$14-$D$14+10),FALSE())</f>
        <v>1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7</v>
      </c>
      <c r="E35" s="45" t="n">
        <f aca="false">VLOOKUP((10000000*$I$11)+(1000000*$N$11)+(100*$W$11)+$A35,data!$A$2:$AN$65536,(E$14-$D$14+10),FALSE())</f>
        <v>187</v>
      </c>
      <c r="F35" s="45" t="n">
        <f aca="false">VLOOKUP((10000000*$I$11)+(1000000*$N$11)+(100*$W$11)+$A35,data!$A$2:$AN$65536,(F$14-$D$14+10),FALSE())</f>
        <v>215</v>
      </c>
      <c r="G35" s="45" t="n">
        <f aca="false">VLOOKUP((10000000*$I$11)+(1000000*$N$11)+(100*$W$11)+$A35,data!$A$2:$AN$65536,(G$14-$D$14+10),FALSE())</f>
        <v>191</v>
      </c>
      <c r="H35" s="45" t="n">
        <f aca="false">VLOOKUP((10000000*$I$11)+(1000000*$N$11)+(100*$W$11)+$A35,data!$A$2:$AN$65536,(H$14-$D$14+10),FALSE())</f>
        <v>190</v>
      </c>
      <c r="I35" s="45" t="n">
        <f aca="false">VLOOKUP((10000000*$I$11)+(1000000*$N$11)+(100*$W$11)+$A35,data!$A$2:$AN$65536,(I$14-$D$14+10),FALSE())</f>
        <v>197</v>
      </c>
      <c r="J35" s="45" t="n">
        <f aca="false">VLOOKUP((10000000*$I$11)+(1000000*$N$11)+(100*$W$11)+$A35,data!$A$2:$AN$65536,(J$14-$D$14+10),FALSE())</f>
        <v>264</v>
      </c>
      <c r="K35" s="45" t="n">
        <f aca="false">VLOOKUP((10000000*$I$11)+(1000000*$N$11)+(100*$W$11)+$A35,data!$A$2:$AN$65536,(K$14-$D$14+10),FALSE())</f>
        <v>249</v>
      </c>
      <c r="L35" s="45" t="n">
        <f aca="false">VLOOKUP((10000000*$I$11)+(1000000*$N$11)+(100*$W$11)+$A35,data!$A$2:$AN$65536,(L$14-$D$14+10),FALSE())</f>
        <v>266</v>
      </c>
      <c r="M35" s="45" t="n">
        <f aca="false">VLOOKUP((10000000*$I$11)+(1000000*$N$11)+(100*$W$11)+$A35,data!$A$2:$AN$65536,(M$14-$D$14+10),FALSE())</f>
        <v>251</v>
      </c>
      <c r="N35" s="45" t="n">
        <f aca="false">VLOOKUP((10000000*$I$11)+(1000000*$N$11)+(100*$W$11)+$A35,data!$A$2:$AN$65536,(N$14-$D$14+10),FALSE())</f>
        <v>263</v>
      </c>
      <c r="O35" s="45" t="n">
        <f aca="false">VLOOKUP((10000000*$I$11)+(1000000*$N$11)+(100*$W$11)+$A35,data!$A$2:$AN$65536,(O$14-$D$14+10),FALSE())</f>
        <v>261</v>
      </c>
      <c r="P35" s="45" t="n">
        <f aca="false">VLOOKUP((10000000*$I$11)+(1000000*$N$11)+(100*$W$11)+$A35,data!$A$2:$AN$65536,(P$14-$D$14+10),FALSE())</f>
        <v>262</v>
      </c>
      <c r="Q35" s="45" t="n">
        <f aca="false">VLOOKUP((10000000*$I$11)+(1000000*$N$11)+(100*$W$11)+$A35,data!$A$2:$AN$65536,(Q$14-$D$14+10),FALSE())</f>
        <v>298</v>
      </c>
      <c r="R35" s="45" t="n">
        <f aca="false">VLOOKUP((10000000*$I$11)+(1000000*$N$11)+(100*$W$11)+$A35,data!$A$2:$AN$65536,(R$14-$D$14+10),FALSE())</f>
        <v>331</v>
      </c>
      <c r="S35" s="45" t="n">
        <f aca="false">VLOOKUP((10000000*$I$11)+(1000000*$N$11)+(100*$W$11)+$A35,data!$A$2:$AN$65536,(S$14-$D$14+10),FALSE())</f>
        <v>330</v>
      </c>
      <c r="T35" s="45" t="n">
        <f aca="false">VLOOKUP((10000000*$I$11)+(1000000*$N$11)+(100*$W$11)+$A35,data!$A$2:$AN$65536,(T$14-$D$14+10),FALSE())</f>
        <v>366</v>
      </c>
      <c r="U35" s="45" t="n">
        <f aca="false">VLOOKUP((10000000*$I$11)+(1000000*$N$11)+(100*$W$11)+$A35,data!$A$2:$AN$65536,(U$14-$D$14+10),FALSE())</f>
        <v>404</v>
      </c>
      <c r="V35" s="45" t="n">
        <f aca="false">VLOOKUP((10000000*$I$11)+(1000000*$N$11)+(100*$W$11)+$A35,data!$A$2:$AN$65536,(V$14-$D$14+10),FALSE())</f>
        <v>372</v>
      </c>
      <c r="W35" s="45" t="n">
        <f aca="false">VLOOKUP((10000000*$I$11)+(1000000*$N$11)+(100*$W$11)+$A35,data!$A$2:$AN$65536,(W$14-$D$14+10),FALSE())</f>
        <v>396</v>
      </c>
      <c r="X35" s="45" t="n">
        <f aca="false">VLOOKUP((10000000*$I$11)+(1000000*$N$11)+(100*$W$11)+$A35,data!$A$2:$AN$65536,(X$14-$D$14+10),FALSE())</f>
        <v>418</v>
      </c>
      <c r="Y35" s="45" t="n">
        <f aca="false">VLOOKUP((10000000*$I$11)+(1000000*$N$11)+(100*$W$11)+$A35,data!$A$2:$AN$65536,(Y$14-$D$14+10),FALSE())</f>
        <v>477</v>
      </c>
      <c r="Z35" s="45" t="n">
        <f aca="false">VLOOKUP((10000000*$I$11)+(1000000*$N$11)+(100*$W$11)+$A35,data!$A$2:$AN$65536,(Z$14-$D$14+10),FALSE())</f>
        <v>532</v>
      </c>
      <c r="AA35" s="45" t="n">
        <f aca="false">VLOOKUP((10000000*$I$11)+(1000000*$N$11)+(100*$W$11)+$A35,data!$A$2:$AN$65536,(AA$14-$D$14+10),FALSE())</f>
        <v>613</v>
      </c>
      <c r="AB35" s="46" t="n">
        <f aca="false">VLOOKUP((10000000*$I$11)+(1000000*$N$11)+(100*$W$11)+$A35,data!$A$2:$AN$65536,(AB$14-$D$14+10),FALSE())</f>
        <v>57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.307866607556278</v>
      </c>
      <c r="E39" s="59" t="n">
        <f aca="false">VLOOKUP((10000000*$I$11)+(1000000*$N$11)+(100*$W$11)+$A39,data!$A$2:$AN$65536,(E$14-$D$14+10),FALSE())</f>
        <v>0.308543888825466</v>
      </c>
      <c r="F39" s="59" t="n">
        <f aca="false">VLOOKUP((10000000*$I$11)+(1000000*$N$11)+(100*$W$11)+$A39,data!$A$2:$AN$65536,(F$14-$D$14+10),FALSE())</f>
        <v>0.61526724132627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.314143362464895</v>
      </c>
      <c r="J39" s="59" t="n">
        <f aca="false">VLOOKUP((10000000*$I$11)+(1000000*$N$11)+(100*$W$11)+$A39,data!$A$2:$AN$65536,(J$14-$D$14+10),FALSE())</f>
        <v>1.61247149956625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.337392161030531</v>
      </c>
      <c r="M39" s="59" t="n">
        <f aca="false">VLOOKUP((10000000*$I$11)+(1000000*$N$11)+(100*$W$11)+$A39,data!$A$2:$AN$65536,(M$14-$D$14+10),FALSE())</f>
        <v>0.688916368997386</v>
      </c>
      <c r="N39" s="59" t="n">
        <f aca="false">VLOOKUP((10000000*$I$11)+(1000000*$N$11)+(100*$W$11)+$A39,data!$A$2:$AN$65536,(N$14-$D$14+10),FALSE())</f>
        <v>0.353091136353204</v>
      </c>
      <c r="O39" s="59" t="n">
        <f aca="false">VLOOKUP((10000000*$I$11)+(1000000*$N$11)+(100*$W$11)+$A39,data!$A$2:$AN$65536,(O$14-$D$14+10),FALSE())</f>
        <v>0.723953073361785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.377189111304735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.753324042336811</v>
      </c>
      <c r="T39" s="59" t="n">
        <f aca="false">VLOOKUP((10000000*$I$11)+(1000000*$N$11)+(100*$W$11)+$A39,data!$A$2:$AN$65536,(T$14-$D$14+10),FALSE())</f>
        <v>1.11987935166451</v>
      </c>
      <c r="U39" s="59" t="n">
        <f aca="false">VLOOKUP((10000000*$I$11)+(1000000*$N$11)+(100*$W$11)+$A39,data!$A$2:$AN$65536,(U$14-$D$14+10),FALSE())</f>
        <v>0.729123374966278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.343761924241747</v>
      </c>
      <c r="Y39" s="59" t="n">
        <f aca="false">VLOOKUP((10000000*$I$11)+(1000000*$N$11)+(100*$W$11)+$A39,data!$A$2:$AN$65536,(Y$14-$D$14+10),FALSE())</f>
        <v>1.36246278773511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.339811268821297</v>
      </c>
      <c r="AB39" s="60" t="n">
        <f aca="false">VLOOKUP((10000000*$I$11)+(1000000*$N$11)+(100*$W$11)+$A39,data!$A$2:$AN$65536,(AB$14-$D$14+10),FALSE())</f>
        <v>1.02658864592958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.312243374976191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.308279461497437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.353852033233783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.308053441110964</v>
      </c>
      <c r="N41" s="59" t="n">
        <f aca="false">VLOOKUP((10000000*$I$11)+(1000000*$N$11)+(100*$W$11)+$A41,data!$A$2:$AN$65536,(N$14-$D$14+10),FALSE())</f>
        <v>0.309708749891602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.312461918703658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.355117419574782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.317224664852142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.314787125206579</v>
      </c>
      <c r="N42" s="59" t="n">
        <f aca="false">VLOOKUP((10000000*$I$11)+(1000000*$N$11)+(100*$W$11)+$A42,data!$A$2:$AN$65536,(N$14-$D$14+10),FALSE())</f>
        <v>0.31456828648363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.300888523810813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242373123729056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.251387027926585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.309429875454475</v>
      </c>
      <c r="Q43" s="59" t="n">
        <f aca="false">VLOOKUP((10000000*$I$11)+(1000000*$N$11)+(100*$W$11)+$A43,data!$A$2:$AN$65536,(Q$14-$D$14+10),FALSE())</f>
        <v>0.304427903861668</v>
      </c>
      <c r="R43" s="59" t="n">
        <f aca="false">VLOOKUP((10000000*$I$11)+(1000000*$N$11)+(100*$W$11)+$A43,data!$A$2:$AN$65536,(R$14-$D$14+10),FALSE())</f>
        <v>0.605831124574025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.573468480738627</v>
      </c>
      <c r="X43" s="59" t="n">
        <f aca="false">VLOOKUP((10000000*$I$11)+(1000000*$N$11)+(100*$W$11)+$A43,data!$A$2:$AN$65536,(X$14-$D$14+10),FALSE())</f>
        <v>0.848138054258218</v>
      </c>
      <c r="Y43" s="59" t="n">
        <f aca="false">VLOOKUP((10000000*$I$11)+(1000000*$N$11)+(100*$W$11)+$A43,data!$A$2:$AN$65536,(Y$14-$D$14+10),FALSE())</f>
        <v>0.273537939712238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242974395358217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.246051488734533</v>
      </c>
      <c r="I44" s="59" t="n">
        <f aca="false">VLOOKUP((10000000*$I$11)+(1000000*$N$11)+(100*$W$11)+$A44,data!$A$2:$AN$65536,(I$14-$D$14+10),FALSE())</f>
        <v>0.251114950379686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.263859204728357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.303056016874159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331818030991804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.330242265726137</v>
      </c>
      <c r="T44" s="59" t="n">
        <f aca="false">VLOOKUP((10000000*$I$11)+(1000000*$N$11)+(100*$W$11)+$A44,data!$A$2:$AN$65536,(T$14-$D$14+10),FALSE())</f>
        <v>0.320368038802977</v>
      </c>
      <c r="U44" s="59" t="n">
        <f aca="false">VLOOKUP((10000000*$I$11)+(1000000*$N$11)+(100*$W$11)+$A44,data!$A$2:$AN$65536,(U$14-$D$14+10),FALSE())</f>
        <v>0.306231817485837</v>
      </c>
      <c r="V44" s="59" t="n">
        <f aca="false">VLOOKUP((10000000*$I$11)+(1000000*$N$11)+(100*$W$11)+$A44,data!$A$2:$AN$65536,(V$14-$D$14+10),FALSE())</f>
        <v>0.297177703351273</v>
      </c>
      <c r="W44" s="59" t="n">
        <f aca="false">VLOOKUP((10000000*$I$11)+(1000000*$N$11)+(100*$W$11)+$A44,data!$A$2:$AN$65536,(W$14-$D$14+10),FALSE())</f>
        <v>0.294078724874649</v>
      </c>
      <c r="X44" s="59" t="n">
        <f aca="false">VLOOKUP((10000000*$I$11)+(1000000*$N$11)+(100*$W$11)+$A44,data!$A$2:$AN$65536,(X$14-$D$14+10),FALSE())</f>
        <v>0.583272332768531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280771109775889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533248013651149</v>
      </c>
      <c r="E45" s="59" t="n">
        <f aca="false">VLOOKUP((10000000*$I$11)+(1000000*$N$11)+(100*$W$11)+$A45,data!$A$2:$AN$65536,(E$14-$D$14+10),FALSE())</f>
        <v>0.260475002214038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.502279091377124</v>
      </c>
      <c r="H45" s="59" t="n">
        <f aca="false">VLOOKUP((10000000*$I$11)+(1000000*$N$11)+(100*$W$11)+$A45,data!$A$2:$AN$65536,(H$14-$D$14+10),FALSE())</f>
        <v>0.247205343590707</v>
      </c>
      <c r="I45" s="59" t="n">
        <f aca="false">VLOOKUP((10000000*$I$11)+(1000000*$N$11)+(100*$W$11)+$A45,data!$A$2:$AN$65536,(I$14-$D$14+10),FALSE())</f>
        <v>0.734620715324678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.246438957070334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.252201084969068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.539642109353077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.299334877901303</v>
      </c>
      <c r="T45" s="59" t="n">
        <f aca="false">VLOOKUP((10000000*$I$11)+(1000000*$N$11)+(100*$W$11)+$A45,data!$A$2:$AN$65536,(T$14-$D$14+10),FALSE())</f>
        <v>0.310764574081613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.326241921434421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.90100371814201</v>
      </c>
      <c r="AA45" s="59" t="n">
        <f aca="false">VLOOKUP((10000000*$I$11)+(1000000*$N$11)+(100*$W$11)+$A45,data!$A$2:$AN$65536,(AA$14-$D$14+10),FALSE())</f>
        <v>0.880865832388849</v>
      </c>
      <c r="AB45" s="60" t="n">
        <f aca="false">VLOOKUP((10000000*$I$11)+(1000000*$N$11)+(100*$W$11)+$A45,data!$A$2:$AN$65536,(AB$14-$D$14+10),FALSE())</f>
        <v>0.582246715400717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.596790460901273</v>
      </c>
      <c r="E46" s="59" t="n">
        <f aca="false">VLOOKUP((10000000*$I$11)+(1000000*$N$11)+(100*$W$11)+$A46,data!$A$2:$AN$65536,(E$14-$D$14+10),FALSE())</f>
        <v>0.294663641453281</v>
      </c>
      <c r="F46" s="59" t="n">
        <f aca="false">VLOOKUP((10000000*$I$11)+(1000000*$N$11)+(100*$W$11)+$A46,data!$A$2:$AN$65536,(F$14-$D$14+10),FALSE())</f>
        <v>0.863428617478098</v>
      </c>
      <c r="G46" s="59" t="n">
        <f aca="false">VLOOKUP((10000000*$I$11)+(1000000*$N$11)+(100*$W$11)+$A46,data!$A$2:$AN$65536,(G$14-$D$14+10),FALSE())</f>
        <v>0.281198241948591</v>
      </c>
      <c r="H46" s="59" t="n">
        <f aca="false">VLOOKUP((10000000*$I$11)+(1000000*$N$11)+(100*$W$11)+$A46,data!$A$2:$AN$65536,(H$14-$D$14+10),FALSE())</f>
        <v>0.54783863960709</v>
      </c>
      <c r="I46" s="59" t="n">
        <f aca="false">VLOOKUP((10000000*$I$11)+(1000000*$N$11)+(100*$W$11)+$A46,data!$A$2:$AN$65536,(I$14-$D$14+10),FALSE())</f>
        <v>0.266741354245856</v>
      </c>
      <c r="J46" s="59" t="n">
        <f aca="false">VLOOKUP((10000000*$I$11)+(1000000*$N$11)+(100*$W$11)+$A46,data!$A$2:$AN$65536,(J$14-$D$14+10),FALSE())</f>
        <v>0.523379355824689</v>
      </c>
      <c r="K46" s="59" t="n">
        <f aca="false">VLOOKUP((10000000*$I$11)+(1000000*$N$11)+(100*$W$11)+$A46,data!$A$2:$AN$65536,(K$14-$D$14+10),FALSE())</f>
        <v>0.514718371842846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.501145116591411</v>
      </c>
      <c r="N46" s="59" t="n">
        <f aca="false">VLOOKUP((10000000*$I$11)+(1000000*$N$11)+(100*$W$11)+$A46,data!$A$2:$AN$65536,(N$14-$D$14+10),FALSE())</f>
        <v>0.49620650129758</v>
      </c>
      <c r="O46" s="59" t="n">
        <f aca="false">VLOOKUP((10000000*$I$11)+(1000000*$N$11)+(100*$W$11)+$A46,data!$A$2:$AN$65536,(O$14-$D$14+10),FALSE())</f>
        <v>0.743988572335529</v>
      </c>
      <c r="P46" s="59" t="n">
        <f aca="false">VLOOKUP((10000000*$I$11)+(1000000*$N$11)+(100*$W$11)+$A46,data!$A$2:$AN$65536,(P$14-$D$14+10),FALSE())</f>
        <v>0.993275524697796</v>
      </c>
      <c r="Q46" s="59" t="n">
        <f aca="false">VLOOKUP((10000000*$I$11)+(1000000*$N$11)+(100*$W$11)+$A46,data!$A$2:$AN$65536,(Q$14-$D$14+10),FALSE())</f>
        <v>0.249785184741123</v>
      </c>
      <c r="R46" s="59" t="n">
        <f aca="false">VLOOKUP((10000000*$I$11)+(1000000*$N$11)+(100*$W$11)+$A46,data!$A$2:$AN$65536,(R$14-$D$14+10),FALSE())</f>
        <v>0.252005332432834</v>
      </c>
      <c r="S46" s="59" t="n">
        <f aca="false">VLOOKUP((10000000*$I$11)+(1000000*$N$11)+(100*$W$11)+$A46,data!$A$2:$AN$65536,(S$14-$D$14+10),FALSE())</f>
        <v>0.256388561993472</v>
      </c>
      <c r="T46" s="59" t="n">
        <f aca="false">VLOOKUP((10000000*$I$11)+(1000000*$N$11)+(100*$W$11)+$A46,data!$A$2:$AN$65536,(T$14-$D$14+10),FALSE())</f>
        <v>0.258732212160414</v>
      </c>
      <c r="U46" s="59" t="n">
        <f aca="false">VLOOKUP((10000000*$I$11)+(1000000*$N$11)+(100*$W$11)+$A46,data!$A$2:$AN$65536,(U$14-$D$14+10),FALSE())</f>
        <v>0.789887335736346</v>
      </c>
      <c r="V46" s="59" t="n">
        <f aca="false">VLOOKUP((10000000*$I$11)+(1000000*$N$11)+(100*$W$11)+$A46,data!$A$2:$AN$65536,(V$14-$D$14+10),FALSE())</f>
        <v>0.270362339607542</v>
      </c>
      <c r="W46" s="59" t="n">
        <f aca="false">VLOOKUP((10000000*$I$11)+(1000000*$N$11)+(100*$W$11)+$A46,data!$A$2:$AN$65536,(W$14-$D$14+10),FALSE())</f>
        <v>1.39866790868377</v>
      </c>
      <c r="X46" s="59" t="n">
        <f aca="false">VLOOKUP((10000000*$I$11)+(1000000*$N$11)+(100*$W$11)+$A46,data!$A$2:$AN$65536,(X$14-$D$14+10),FALSE())</f>
        <v>0.288249231815797</v>
      </c>
      <c r="Y46" s="59" t="n">
        <f aca="false">VLOOKUP((10000000*$I$11)+(1000000*$N$11)+(100*$W$11)+$A46,data!$A$2:$AN$65536,(Y$14-$D$14+10),FALSE())</f>
        <v>0.892588834903794</v>
      </c>
      <c r="Z46" s="59" t="n">
        <f aca="false">VLOOKUP((10000000*$I$11)+(1000000*$N$11)+(100*$W$11)+$A46,data!$A$2:$AN$65536,(Z$14-$D$14+10),FALSE())</f>
        <v>0.621102581302328</v>
      </c>
      <c r="AA46" s="59" t="n">
        <f aca="false">VLOOKUP((10000000*$I$11)+(1000000*$N$11)+(100*$W$11)+$A46,data!$A$2:$AN$65536,(AA$14-$D$14+10),FALSE())</f>
        <v>0.318289892067898</v>
      </c>
      <c r="AB46" s="60" t="n">
        <f aca="false">VLOOKUP((10000000*$I$11)+(1000000*$N$11)+(100*$W$11)+$A46,data!$A$2:$AN$65536,(AB$14-$D$14+10),FALSE())</f>
        <v>0.95272272275451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.284041685957831</v>
      </c>
      <c r="E47" s="59" t="n">
        <f aca="false">VLOOKUP((10000000*$I$11)+(1000000*$N$11)+(100*$W$11)+$A47,data!$A$2:$AN$65536,(E$14-$D$14+10),FALSE())</f>
        <v>0.840925017519271</v>
      </c>
      <c r="F47" s="59" t="n">
        <f aca="false">VLOOKUP((10000000*$I$11)+(1000000*$N$11)+(100*$W$11)+$A47,data!$A$2:$AN$65536,(F$14-$D$14+10),FALSE())</f>
        <v>0.878117316473481</v>
      </c>
      <c r="G47" s="59" t="n">
        <f aca="false">VLOOKUP((10000000*$I$11)+(1000000*$N$11)+(100*$W$11)+$A47,data!$A$2:$AN$65536,(G$14-$D$14+10),FALSE())</f>
        <v>1.19127391854665</v>
      </c>
      <c r="H47" s="59" t="n">
        <f aca="false">VLOOKUP((10000000*$I$11)+(1000000*$N$11)+(100*$W$11)+$A47,data!$A$2:$AN$65536,(H$14-$D$14+10),FALSE())</f>
        <v>0.597646468208196</v>
      </c>
      <c r="I47" s="59" t="n">
        <f aca="false">VLOOKUP((10000000*$I$11)+(1000000*$N$11)+(100*$W$11)+$A47,data!$A$2:$AN$65536,(I$14-$D$14+10),FALSE())</f>
        <v>0.893591164170569</v>
      </c>
      <c r="J47" s="59" t="n">
        <f aca="false">VLOOKUP((10000000*$I$11)+(1000000*$N$11)+(100*$W$11)+$A47,data!$A$2:$AN$65536,(J$14-$D$14+10),FALSE())</f>
        <v>1.17711107514383</v>
      </c>
      <c r="K47" s="59" t="n">
        <f aca="false">VLOOKUP((10000000*$I$11)+(1000000*$N$11)+(100*$W$11)+$A47,data!$A$2:$AN$65536,(K$14-$D$14+10),FALSE())</f>
        <v>0.575685353413239</v>
      </c>
      <c r="L47" s="59" t="n">
        <f aca="false">VLOOKUP((10000000*$I$11)+(1000000*$N$11)+(100*$W$11)+$A47,data!$A$2:$AN$65536,(L$14-$D$14+10),FALSE())</f>
        <v>1.40805803451995</v>
      </c>
      <c r="M47" s="59" t="n">
        <f aca="false">VLOOKUP((10000000*$I$11)+(1000000*$N$11)+(100*$W$11)+$A47,data!$A$2:$AN$65536,(M$14-$D$14+10),FALSE())</f>
        <v>0.275395605787714</v>
      </c>
      <c r="N47" s="59" t="n">
        <f aca="false">VLOOKUP((10000000*$I$11)+(1000000*$N$11)+(100*$W$11)+$A47,data!$A$2:$AN$65536,(N$14-$D$14+10),FALSE())</f>
        <v>1.07728438153104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1.03578910298074</v>
      </c>
      <c r="Q47" s="59" t="n">
        <f aca="false">VLOOKUP((10000000*$I$11)+(1000000*$N$11)+(100*$W$11)+$A47,data!$A$2:$AN$65536,(Q$14-$D$14+10),FALSE())</f>
        <v>0.763586105787219</v>
      </c>
      <c r="R47" s="59" t="n">
        <f aca="false">VLOOKUP((10000000*$I$11)+(1000000*$N$11)+(100*$W$11)+$A47,data!$A$2:$AN$65536,(R$14-$D$14+10),FALSE())</f>
        <v>0.75166493783731</v>
      </c>
      <c r="S47" s="59" t="n">
        <f aca="false">VLOOKUP((10000000*$I$11)+(1000000*$N$11)+(100*$W$11)+$A47,data!$A$2:$AN$65536,(S$14-$D$14+10),FALSE())</f>
        <v>0.985100357098879</v>
      </c>
      <c r="T47" s="59" t="n">
        <f aca="false">VLOOKUP((10000000*$I$11)+(1000000*$N$11)+(100*$W$11)+$A47,data!$A$2:$AN$65536,(T$14-$D$14+10),FALSE())</f>
        <v>1.96220306348953</v>
      </c>
      <c r="U47" s="59" t="n">
        <f aca="false">VLOOKUP((10000000*$I$11)+(1000000*$N$11)+(100*$W$11)+$A47,data!$A$2:$AN$65536,(U$14-$D$14+10),FALSE())</f>
        <v>1.71090580241482</v>
      </c>
      <c r="V47" s="59" t="n">
        <f aca="false">VLOOKUP((10000000*$I$11)+(1000000*$N$11)+(100*$W$11)+$A47,data!$A$2:$AN$65536,(V$14-$D$14+10),FALSE())</f>
        <v>1.71666241588354</v>
      </c>
      <c r="W47" s="59" t="n">
        <f aca="false">VLOOKUP((10000000*$I$11)+(1000000*$N$11)+(100*$W$11)+$A47,data!$A$2:$AN$65536,(W$14-$D$14+10),FALSE())</f>
        <v>1.98030095623782</v>
      </c>
      <c r="X47" s="59" t="n">
        <f aca="false">VLOOKUP((10000000*$I$11)+(1000000*$N$11)+(100*$W$11)+$A47,data!$A$2:$AN$65536,(X$14-$D$14+10),FALSE())</f>
        <v>1.76437080016736</v>
      </c>
      <c r="Y47" s="59" t="n">
        <f aca="false">VLOOKUP((10000000*$I$11)+(1000000*$N$11)+(100*$W$11)+$A47,data!$A$2:$AN$65536,(Y$14-$D$14+10),FALSE())</f>
        <v>0.762071207933669</v>
      </c>
      <c r="Z47" s="59" t="n">
        <f aca="false">VLOOKUP((10000000*$I$11)+(1000000*$N$11)+(100*$W$11)+$A47,data!$A$2:$AN$65536,(Z$14-$D$14+10),FALSE())</f>
        <v>0.259430291080787</v>
      </c>
      <c r="AA47" s="59" t="n">
        <f aca="false">VLOOKUP((10000000*$I$11)+(1000000*$N$11)+(100*$W$11)+$A47,data!$A$2:$AN$65536,(AA$14-$D$14+10),FALSE())</f>
        <v>2.13767138112276</v>
      </c>
      <c r="AB47" s="60" t="n">
        <f aca="false">VLOOKUP((10000000*$I$11)+(1000000*$N$11)+(100*$W$11)+$A47,data!$A$2:$AN$65536,(AB$14-$D$14+10),FALSE())</f>
        <v>1.10828498440089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.02175312401018</v>
      </c>
      <c r="E48" s="59" t="n">
        <f aca="false">VLOOKUP((10000000*$I$11)+(1000000*$N$11)+(100*$W$11)+$A48,data!$A$2:$AN$65536,(E$14-$D$14+10),FALSE())</f>
        <v>0.666586676265515</v>
      </c>
      <c r="F48" s="59" t="n">
        <f aca="false">VLOOKUP((10000000*$I$11)+(1000000*$N$11)+(100*$W$11)+$A48,data!$A$2:$AN$65536,(F$14-$D$14+10),FALSE())</f>
        <v>1.24232090391269</v>
      </c>
      <c r="G48" s="59" t="n">
        <f aca="false">VLOOKUP((10000000*$I$11)+(1000000*$N$11)+(100*$W$11)+$A48,data!$A$2:$AN$65536,(G$14-$D$14+10),FALSE())</f>
        <v>2.6919349628513</v>
      </c>
      <c r="H48" s="59" t="n">
        <f aca="false">VLOOKUP((10000000*$I$11)+(1000000*$N$11)+(100*$W$11)+$A48,data!$A$2:$AN$65536,(H$14-$D$14+10),FALSE())</f>
        <v>0.875240326406292</v>
      </c>
      <c r="I48" s="59" t="n">
        <f aca="false">VLOOKUP((10000000*$I$11)+(1000000*$N$11)+(100*$W$11)+$A48,data!$A$2:$AN$65536,(I$14-$D$14+10),FALSE())</f>
        <v>2.28094385456702</v>
      </c>
      <c r="J48" s="59" t="n">
        <f aca="false">VLOOKUP((10000000*$I$11)+(1000000*$N$11)+(100*$W$11)+$A48,data!$A$2:$AN$65536,(J$14-$D$14+10),FALSE())</f>
        <v>2.81552933359236</v>
      </c>
      <c r="K48" s="59" t="n">
        <f aca="false">VLOOKUP((10000000*$I$11)+(1000000*$N$11)+(100*$W$11)+$A48,data!$A$2:$AN$65536,(K$14-$D$14+10),FALSE())</f>
        <v>2.93990539384443</v>
      </c>
      <c r="L48" s="59" t="n">
        <f aca="false">VLOOKUP((10000000*$I$11)+(1000000*$N$11)+(100*$W$11)+$A48,data!$A$2:$AN$65536,(L$14-$D$14+10),FALSE())</f>
        <v>1.19689525371187</v>
      </c>
      <c r="M48" s="59" t="n">
        <f aca="false">VLOOKUP((10000000*$I$11)+(1000000*$N$11)+(100*$W$11)+$A48,data!$A$2:$AN$65536,(M$14-$D$14+10),FALSE())</f>
        <v>1.2027687737171</v>
      </c>
      <c r="N48" s="59" t="n">
        <f aca="false">VLOOKUP((10000000*$I$11)+(1000000*$N$11)+(100*$W$11)+$A48,data!$A$2:$AN$65536,(N$14-$D$14+10),FALSE())</f>
        <v>2.39983681109685</v>
      </c>
      <c r="O48" s="59" t="n">
        <f aca="false">VLOOKUP((10000000*$I$11)+(1000000*$N$11)+(100*$W$11)+$A48,data!$A$2:$AN$65536,(O$14-$D$14+10),FALSE())</f>
        <v>1.18270413473366</v>
      </c>
      <c r="P48" s="59" t="n">
        <f aca="false">VLOOKUP((10000000*$I$11)+(1000000*$N$11)+(100*$W$11)+$A48,data!$A$2:$AN$65536,(P$14-$D$14+10),FALSE())</f>
        <v>2.59972096328327</v>
      </c>
      <c r="Q48" s="59" t="n">
        <f aca="false">VLOOKUP((10000000*$I$11)+(1000000*$N$11)+(100*$W$11)+$A48,data!$A$2:$AN$65536,(Q$14-$D$14+10),FALSE())</f>
        <v>1.41389919464302</v>
      </c>
      <c r="R48" s="59" t="n">
        <f aca="false">VLOOKUP((10000000*$I$11)+(1000000*$N$11)+(100*$W$11)+$A48,data!$A$2:$AN$65536,(R$14-$D$14+10),FALSE())</f>
        <v>2.20942596351685</v>
      </c>
      <c r="S48" s="59" t="n">
        <f aca="false">VLOOKUP((10000000*$I$11)+(1000000*$N$11)+(100*$W$11)+$A48,data!$A$2:$AN$65536,(S$14-$D$14+10),FALSE())</f>
        <v>1.61782192634057</v>
      </c>
      <c r="T48" s="59" t="n">
        <f aca="false">VLOOKUP((10000000*$I$11)+(1000000*$N$11)+(100*$W$11)+$A48,data!$A$2:$AN$65536,(T$14-$D$14+10),FALSE())</f>
        <v>1.3201912693111</v>
      </c>
      <c r="U48" s="59" t="n">
        <f aca="false">VLOOKUP((10000000*$I$11)+(1000000*$N$11)+(100*$W$11)+$A48,data!$A$2:$AN$65536,(U$14-$D$14+10),FALSE())</f>
        <v>3.10034258785596</v>
      </c>
      <c r="V48" s="59" t="n">
        <f aca="false">VLOOKUP((10000000*$I$11)+(1000000*$N$11)+(100*$W$11)+$A48,data!$A$2:$AN$65536,(V$14-$D$14+10),FALSE())</f>
        <v>3.03647566391275</v>
      </c>
      <c r="W48" s="59" t="n">
        <f aca="false">VLOOKUP((10000000*$I$11)+(1000000*$N$11)+(100*$W$11)+$A48,data!$A$2:$AN$65536,(W$14-$D$14+10),FALSE())</f>
        <v>1.74313640042333</v>
      </c>
      <c r="X48" s="59" t="n">
        <f aca="false">VLOOKUP((10000000*$I$11)+(1000000*$N$11)+(100*$W$11)+$A48,data!$A$2:$AN$65536,(X$14-$D$14+10),FALSE())</f>
        <v>2.69306853124939</v>
      </c>
      <c r="Y48" s="59" t="n">
        <f aca="false">VLOOKUP((10000000*$I$11)+(1000000*$N$11)+(100*$W$11)+$A48,data!$A$2:$AN$65536,(Y$14-$D$14+10),FALSE())</f>
        <v>2.43445829651215</v>
      </c>
      <c r="Z48" s="59" t="n">
        <f aca="false">VLOOKUP((10000000*$I$11)+(1000000*$N$11)+(100*$W$11)+$A48,data!$A$2:$AN$65536,(Z$14-$D$14+10),FALSE())</f>
        <v>3.41209587989423</v>
      </c>
      <c r="AA48" s="59" t="n">
        <f aca="false">VLOOKUP((10000000*$I$11)+(1000000*$N$11)+(100*$W$11)+$A48,data!$A$2:$AN$65536,(AA$14-$D$14+10),FALSE())</f>
        <v>2.20688843443334</v>
      </c>
      <c r="AB48" s="60" t="n">
        <f aca="false">VLOOKUP((10000000*$I$11)+(1000000*$N$11)+(100*$W$11)+$A48,data!$A$2:$AN$65536,(AB$14-$D$14+10),FALSE())</f>
        <v>5.20323591719422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11914541929058</v>
      </c>
      <c r="E49" s="59" t="n">
        <f aca="false">VLOOKUP((10000000*$I$11)+(1000000*$N$11)+(100*$W$11)+$A49,data!$A$2:$AN$65536,(E$14-$D$14+10),FALSE())</f>
        <v>3.20873917941843</v>
      </c>
      <c r="F49" s="59" t="n">
        <f aca="false">VLOOKUP((10000000*$I$11)+(1000000*$N$11)+(100*$W$11)+$A49,data!$A$2:$AN$65536,(F$14-$D$14+10),FALSE())</f>
        <v>3.2061900843228</v>
      </c>
      <c r="G49" s="59" t="n">
        <f aca="false">VLOOKUP((10000000*$I$11)+(1000000*$N$11)+(100*$W$11)+$A49,data!$A$2:$AN$65536,(G$14-$D$14+10),FALSE())</f>
        <v>6.34191370769415</v>
      </c>
      <c r="H49" s="59" t="n">
        <f aca="false">VLOOKUP((10000000*$I$11)+(1000000*$N$11)+(100*$W$11)+$A49,data!$A$2:$AN$65536,(H$14-$D$14+10),FALSE())</f>
        <v>3.81940465897925</v>
      </c>
      <c r="I49" s="59" t="n">
        <f aca="false">VLOOKUP((10000000*$I$11)+(1000000*$N$11)+(100*$W$11)+$A49,data!$A$2:$AN$65536,(I$14-$D$14+10),FALSE())</f>
        <v>3.44711097629077</v>
      </c>
      <c r="J49" s="59" t="n">
        <f aca="false">VLOOKUP((10000000*$I$11)+(1000000*$N$11)+(100*$W$11)+$A49,data!$A$2:$AN$65536,(J$14-$D$14+10),FALSE())</f>
        <v>2.36002521855519</v>
      </c>
      <c r="K49" s="59" t="n">
        <f aca="false">VLOOKUP((10000000*$I$11)+(1000000*$N$11)+(100*$W$11)+$A49,data!$A$2:$AN$65536,(K$14-$D$14+10),FALSE())</f>
        <v>4.08532676328988</v>
      </c>
      <c r="L49" s="59" t="n">
        <f aca="false">VLOOKUP((10000000*$I$11)+(1000000*$N$11)+(100*$W$11)+$A49,data!$A$2:$AN$65536,(L$14-$D$14+10),FALSE())</f>
        <v>3.63539419791086</v>
      </c>
      <c r="M49" s="59" t="n">
        <f aca="false">VLOOKUP((10000000*$I$11)+(1000000*$N$11)+(100*$W$11)+$A49,data!$A$2:$AN$65536,(M$14-$D$14+10),FALSE())</f>
        <v>3.84618798391702</v>
      </c>
      <c r="N49" s="59" t="n">
        <f aca="false">VLOOKUP((10000000*$I$11)+(1000000*$N$11)+(100*$W$11)+$A49,data!$A$2:$AN$65536,(N$14-$D$14+10),FALSE())</f>
        <v>4.04784553421442</v>
      </c>
      <c r="O49" s="59" t="n">
        <f aca="false">VLOOKUP((10000000*$I$11)+(1000000*$N$11)+(100*$W$11)+$A49,data!$A$2:$AN$65536,(O$14-$D$14+10),FALSE())</f>
        <v>7.12488208320152</v>
      </c>
      <c r="P49" s="59" t="n">
        <f aca="false">VLOOKUP((10000000*$I$11)+(1000000*$N$11)+(100*$W$11)+$A49,data!$A$2:$AN$65536,(P$14-$D$14+10),FALSE())</f>
        <v>1.78034675220244</v>
      </c>
      <c r="Q49" s="59" t="n">
        <f aca="false">VLOOKUP((10000000*$I$11)+(1000000*$N$11)+(100*$W$11)+$A49,data!$A$2:$AN$65536,(Q$14-$D$14+10),FALSE())</f>
        <v>3.31784002581883</v>
      </c>
      <c r="R49" s="59" t="n">
        <f aca="false">VLOOKUP((10000000*$I$11)+(1000000*$N$11)+(100*$W$11)+$A49,data!$A$2:$AN$65536,(R$14-$D$14+10),FALSE())</f>
        <v>3.63209317529692</v>
      </c>
      <c r="S49" s="59" t="n">
        <f aca="false">VLOOKUP((10000000*$I$11)+(1000000*$N$11)+(100*$W$11)+$A49,data!$A$2:$AN$65536,(S$14-$D$14+10),FALSE())</f>
        <v>5.72527134772888</v>
      </c>
      <c r="T49" s="59" t="n">
        <f aca="false">VLOOKUP((10000000*$I$11)+(1000000*$N$11)+(100*$W$11)+$A49,data!$A$2:$AN$65536,(T$14-$D$14+10),FALSE())</f>
        <v>6.5360642198019</v>
      </c>
      <c r="U49" s="59" t="n">
        <f aca="false">VLOOKUP((10000000*$I$11)+(1000000*$N$11)+(100*$W$11)+$A49,data!$A$2:$AN$65536,(U$14-$D$14+10),FALSE())</f>
        <v>4.05737122918061</v>
      </c>
      <c r="V49" s="59" t="n">
        <f aca="false">VLOOKUP((10000000*$I$11)+(1000000*$N$11)+(100*$W$11)+$A49,data!$A$2:$AN$65536,(V$14-$D$14+10),FALSE())</f>
        <v>7.65466679518947</v>
      </c>
      <c r="W49" s="59" t="n">
        <f aca="false">VLOOKUP((10000000*$I$11)+(1000000*$N$11)+(100*$W$11)+$A49,data!$A$2:$AN$65536,(W$14-$D$14+10),FALSE())</f>
        <v>5.26159836281213</v>
      </c>
      <c r="X49" s="59" t="n">
        <f aca="false">VLOOKUP((10000000*$I$11)+(1000000*$N$11)+(100*$W$11)+$A49,data!$A$2:$AN$65536,(X$14-$D$14+10),FALSE())</f>
        <v>4.06385123053415</v>
      </c>
      <c r="Y49" s="59" t="n">
        <f aca="false">VLOOKUP((10000000*$I$11)+(1000000*$N$11)+(100*$W$11)+$A49,data!$A$2:$AN$65536,(Y$14-$D$14+10),FALSE())</f>
        <v>5.03555365912482</v>
      </c>
      <c r="Z49" s="59" t="n">
        <f aca="false">VLOOKUP((10000000*$I$11)+(1000000*$N$11)+(100*$W$11)+$A49,data!$A$2:$AN$65536,(Z$14-$D$14+10),FALSE())</f>
        <v>5.45869973772247</v>
      </c>
      <c r="AA49" s="59" t="n">
        <f aca="false">VLOOKUP((10000000*$I$11)+(1000000*$N$11)+(100*$W$11)+$A49,data!$A$2:$AN$65536,(AA$14-$D$14+10),FALSE())</f>
        <v>7.6442664179732</v>
      </c>
      <c r="AB49" s="60" t="n">
        <f aca="false">VLOOKUP((10000000*$I$11)+(1000000*$N$11)+(100*$W$11)+$A49,data!$A$2:$AN$65536,(AB$14-$D$14+10),FALSE())</f>
        <v>6.2721721284741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4.01719358855903</v>
      </c>
      <c r="E50" s="59" t="n">
        <f aca="false">VLOOKUP((10000000*$I$11)+(1000000*$N$11)+(100*$W$11)+$A50,data!$A$2:$AN$65536,(E$14-$D$14+10),FALSE())</f>
        <v>6.24816230520435</v>
      </c>
      <c r="F50" s="59" t="n">
        <f aca="false">VLOOKUP((10000000*$I$11)+(1000000*$N$11)+(100*$W$11)+$A50,data!$A$2:$AN$65536,(F$14-$D$14+10),FALSE())</f>
        <v>5.16281299553785</v>
      </c>
      <c r="G50" s="59" t="n">
        <f aca="false">VLOOKUP((10000000*$I$11)+(1000000*$N$11)+(100*$W$11)+$A50,data!$A$2:$AN$65536,(G$14-$D$14+10),FALSE())</f>
        <v>7.68586057848911</v>
      </c>
      <c r="H50" s="59" t="n">
        <f aca="false">VLOOKUP((10000000*$I$11)+(1000000*$N$11)+(100*$W$11)+$A50,data!$A$2:$AN$65536,(H$14-$D$14+10),FALSE())</f>
        <v>3.63762026882014</v>
      </c>
      <c r="I50" s="59" t="n">
        <f aca="false">VLOOKUP((10000000*$I$11)+(1000000*$N$11)+(100*$W$11)+$A50,data!$A$2:$AN$65536,(I$14-$D$14+10),FALSE())</f>
        <v>5.44391497330667</v>
      </c>
      <c r="J50" s="59" t="n">
        <f aca="false">VLOOKUP((10000000*$I$11)+(1000000*$N$11)+(100*$W$11)+$A50,data!$A$2:$AN$65536,(J$14-$D$14+10),FALSE())</f>
        <v>9.52384440968648</v>
      </c>
      <c r="K50" s="59" t="n">
        <f aca="false">VLOOKUP((10000000*$I$11)+(1000000*$N$11)+(100*$W$11)+$A50,data!$A$2:$AN$65536,(K$14-$D$14+10),FALSE())</f>
        <v>8.78438721578847</v>
      </c>
      <c r="L50" s="59" t="n">
        <f aca="false">VLOOKUP((10000000*$I$11)+(1000000*$N$11)+(100*$W$11)+$A50,data!$A$2:$AN$65536,(L$14-$D$14+10),FALSE())</f>
        <v>6.14961655332079</v>
      </c>
      <c r="M50" s="59" t="n">
        <f aca="false">VLOOKUP((10000000*$I$11)+(1000000*$N$11)+(100*$W$11)+$A50,data!$A$2:$AN$65536,(M$14-$D$14+10),FALSE())</f>
        <v>7.47940492429774</v>
      </c>
      <c r="N50" s="59" t="n">
        <f aca="false">VLOOKUP((10000000*$I$11)+(1000000*$N$11)+(100*$W$11)+$A50,data!$A$2:$AN$65536,(N$14-$D$14+10),FALSE())</f>
        <v>4.94711883332803</v>
      </c>
      <c r="O50" s="59" t="n">
        <f aca="false">VLOOKUP((10000000*$I$11)+(1000000*$N$11)+(100*$W$11)+$A50,data!$A$2:$AN$65536,(O$14-$D$14+10),FALSE())</f>
        <v>10.6845707904514</v>
      </c>
      <c r="P50" s="59" t="n">
        <f aca="false">VLOOKUP((10000000*$I$11)+(1000000*$N$11)+(100*$W$11)+$A50,data!$A$2:$AN$65536,(P$14-$D$14+10),FALSE())</f>
        <v>7.05248006872962</v>
      </c>
      <c r="Q50" s="59" t="n">
        <f aca="false">VLOOKUP((10000000*$I$11)+(1000000*$N$11)+(100*$W$11)+$A50,data!$A$2:$AN$65536,(Q$14-$D$14+10),FALSE())</f>
        <v>7.09891880380132</v>
      </c>
      <c r="R50" s="59" t="n">
        <f aca="false">VLOOKUP((10000000*$I$11)+(1000000*$N$11)+(100*$W$11)+$A50,data!$A$2:$AN$65536,(R$14-$D$14+10),FALSE())</f>
        <v>6.31017199725958</v>
      </c>
      <c r="S50" s="59" t="n">
        <f aca="false">VLOOKUP((10000000*$I$11)+(1000000*$N$11)+(100*$W$11)+$A50,data!$A$2:$AN$65536,(S$14-$D$14+10),FALSE())</f>
        <v>5.56714563652985</v>
      </c>
      <c r="T50" s="59" t="n">
        <f aca="false">VLOOKUP((10000000*$I$11)+(1000000*$N$11)+(100*$W$11)+$A50,data!$A$2:$AN$65536,(T$14-$D$14+10),FALSE())</f>
        <v>6.92868649425785</v>
      </c>
      <c r="U50" s="59" t="n">
        <f aca="false">VLOOKUP((10000000*$I$11)+(1000000*$N$11)+(100*$W$11)+$A50,data!$A$2:$AN$65536,(U$14-$D$14+10),FALSE())</f>
        <v>9.00849501079518</v>
      </c>
      <c r="V50" s="59" t="n">
        <f aca="false">VLOOKUP((10000000*$I$11)+(1000000*$N$11)+(100*$W$11)+$A50,data!$A$2:$AN$65536,(V$14-$D$14+10),FALSE())</f>
        <v>10.986328125</v>
      </c>
      <c r="W50" s="59" t="n">
        <f aca="false">VLOOKUP((10000000*$I$11)+(1000000*$N$11)+(100*$W$11)+$A50,data!$A$2:$AN$65536,(W$14-$D$14+10),FALSE())</f>
        <v>10.1214574898785</v>
      </c>
      <c r="X50" s="59" t="n">
        <f aca="false">VLOOKUP((10000000*$I$11)+(1000000*$N$11)+(100*$W$11)+$A50,data!$A$2:$AN$65536,(X$14-$D$14+10),FALSE())</f>
        <v>12.5279587371818</v>
      </c>
      <c r="Y50" s="59" t="n">
        <f aca="false">VLOOKUP((10000000*$I$11)+(1000000*$N$11)+(100*$W$11)+$A50,data!$A$2:$AN$65536,(Y$14-$D$14+10),FALSE())</f>
        <v>12.6534989937456</v>
      </c>
      <c r="Z50" s="59" t="n">
        <f aca="false">VLOOKUP((10000000*$I$11)+(1000000*$N$11)+(100*$W$11)+$A50,data!$A$2:$AN$65536,(Z$14-$D$14+10),FALSE())</f>
        <v>12.6735988304921</v>
      </c>
      <c r="AA50" s="59" t="n">
        <f aca="false">VLOOKUP((10000000*$I$11)+(1000000*$N$11)+(100*$W$11)+$A50,data!$A$2:$AN$65536,(AA$14-$D$14+10),FALSE())</f>
        <v>17.6110216124767</v>
      </c>
      <c r="AB50" s="60" t="n">
        <f aca="false">VLOOKUP((10000000*$I$11)+(1000000*$N$11)+(100*$W$11)+$A50,data!$A$2:$AN$65536,(AB$14-$D$14+10),FALSE())</f>
        <v>11.562062897622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9.39069419767787</v>
      </c>
      <c r="E51" s="59" t="n">
        <f aca="false">VLOOKUP((10000000*$I$11)+(1000000*$N$11)+(100*$W$11)+$A51,data!$A$2:$AN$65536,(E$14-$D$14+10),FALSE())</f>
        <v>8.30793747899414</v>
      </c>
      <c r="F51" s="59" t="n">
        <f aca="false">VLOOKUP((10000000*$I$11)+(1000000*$N$11)+(100*$W$11)+$A51,data!$A$2:$AN$65536,(F$14-$D$14+10),FALSE())</f>
        <v>7.56157961398136</v>
      </c>
      <c r="G51" s="59" t="n">
        <f aca="false">VLOOKUP((10000000*$I$11)+(1000000*$N$11)+(100*$W$11)+$A51,data!$A$2:$AN$65536,(G$14-$D$14+10),FALSE())</f>
        <v>6.8492890057496</v>
      </c>
      <c r="H51" s="59" t="n">
        <f aca="false">VLOOKUP((10000000*$I$11)+(1000000*$N$11)+(100*$W$11)+$A51,data!$A$2:$AN$65536,(H$14-$D$14+10),FALSE())</f>
        <v>8.81607745882317</v>
      </c>
      <c r="I51" s="59" t="n">
        <f aca="false">VLOOKUP((10000000*$I$11)+(1000000*$N$11)+(100*$W$11)+$A51,data!$A$2:$AN$65536,(I$14-$D$14+10),FALSE())</f>
        <v>4.23741871860458</v>
      </c>
      <c r="J51" s="59" t="n">
        <f aca="false">VLOOKUP((10000000*$I$11)+(1000000*$N$11)+(100*$W$11)+$A51,data!$A$2:$AN$65536,(J$14-$D$14+10),FALSE())</f>
        <v>13.9150332607948</v>
      </c>
      <c r="K51" s="59" t="n">
        <f aca="false">VLOOKUP((10000000*$I$11)+(1000000*$N$11)+(100*$W$11)+$A51,data!$A$2:$AN$65536,(K$14-$D$14+10),FALSE())</f>
        <v>12.0125240250481</v>
      </c>
      <c r="L51" s="59" t="n">
        <f aca="false">VLOOKUP((10000000*$I$11)+(1000000*$N$11)+(100*$W$11)+$A51,data!$A$2:$AN$65536,(L$14-$D$14+10),FALSE())</f>
        <v>6.90976234256299</v>
      </c>
      <c r="M51" s="59" t="n">
        <f aca="false">VLOOKUP((10000000*$I$11)+(1000000*$N$11)+(100*$W$11)+$A51,data!$A$2:$AN$65536,(M$14-$D$14+10),FALSE())</f>
        <v>9.52852841407173</v>
      </c>
      <c r="N51" s="59" t="n">
        <f aca="false">VLOOKUP((10000000*$I$11)+(1000000*$N$11)+(100*$W$11)+$A51,data!$A$2:$AN$65536,(N$14-$D$14+10),FALSE())</f>
        <v>9.11729398714462</v>
      </c>
      <c r="O51" s="59" t="n">
        <f aca="false">VLOOKUP((10000000*$I$11)+(1000000*$N$11)+(100*$W$11)+$A51,data!$A$2:$AN$65536,(O$14-$D$14+10),FALSE())</f>
        <v>8.79369606692385</v>
      </c>
      <c r="P51" s="59" t="n">
        <f aca="false">VLOOKUP((10000000*$I$11)+(1000000*$N$11)+(100*$W$11)+$A51,data!$A$2:$AN$65536,(P$14-$D$14+10),FALSE())</f>
        <v>11.8238926543113</v>
      </c>
      <c r="Q51" s="59" t="n">
        <f aca="false">VLOOKUP((10000000*$I$11)+(1000000*$N$11)+(100*$W$11)+$A51,data!$A$2:$AN$65536,(Q$14-$D$14+10),FALSE())</f>
        <v>11.2989668977933</v>
      </c>
      <c r="R51" s="59" t="n">
        <f aca="false">VLOOKUP((10000000*$I$11)+(1000000*$N$11)+(100*$W$11)+$A51,data!$A$2:$AN$65536,(R$14-$D$14+10),FALSE())</f>
        <v>12.5642996511559</v>
      </c>
      <c r="S51" s="59" t="n">
        <f aca="false">VLOOKUP((10000000*$I$11)+(1000000*$N$11)+(100*$W$11)+$A51,data!$A$2:$AN$65536,(S$14-$D$14+10),FALSE())</f>
        <v>13.531106917687</v>
      </c>
      <c r="T51" s="59" t="n">
        <f aca="false">VLOOKUP((10000000*$I$11)+(1000000*$N$11)+(100*$W$11)+$A51,data!$A$2:$AN$65536,(T$14-$D$14+10),FALSE())</f>
        <v>12.8312969589826</v>
      </c>
      <c r="U51" s="59" t="n">
        <f aca="false">VLOOKUP((10000000*$I$11)+(1000000*$N$11)+(100*$W$11)+$A51,data!$A$2:$AN$65536,(U$14-$D$14+10),FALSE())</f>
        <v>17.1765117807749</v>
      </c>
      <c r="V51" s="59" t="n">
        <f aca="false">VLOOKUP((10000000*$I$11)+(1000000*$N$11)+(100*$W$11)+$A51,data!$A$2:$AN$65536,(V$14-$D$14+10),FALSE())</f>
        <v>12.3819743851873</v>
      </c>
      <c r="W51" s="59" t="n">
        <f aca="false">VLOOKUP((10000000*$I$11)+(1000000*$N$11)+(100*$W$11)+$A51,data!$A$2:$AN$65536,(W$14-$D$14+10),FALSE())</f>
        <v>11.7535345662173</v>
      </c>
      <c r="X51" s="59" t="n">
        <f aca="false">VLOOKUP((10000000*$I$11)+(1000000*$N$11)+(100*$W$11)+$A51,data!$A$2:$AN$65536,(X$14-$D$14+10),FALSE())</f>
        <v>16.9023947071358</v>
      </c>
      <c r="Y51" s="59" t="n">
        <f aca="false">VLOOKUP((10000000*$I$11)+(1000000*$N$11)+(100*$W$11)+$A51,data!$A$2:$AN$65536,(Y$14-$D$14+10),FALSE())</f>
        <v>17.535360500263</v>
      </c>
      <c r="Z51" s="59" t="n">
        <f aca="false">VLOOKUP((10000000*$I$11)+(1000000*$N$11)+(100*$W$11)+$A51,data!$A$2:$AN$65536,(Z$14-$D$14+10),FALSE())</f>
        <v>17.9768037242978</v>
      </c>
      <c r="AA51" s="59" t="n">
        <f aca="false">VLOOKUP((10000000*$I$11)+(1000000*$N$11)+(100*$W$11)+$A51,data!$A$2:$AN$65536,(AA$14-$D$14+10),FALSE())</f>
        <v>21.7441314480016</v>
      </c>
      <c r="AB51" s="60" t="n">
        <f aca="false">VLOOKUP((10000000*$I$11)+(1000000*$N$11)+(100*$W$11)+$A51,data!$A$2:$AN$65536,(AB$14-$D$14+10),FALSE())</f>
        <v>18.682651416556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3.634249234076</v>
      </c>
      <c r="E52" s="59" t="n">
        <f aca="false">VLOOKUP((10000000*$I$11)+(1000000*$N$11)+(100*$W$11)+$A52,data!$A$2:$AN$65536,(E$14-$D$14+10),FALSE())</f>
        <v>10.1468863264619</v>
      </c>
      <c r="F52" s="59" t="n">
        <f aca="false">VLOOKUP((10000000*$I$11)+(1000000*$N$11)+(100*$W$11)+$A52,data!$A$2:$AN$65536,(F$14-$D$14+10),FALSE())</f>
        <v>16.4803019191312</v>
      </c>
      <c r="G52" s="59" t="n">
        <f aca="false">VLOOKUP((10000000*$I$11)+(1000000*$N$11)+(100*$W$11)+$A52,data!$A$2:$AN$65536,(G$14-$D$14+10),FALSE())</f>
        <v>11.5984772856249</v>
      </c>
      <c r="H52" s="59" t="n">
        <f aca="false">VLOOKUP((10000000*$I$11)+(1000000*$N$11)+(100*$W$11)+$A52,data!$A$2:$AN$65536,(H$14-$D$14+10),FALSE())</f>
        <v>12.0640308839191</v>
      </c>
      <c r="I52" s="59" t="n">
        <f aca="false">VLOOKUP((10000000*$I$11)+(1000000*$N$11)+(100*$W$11)+$A52,data!$A$2:$AN$65536,(I$14-$D$14+10),FALSE())</f>
        <v>12.482160911697</v>
      </c>
      <c r="J52" s="59" t="n">
        <f aca="false">VLOOKUP((10000000*$I$11)+(1000000*$N$11)+(100*$W$11)+$A52,data!$A$2:$AN$65536,(J$14-$D$14+10),FALSE())</f>
        <v>16.3040751826893</v>
      </c>
      <c r="K52" s="59" t="n">
        <f aca="false">VLOOKUP((10000000*$I$11)+(1000000*$N$11)+(100*$W$11)+$A52,data!$A$2:$AN$65536,(K$14-$D$14+10),FALSE())</f>
        <v>22.091709773289</v>
      </c>
      <c r="L52" s="59" t="n">
        <f aca="false">VLOOKUP((10000000*$I$11)+(1000000*$N$11)+(100*$W$11)+$A52,data!$A$2:$AN$65536,(L$14-$D$14+10),FALSE())</f>
        <v>17.5171522115405</v>
      </c>
      <c r="M52" s="59" t="n">
        <f aca="false">VLOOKUP((10000000*$I$11)+(1000000*$N$11)+(100*$W$11)+$A52,data!$A$2:$AN$65536,(M$14-$D$14+10),FALSE())</f>
        <v>15.0811238788651</v>
      </c>
      <c r="N52" s="59" t="n">
        <f aca="false">VLOOKUP((10000000*$I$11)+(1000000*$N$11)+(100*$W$11)+$A52,data!$A$2:$AN$65536,(N$14-$D$14+10),FALSE())</f>
        <v>19.6951030431029</v>
      </c>
      <c r="O52" s="59" t="n">
        <f aca="false">VLOOKUP((10000000*$I$11)+(1000000*$N$11)+(100*$W$11)+$A52,data!$A$2:$AN$65536,(O$14-$D$14+10),FALSE())</f>
        <v>13.3631777636722</v>
      </c>
      <c r="P52" s="59" t="n">
        <f aca="false">VLOOKUP((10000000*$I$11)+(1000000*$N$11)+(100*$W$11)+$A52,data!$A$2:$AN$65536,(P$14-$D$14+10),FALSE())</f>
        <v>18.7813805566801</v>
      </c>
      <c r="Q52" s="59" t="n">
        <f aca="false">VLOOKUP((10000000*$I$11)+(1000000*$N$11)+(100*$W$11)+$A52,data!$A$2:$AN$65536,(Q$14-$D$14+10),FALSE())</f>
        <v>22.2937825117662</v>
      </c>
      <c r="R52" s="59" t="n">
        <f aca="false">VLOOKUP((10000000*$I$11)+(1000000*$N$11)+(100*$W$11)+$A52,data!$A$2:$AN$65536,(R$14-$D$14+10),FALSE())</f>
        <v>22.479441528929</v>
      </c>
      <c r="S52" s="59" t="n">
        <f aca="false">VLOOKUP((10000000*$I$11)+(1000000*$N$11)+(100*$W$11)+$A52,data!$A$2:$AN$65536,(S$14-$D$14+10),FALSE())</f>
        <v>22.3724566584499</v>
      </c>
      <c r="T52" s="59" t="n">
        <f aca="false">VLOOKUP((10000000*$I$11)+(1000000*$N$11)+(100*$W$11)+$A52,data!$A$2:$AN$65536,(T$14-$D$14+10),FALSE())</f>
        <v>15.5529270199364</v>
      </c>
      <c r="U52" s="59" t="n">
        <f aca="false">VLOOKUP((10000000*$I$11)+(1000000*$N$11)+(100*$W$11)+$A52,data!$A$2:$AN$65536,(U$14-$D$14+10),FALSE())</f>
        <v>25.6529280985072</v>
      </c>
      <c r="V52" s="59" t="n">
        <f aca="false">VLOOKUP((10000000*$I$11)+(1000000*$N$11)+(100*$W$11)+$A52,data!$A$2:$AN$65536,(V$14-$D$14+10),FALSE())</f>
        <v>17.6421294050192</v>
      </c>
      <c r="W52" s="59" t="n">
        <f aca="false">VLOOKUP((10000000*$I$11)+(1000000*$N$11)+(100*$W$11)+$A52,data!$A$2:$AN$65536,(W$14-$D$14+10),FALSE())</f>
        <v>22.8342860742351</v>
      </c>
      <c r="X52" s="59" t="n">
        <f aca="false">VLOOKUP((10000000*$I$11)+(1000000*$N$11)+(100*$W$11)+$A52,data!$A$2:$AN$65536,(X$14-$D$14+10),FALSE())</f>
        <v>21.4019440747745</v>
      </c>
      <c r="Y52" s="59" t="n">
        <f aca="false">VLOOKUP((10000000*$I$11)+(1000000*$N$11)+(100*$W$11)+$A52,data!$A$2:$AN$65536,(Y$14-$D$14+10),FALSE())</f>
        <v>24.96095123916</v>
      </c>
      <c r="Z52" s="59" t="n">
        <f aca="false">VLOOKUP((10000000*$I$11)+(1000000*$N$11)+(100*$W$11)+$A52,data!$A$2:$AN$65536,(Z$14-$D$14+10),FALSE())</f>
        <v>27.2983075049347</v>
      </c>
      <c r="AA52" s="59" t="n">
        <f aca="false">VLOOKUP((10000000*$I$11)+(1000000*$N$11)+(100*$W$11)+$A52,data!$A$2:$AN$65536,(AA$14-$D$14+10),FALSE())</f>
        <v>30.9414265342912</v>
      </c>
      <c r="AB52" s="60" t="n">
        <f aca="false">VLOOKUP((10000000*$I$11)+(1000000*$N$11)+(100*$W$11)+$A52,data!$A$2:$AN$65536,(AB$14-$D$14+10),FALSE())</f>
        <v>28.4757612356517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7.0378613224575</v>
      </c>
      <c r="E53" s="59" t="n">
        <f aca="false">VLOOKUP((10000000*$I$11)+(1000000*$N$11)+(100*$W$11)+$A53,data!$A$2:$AN$65536,(E$14-$D$14+10),FALSE())</f>
        <v>15.9208681495329</v>
      </c>
      <c r="F53" s="59" t="n">
        <f aca="false">VLOOKUP((10000000*$I$11)+(1000000*$N$11)+(100*$W$11)+$A53,data!$A$2:$AN$65536,(F$14-$D$14+10),FALSE())</f>
        <v>16.2778079218665</v>
      </c>
      <c r="G53" s="59" t="n">
        <f aca="false">VLOOKUP((10000000*$I$11)+(1000000*$N$11)+(100*$W$11)+$A53,data!$A$2:$AN$65536,(G$14-$D$14+10),FALSE())</f>
        <v>12.8639423695382</v>
      </c>
      <c r="H53" s="59" t="n">
        <f aca="false">VLOOKUP((10000000*$I$11)+(1000000*$N$11)+(100*$W$11)+$A53,data!$A$2:$AN$65536,(H$14-$D$14+10),FALSE())</f>
        <v>20.3083171789901</v>
      </c>
      <c r="I53" s="59" t="n">
        <f aca="false">VLOOKUP((10000000*$I$11)+(1000000*$N$11)+(100*$W$11)+$A53,data!$A$2:$AN$65536,(I$14-$D$14+10),FALSE())</f>
        <v>18.0162240838987</v>
      </c>
      <c r="J53" s="59" t="n">
        <f aca="false">VLOOKUP((10000000*$I$11)+(1000000*$N$11)+(100*$W$11)+$A53,data!$A$2:$AN$65536,(J$14-$D$14+10),FALSE())</f>
        <v>21.5798358014271</v>
      </c>
      <c r="K53" s="59" t="n">
        <f aca="false">VLOOKUP((10000000*$I$11)+(1000000*$N$11)+(100*$W$11)+$A53,data!$A$2:$AN$65536,(K$14-$D$14+10),FALSE())</f>
        <v>16.5011696417305</v>
      </c>
      <c r="L53" s="59" t="n">
        <f aca="false">VLOOKUP((10000000*$I$11)+(1000000*$N$11)+(100*$W$11)+$A53,data!$A$2:$AN$65536,(L$14-$D$14+10),FALSE())</f>
        <v>26.7354984226056</v>
      </c>
      <c r="M53" s="59" t="n">
        <f aca="false">VLOOKUP((10000000*$I$11)+(1000000*$N$11)+(100*$W$11)+$A53,data!$A$2:$AN$65536,(M$14-$D$14+10),FALSE())</f>
        <v>20.9031116469221</v>
      </c>
      <c r="N53" s="59" t="n">
        <f aca="false">VLOOKUP((10000000*$I$11)+(1000000*$N$11)+(100*$W$11)+$A53,data!$A$2:$AN$65536,(N$14-$D$14+10),FALSE())</f>
        <v>24.6884893549043</v>
      </c>
      <c r="O53" s="59" t="n">
        <f aca="false">VLOOKUP((10000000*$I$11)+(1000000*$N$11)+(100*$W$11)+$A53,data!$A$2:$AN$65536,(O$14-$D$14+10),FALSE())</f>
        <v>20.7550994796745</v>
      </c>
      <c r="P53" s="59" t="n">
        <f aca="false">VLOOKUP((10000000*$I$11)+(1000000*$N$11)+(100*$W$11)+$A53,data!$A$2:$AN$65536,(P$14-$D$14+10),FALSE())</f>
        <v>19.1195449548301</v>
      </c>
      <c r="Q53" s="59" t="n">
        <f aca="false">VLOOKUP((10000000*$I$11)+(1000000*$N$11)+(100*$W$11)+$A53,data!$A$2:$AN$65536,(Q$14-$D$14+10),FALSE())</f>
        <v>26.6393930024023</v>
      </c>
      <c r="R53" s="59" t="n">
        <f aca="false">VLOOKUP((10000000*$I$11)+(1000000*$N$11)+(100*$W$11)+$A53,data!$A$2:$AN$65536,(R$14-$D$14+10),FALSE())</f>
        <v>28.0295688197176</v>
      </c>
      <c r="S53" s="59" t="n">
        <f aca="false">VLOOKUP((10000000*$I$11)+(1000000*$N$11)+(100*$W$11)+$A53,data!$A$2:$AN$65536,(S$14-$D$14+10),FALSE())</f>
        <v>30.2508933466941</v>
      </c>
      <c r="T53" s="59" t="n">
        <f aca="false">VLOOKUP((10000000*$I$11)+(1000000*$N$11)+(100*$W$11)+$A53,data!$A$2:$AN$65536,(T$14-$D$14+10),FALSE())</f>
        <v>34.3080581639079</v>
      </c>
      <c r="U53" s="59" t="n">
        <f aca="false">VLOOKUP((10000000*$I$11)+(1000000*$N$11)+(100*$W$11)+$A53,data!$A$2:$AN$65536,(U$14-$D$14+10),FALSE())</f>
        <v>28.5218659846356</v>
      </c>
      <c r="V53" s="59" t="n">
        <f aca="false">VLOOKUP((10000000*$I$11)+(1000000*$N$11)+(100*$W$11)+$A53,data!$A$2:$AN$65536,(V$14-$D$14+10),FALSE())</f>
        <v>26.2798760696371</v>
      </c>
      <c r="W53" s="59" t="n">
        <f aca="false">VLOOKUP((10000000*$I$11)+(1000000*$N$11)+(100*$W$11)+$A53,data!$A$2:$AN$65536,(W$14-$D$14+10),FALSE())</f>
        <v>33.2331785486661</v>
      </c>
      <c r="X53" s="59" t="n">
        <f aca="false">VLOOKUP((10000000*$I$11)+(1000000*$N$11)+(100*$W$11)+$A53,data!$A$2:$AN$65536,(X$14-$D$14+10),FALSE())</f>
        <v>30.7561489683121</v>
      </c>
      <c r="Y53" s="59" t="n">
        <f aca="false">VLOOKUP((10000000*$I$11)+(1000000*$N$11)+(100*$W$11)+$A53,data!$A$2:$AN$65536,(Y$14-$D$14+10),FALSE())</f>
        <v>40.8409607609125</v>
      </c>
      <c r="Z53" s="59" t="n">
        <f aca="false">VLOOKUP((10000000*$I$11)+(1000000*$N$11)+(100*$W$11)+$A53,data!$A$2:$AN$65536,(Z$14-$D$14+10),FALSE())</f>
        <v>41.5288015780945</v>
      </c>
      <c r="AA53" s="59" t="n">
        <f aca="false">VLOOKUP((10000000*$I$11)+(1000000*$N$11)+(100*$W$11)+$A53,data!$A$2:$AN$65536,(AA$14-$D$14+10),FALSE())</f>
        <v>38.2392174299689</v>
      </c>
      <c r="AB53" s="60" t="n">
        <f aca="false">VLOOKUP((10000000*$I$11)+(1000000*$N$11)+(100*$W$11)+$A53,data!$A$2:$AN$65536,(AB$14-$D$14+10),FALSE())</f>
        <v>46.1610148455566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1.5132686247959</v>
      </c>
      <c r="E54" s="59" t="n">
        <f aca="false">VLOOKUP((10000000*$I$11)+(1000000*$N$11)+(100*$W$11)+$A54,data!$A$2:$AN$65536,(E$14-$D$14+10),FALSE())</f>
        <v>15.4023873700424</v>
      </c>
      <c r="F54" s="59" t="n">
        <f aca="false">VLOOKUP((10000000*$I$11)+(1000000*$N$11)+(100*$W$11)+$A54,data!$A$2:$AN$65536,(F$14-$D$14+10),FALSE())</f>
        <v>23.779641984279</v>
      </c>
      <c r="G54" s="59" t="n">
        <f aca="false">VLOOKUP((10000000*$I$11)+(1000000*$N$11)+(100*$W$11)+$A54,data!$A$2:$AN$65536,(G$14-$D$14+10),FALSE())</f>
        <v>21.5088082038758</v>
      </c>
      <c r="H54" s="59" t="n">
        <f aca="false">VLOOKUP((10000000*$I$11)+(1000000*$N$11)+(100*$W$11)+$A54,data!$A$2:$AN$65536,(H$14-$D$14+10),FALSE())</f>
        <v>20.2905902387768</v>
      </c>
      <c r="I54" s="59" t="n">
        <f aca="false">VLOOKUP((10000000*$I$11)+(1000000*$N$11)+(100*$W$11)+$A54,data!$A$2:$AN$65536,(I$14-$D$14+10),FALSE())</f>
        <v>18.6188919690513</v>
      </c>
      <c r="J54" s="59" t="n">
        <f aca="false">VLOOKUP((10000000*$I$11)+(1000000*$N$11)+(100*$W$11)+$A54,data!$A$2:$AN$65536,(J$14-$D$14+10),FALSE())</f>
        <v>31.0778732155019</v>
      </c>
      <c r="K54" s="59" t="n">
        <f aca="false">VLOOKUP((10000000*$I$11)+(1000000*$N$11)+(100*$W$11)+$A54,data!$A$2:$AN$65536,(K$14-$D$14+10),FALSE())</f>
        <v>27.145436410237</v>
      </c>
      <c r="L54" s="59" t="n">
        <f aca="false">VLOOKUP((10000000*$I$11)+(1000000*$N$11)+(100*$W$11)+$A54,data!$A$2:$AN$65536,(L$14-$D$14+10),FALSE())</f>
        <v>29.1787991708358</v>
      </c>
      <c r="M54" s="59" t="n">
        <f aca="false">VLOOKUP((10000000*$I$11)+(1000000*$N$11)+(100*$W$11)+$A54,data!$A$2:$AN$65536,(M$14-$D$14+10),FALSE())</f>
        <v>29.3834183493571</v>
      </c>
      <c r="N54" s="59" t="n">
        <f aca="false">VLOOKUP((10000000*$I$11)+(1000000*$N$11)+(100*$W$11)+$A54,data!$A$2:$AN$65536,(N$14-$D$14+10),FALSE())</f>
        <v>27.0795597465353</v>
      </c>
      <c r="O54" s="59" t="n">
        <f aca="false">VLOOKUP((10000000*$I$11)+(1000000*$N$11)+(100*$W$11)+$A54,data!$A$2:$AN$65536,(O$14-$D$14+10),FALSE())</f>
        <v>26.567481402763</v>
      </c>
      <c r="P54" s="59" t="n">
        <f aca="false">VLOOKUP((10000000*$I$11)+(1000000*$N$11)+(100*$W$11)+$A54,data!$A$2:$AN$65536,(P$14-$D$14+10),FALSE())</f>
        <v>20.0747022252503</v>
      </c>
      <c r="Q54" s="59" t="n">
        <f aca="false">VLOOKUP((10000000*$I$11)+(1000000*$N$11)+(100*$W$11)+$A54,data!$A$2:$AN$65536,(Q$14-$D$14+10),FALSE())</f>
        <v>23.6968264480888</v>
      </c>
      <c r="R54" s="59" t="n">
        <f aca="false">VLOOKUP((10000000*$I$11)+(1000000*$N$11)+(100*$W$11)+$A54,data!$A$2:$AN$65536,(R$14-$D$14+10),FALSE())</f>
        <v>30.2123931236593</v>
      </c>
      <c r="S54" s="59" t="n">
        <f aca="false">VLOOKUP((10000000*$I$11)+(1000000*$N$11)+(100*$W$11)+$A54,data!$A$2:$AN$65536,(S$14-$D$14+10),FALSE())</f>
        <v>27.4960100898402</v>
      </c>
      <c r="T54" s="59" t="n">
        <f aca="false">VLOOKUP((10000000*$I$11)+(1000000*$N$11)+(100*$W$11)+$A54,data!$A$2:$AN$65536,(T$14-$D$14+10),FALSE())</f>
        <v>40.3276024647282</v>
      </c>
      <c r="U54" s="59" t="n">
        <f aca="false">VLOOKUP((10000000*$I$11)+(1000000*$N$11)+(100*$W$11)+$A54,data!$A$2:$AN$65536,(U$14-$D$14+10),FALSE())</f>
        <v>41.3733625472006</v>
      </c>
      <c r="V54" s="59" t="n">
        <f aca="false">VLOOKUP((10000000*$I$11)+(1000000*$N$11)+(100*$W$11)+$A54,data!$A$2:$AN$65536,(V$14-$D$14+10),FALSE())</f>
        <v>41.4873204376912</v>
      </c>
      <c r="W54" s="59" t="n">
        <f aca="false">VLOOKUP((10000000*$I$11)+(1000000*$N$11)+(100*$W$11)+$A54,data!$A$2:$AN$65536,(W$14-$D$14+10),FALSE())</f>
        <v>34.9014177985788</v>
      </c>
      <c r="X54" s="59" t="n">
        <f aca="false">VLOOKUP((10000000*$I$11)+(1000000*$N$11)+(100*$W$11)+$A54,data!$A$2:$AN$65536,(X$14-$D$14+10),FALSE())</f>
        <v>39.5256916996047</v>
      </c>
      <c r="Y54" s="59" t="n">
        <f aca="false">VLOOKUP((10000000*$I$11)+(1000000*$N$11)+(100*$W$11)+$A54,data!$A$2:$AN$65536,(Y$14-$D$14+10),FALSE())</f>
        <v>42.4239717768946</v>
      </c>
      <c r="Z54" s="59" t="n">
        <f aca="false">VLOOKUP((10000000*$I$11)+(1000000*$N$11)+(100*$W$11)+$A54,data!$A$2:$AN$65536,(Z$14-$D$14+10),FALSE())</f>
        <v>45.4014428800018</v>
      </c>
      <c r="AA54" s="59" t="n">
        <f aca="false">VLOOKUP((10000000*$I$11)+(1000000*$N$11)+(100*$W$11)+$A54,data!$A$2:$AN$65536,(AA$14-$D$14+10),FALSE())</f>
        <v>55.0189842732864</v>
      </c>
      <c r="AB54" s="60" t="n">
        <f aca="false">VLOOKUP((10000000*$I$11)+(1000000*$N$11)+(100*$W$11)+$A54,data!$A$2:$AN$65536,(AB$14-$D$14+10),FALSE())</f>
        <v>47.7455003889381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6.6135683990384</v>
      </c>
      <c r="E55" s="59" t="n">
        <f aca="false">VLOOKUP((10000000*$I$11)+(1000000*$N$11)+(100*$W$11)+$A55,data!$A$2:$AN$65536,(E$14-$D$14+10),FALSE())</f>
        <v>22.2725776150911</v>
      </c>
      <c r="F55" s="59" t="n">
        <f aca="false">VLOOKUP((10000000*$I$11)+(1000000*$N$11)+(100*$W$11)+$A55,data!$A$2:$AN$65536,(F$14-$D$14+10),FALSE())</f>
        <v>23.9310021346454</v>
      </c>
      <c r="G55" s="59" t="n">
        <f aca="false">VLOOKUP((10000000*$I$11)+(1000000*$N$11)+(100*$W$11)+$A55,data!$A$2:$AN$65536,(G$14-$D$14+10),FALSE())</f>
        <v>16.149563961773</v>
      </c>
      <c r="H55" s="59" t="n">
        <f aca="false">VLOOKUP((10000000*$I$11)+(1000000*$N$11)+(100*$W$11)+$A55,data!$A$2:$AN$65536,(H$14-$D$14+10),FALSE())</f>
        <v>22.7279184067729</v>
      </c>
      <c r="I55" s="59" t="n">
        <f aca="false">VLOOKUP((10000000*$I$11)+(1000000*$N$11)+(100*$W$11)+$A55,data!$A$2:$AN$65536,(I$14-$D$14+10),FALSE())</f>
        <v>27.292833278434</v>
      </c>
      <c r="J55" s="59" t="n">
        <f aca="false">VLOOKUP((10000000*$I$11)+(1000000*$N$11)+(100*$W$11)+$A55,data!$A$2:$AN$65536,(J$14-$D$14+10),FALSE())</f>
        <v>25.7204096213384</v>
      </c>
      <c r="K55" s="59" t="n">
        <f aca="false">VLOOKUP((10000000*$I$11)+(1000000*$N$11)+(100*$W$11)+$A55,data!$A$2:$AN$65536,(K$14-$D$14+10),FALSE())</f>
        <v>16.6678105360172</v>
      </c>
      <c r="L55" s="59" t="n">
        <f aca="false">VLOOKUP((10000000*$I$11)+(1000000*$N$11)+(100*$W$11)+$A55,data!$A$2:$AN$65536,(L$14-$D$14+10),FALSE())</f>
        <v>28.6257590937903</v>
      </c>
      <c r="M55" s="59" t="n">
        <f aca="false">VLOOKUP((10000000*$I$11)+(1000000*$N$11)+(100*$W$11)+$A55,data!$A$2:$AN$65536,(M$14-$D$14+10),FALSE())</f>
        <v>34.9754112260471</v>
      </c>
      <c r="N55" s="59" t="n">
        <f aca="false">VLOOKUP((10000000*$I$11)+(1000000*$N$11)+(100*$W$11)+$A55,data!$A$2:$AN$65536,(N$14-$D$14+10),FALSE())</f>
        <v>18.9177079703291</v>
      </c>
      <c r="O55" s="59" t="n">
        <f aca="false">VLOOKUP((10000000*$I$11)+(1000000*$N$11)+(100*$W$11)+$A55,data!$A$2:$AN$65536,(O$14-$D$14+10),FALSE())</f>
        <v>23.5562381629903</v>
      </c>
      <c r="P55" s="59" t="n">
        <f aca="false">VLOOKUP((10000000*$I$11)+(1000000*$N$11)+(100*$W$11)+$A55,data!$A$2:$AN$65536,(P$14-$D$14+10),FALSE())</f>
        <v>37.6045055444783</v>
      </c>
      <c r="Q55" s="59" t="n">
        <f aca="false">VLOOKUP((10000000*$I$11)+(1000000*$N$11)+(100*$W$11)+$A55,data!$A$2:$AN$65536,(Q$14-$D$14+10),FALSE())</f>
        <v>34.7678609285563</v>
      </c>
      <c r="R55" s="59" t="n">
        <f aca="false">VLOOKUP((10000000*$I$11)+(1000000*$N$11)+(100*$W$11)+$A55,data!$A$2:$AN$65536,(R$14-$D$14+10),FALSE())</f>
        <v>42.7020546257822</v>
      </c>
      <c r="S55" s="59" t="n">
        <f aca="false">VLOOKUP((10000000*$I$11)+(1000000*$N$11)+(100*$W$11)+$A55,data!$A$2:$AN$65536,(S$14-$D$14+10),FALSE())</f>
        <v>37.8192575659526</v>
      </c>
      <c r="T55" s="59" t="n">
        <f aca="false">VLOOKUP((10000000*$I$11)+(1000000*$N$11)+(100*$W$11)+$A55,data!$A$2:$AN$65536,(T$14-$D$14+10),FALSE())</f>
        <v>44.0003046174935</v>
      </c>
      <c r="U55" s="59" t="n">
        <f aca="false">VLOOKUP((10000000*$I$11)+(1000000*$N$11)+(100*$W$11)+$A55,data!$A$2:$AN$65536,(U$14-$D$14+10),FALSE())</f>
        <v>43.1285993353122</v>
      </c>
      <c r="V55" s="59" t="n">
        <f aca="false">VLOOKUP((10000000*$I$11)+(1000000*$N$11)+(100*$W$11)+$A55,data!$A$2:$AN$65536,(V$14-$D$14+10),FALSE())</f>
        <v>36.9077976110589</v>
      </c>
      <c r="W55" s="59" t="n">
        <f aca="false">VLOOKUP((10000000*$I$11)+(1000000*$N$11)+(100*$W$11)+$A55,data!$A$2:$AN$65536,(W$14-$D$14+10),FALSE())</f>
        <v>43.0338891877353</v>
      </c>
      <c r="X55" s="59" t="n">
        <f aca="false">VLOOKUP((10000000*$I$11)+(1000000*$N$11)+(100*$W$11)+$A55,data!$A$2:$AN$65536,(X$14-$D$14+10),FALSE())</f>
        <v>38.980972412841</v>
      </c>
      <c r="Y55" s="59" t="n">
        <f aca="false">VLOOKUP((10000000*$I$11)+(1000000*$N$11)+(100*$W$11)+$A55,data!$A$2:$AN$65536,(Y$14-$D$14+10),FALSE())</f>
        <v>43.0635745956809</v>
      </c>
      <c r="Z55" s="59" t="n">
        <f aca="false">VLOOKUP((10000000*$I$11)+(1000000*$N$11)+(100*$W$11)+$A55,data!$A$2:$AN$65536,(Z$14-$D$14+10),FALSE())</f>
        <v>56.7506005457387</v>
      </c>
      <c r="AA55" s="59" t="n">
        <f aca="false">VLOOKUP((10000000*$I$11)+(1000000*$N$11)+(100*$W$11)+$A55,data!$A$2:$AN$65536,(AA$14-$D$14+10),FALSE())</f>
        <v>61.3845280297101</v>
      </c>
      <c r="AB55" s="60" t="n">
        <f aca="false">VLOOKUP((10000000*$I$11)+(1000000*$N$11)+(100*$W$11)+$A55,data!$A$2:$AN$65536,(AB$14-$D$14+10),FALSE())</f>
        <v>46.8083500056623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2.1933871197187</v>
      </c>
      <c r="E56" s="59" t="n">
        <f aca="false">VLOOKUP((10000000*$I$11)+(1000000*$N$11)+(100*$W$11)+$A56,data!$A$2:$AN$65536,(E$14-$D$14+10),FALSE())</f>
        <v>33.4586392174615</v>
      </c>
      <c r="F56" s="59" t="n">
        <f aca="false">VLOOKUP((10000000*$I$11)+(1000000*$N$11)+(100*$W$11)+$A56,data!$A$2:$AN$65536,(F$14-$D$14+10),FALSE())</f>
        <v>36.6703337000367</v>
      </c>
      <c r="G56" s="59" t="n">
        <f aca="false">VLOOKUP((10000000*$I$11)+(1000000*$N$11)+(100*$W$11)+$A56,data!$A$2:$AN$65536,(G$14-$D$14+10),FALSE())</f>
        <v>20.7609844481353</v>
      </c>
      <c r="H56" s="59" t="n">
        <f aca="false">VLOOKUP((10000000*$I$11)+(1000000*$N$11)+(100*$W$11)+$A56,data!$A$2:$AN$65536,(H$14-$D$14+10),FALSE())</f>
        <v>9.22951969579503</v>
      </c>
      <c r="I56" s="59" t="n">
        <f aca="false">VLOOKUP((10000000*$I$11)+(1000000*$N$11)+(100*$W$11)+$A56,data!$A$2:$AN$65536,(I$14-$D$14+10),FALSE())</f>
        <v>30.3967672144045</v>
      </c>
      <c r="J56" s="59" t="n">
        <f aca="false">VLOOKUP((10000000*$I$11)+(1000000*$N$11)+(100*$W$11)+$A56,data!$A$2:$AN$65536,(J$14-$D$14+10),FALSE())</f>
        <v>21.1565585331453</v>
      </c>
      <c r="K56" s="59" t="n">
        <f aca="false">VLOOKUP((10000000*$I$11)+(1000000*$N$11)+(100*$W$11)+$A56,data!$A$2:$AN$65536,(K$14-$D$14+10),FALSE())</f>
        <v>26.0123124945808</v>
      </c>
      <c r="L56" s="59" t="n">
        <f aca="false">VLOOKUP((10000000*$I$11)+(1000000*$N$11)+(100*$W$11)+$A56,data!$A$2:$AN$65536,(L$14-$D$14+10),FALSE())</f>
        <v>35.7806137227173</v>
      </c>
      <c r="M56" s="59" t="n">
        <f aca="false">VLOOKUP((10000000*$I$11)+(1000000*$N$11)+(100*$W$11)+$A56,data!$A$2:$AN$65536,(M$14-$D$14+10),FALSE())</f>
        <v>23.7123354956725</v>
      </c>
      <c r="N56" s="59" t="n">
        <f aca="false">VLOOKUP((10000000*$I$11)+(1000000*$N$11)+(100*$W$11)+$A56,data!$A$2:$AN$65536,(N$14-$D$14+10),FALSE())</f>
        <v>47.1658384570033</v>
      </c>
      <c r="O56" s="59" t="n">
        <f aca="false">VLOOKUP((10000000*$I$11)+(1000000*$N$11)+(100*$W$11)+$A56,data!$A$2:$AN$65536,(O$14-$D$14+10),FALSE())</f>
        <v>38.7146728610143</v>
      </c>
      <c r="P56" s="59" t="n">
        <f aca="false">VLOOKUP((10000000*$I$11)+(1000000*$N$11)+(100*$W$11)+$A56,data!$A$2:$AN$65536,(P$14-$D$14+10),FALSE())</f>
        <v>25.5968328185526</v>
      </c>
      <c r="Q56" s="59" t="n">
        <f aca="false">VLOOKUP((10000000*$I$11)+(1000000*$N$11)+(100*$W$11)+$A56,data!$A$2:$AN$65536,(Q$14-$D$14+10),FALSE())</f>
        <v>30.1332955190017</v>
      </c>
      <c r="R56" s="59" t="n">
        <f aca="false">VLOOKUP((10000000*$I$11)+(1000000*$N$11)+(100*$W$11)+$A56,data!$A$2:$AN$65536,(R$14-$D$14+10),FALSE())</f>
        <v>45.4628114202582</v>
      </c>
      <c r="S56" s="59" t="n">
        <f aca="false">VLOOKUP((10000000*$I$11)+(1000000*$N$11)+(100*$W$11)+$A56,data!$A$2:$AN$65536,(S$14-$D$14+10),FALSE())</f>
        <v>33.2950440326957</v>
      </c>
      <c r="T56" s="59" t="n">
        <f aca="false">VLOOKUP((10000000*$I$11)+(1000000*$N$11)+(100*$W$11)+$A56,data!$A$2:$AN$65536,(T$14-$D$14+10),FALSE())</f>
        <v>35.4544333456653</v>
      </c>
      <c r="U56" s="59" t="n">
        <f aca="false">VLOOKUP((10000000*$I$11)+(1000000*$N$11)+(100*$W$11)+$A56,data!$A$2:$AN$65536,(U$14-$D$14+10),FALSE())</f>
        <v>39.7514796384088</v>
      </c>
      <c r="V56" s="59" t="n">
        <f aca="false">VLOOKUP((10000000*$I$11)+(1000000*$N$11)+(100*$W$11)+$A56,data!$A$2:$AN$65536,(V$14-$D$14+10),FALSE())</f>
        <v>37.0322893076386</v>
      </c>
      <c r="W56" s="59" t="n">
        <f aca="false">VLOOKUP((10000000*$I$11)+(1000000*$N$11)+(100*$W$11)+$A56,data!$A$2:$AN$65536,(W$14-$D$14+10),FALSE())</f>
        <v>41.317192083626</v>
      </c>
      <c r="X56" s="59" t="n">
        <f aca="false">VLOOKUP((10000000*$I$11)+(1000000*$N$11)+(100*$W$11)+$A56,data!$A$2:$AN$65536,(X$14-$D$14+10),FALSE())</f>
        <v>44.6914890645513</v>
      </c>
      <c r="Y56" s="59" t="n">
        <f aca="false">VLOOKUP((10000000*$I$11)+(1000000*$N$11)+(100*$W$11)+$A56,data!$A$2:$AN$65536,(Y$14-$D$14+10),FALSE())</f>
        <v>44.5217391304348</v>
      </c>
      <c r="Z56" s="59" t="n">
        <f aca="false">VLOOKUP((10000000*$I$11)+(1000000*$N$11)+(100*$W$11)+$A56,data!$A$2:$AN$65536,(Z$14-$D$14+10),FALSE())</f>
        <v>64.9736649294275</v>
      </c>
      <c r="AA56" s="59" t="n">
        <f aca="false">VLOOKUP((10000000*$I$11)+(1000000*$N$11)+(100*$W$11)+$A56,data!$A$2:$AN$65536,(AA$14-$D$14+10),FALSE())</f>
        <v>68.4537663262233</v>
      </c>
      <c r="AB56" s="60" t="n">
        <f aca="false">VLOOKUP((10000000*$I$11)+(1000000*$N$11)+(100*$W$11)+$A56,data!$A$2:$AN$65536,(AB$14-$D$14+10),FALSE())</f>
        <v>70.8243689281467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1.0180696342001</v>
      </c>
      <c r="E57" s="65" t="n">
        <f aca="false">VLOOKUP((10000000*$I$11)+(1000000*$N$11)+(100*$W$11)+$A57,data!$A$2:$AN$65536,(E$14-$D$14+10),FALSE())</f>
        <v>51.3901022663035</v>
      </c>
      <c r="F57" s="65" t="n">
        <f aca="false">VLOOKUP((10000000*$I$11)+(1000000*$N$11)+(100*$W$11)+$A57,data!$A$2:$AN$65536,(F$14-$D$14+10),FALSE())</f>
        <v>24.1791189129068</v>
      </c>
      <c r="G57" s="65" t="n">
        <f aca="false">VLOOKUP((10000000*$I$11)+(1000000*$N$11)+(100*$W$11)+$A57,data!$A$2:$AN$65536,(G$14-$D$14+10),FALSE())</f>
        <v>18.4179022009393</v>
      </c>
      <c r="H57" s="65" t="n">
        <f aca="false">VLOOKUP((10000000*$I$11)+(1000000*$N$11)+(100*$W$11)+$A57,data!$A$2:$AN$65536,(H$14-$D$14+10),FALSE())</f>
        <v>31.1360199270528</v>
      </c>
      <c r="I57" s="65" t="n">
        <f aca="false">VLOOKUP((10000000*$I$11)+(1000000*$N$11)+(100*$W$11)+$A57,data!$A$2:$AN$65536,(I$14-$D$14+10),FALSE())</f>
        <v>8.4850027576259</v>
      </c>
      <c r="J57" s="65" t="n">
        <f aca="false">VLOOKUP((10000000*$I$11)+(1000000*$N$11)+(100*$W$11)+$A57,data!$A$2:$AN$65536,(J$14-$D$14+10),FALSE())</f>
        <v>16.4230579733946</v>
      </c>
      <c r="K57" s="65" t="n">
        <f aca="false">VLOOKUP((10000000*$I$11)+(1000000*$N$11)+(100*$W$11)+$A57,data!$A$2:$AN$65536,(K$14-$D$14+10),FALSE())</f>
        <v>7.99776062702443</v>
      </c>
      <c r="L57" s="65" t="n">
        <f aca="false">VLOOKUP((10000000*$I$11)+(1000000*$N$11)+(100*$W$11)+$A57,data!$A$2:$AN$65536,(L$14-$D$14+10),FALSE())</f>
        <v>57.4999041668264</v>
      </c>
      <c r="M57" s="65" t="n">
        <f aca="false">VLOOKUP((10000000*$I$11)+(1000000*$N$11)+(100*$W$11)+$A57,data!$A$2:$AN$65536,(M$14-$D$14+10),FALSE())</f>
        <v>14.7628713784831</v>
      </c>
      <c r="N57" s="65" t="n">
        <f aca="false">VLOOKUP((10000000*$I$11)+(1000000*$N$11)+(100*$W$11)+$A57,data!$A$2:$AN$65536,(N$14-$D$14+10),FALSE())</f>
        <v>10.6022052586938</v>
      </c>
      <c r="O57" s="65" t="n">
        <f aca="false">VLOOKUP((10000000*$I$11)+(1000000*$N$11)+(100*$W$11)+$A57,data!$A$2:$AN$65536,(O$14-$D$14+10),FALSE())</f>
        <v>20.4185809086269</v>
      </c>
      <c r="P57" s="65" t="n">
        <f aca="false">VLOOKUP((10000000*$I$11)+(1000000*$N$11)+(100*$W$11)+$A57,data!$A$2:$AN$65536,(P$14-$D$14+10),FALSE())</f>
        <v>22.4660201445314</v>
      </c>
      <c r="Q57" s="65" t="n">
        <f aca="false">VLOOKUP((10000000*$I$11)+(1000000*$N$11)+(100*$W$11)+$A57,data!$A$2:$AN$65536,(Q$14-$D$14+10),FALSE())</f>
        <v>55.2506537994033</v>
      </c>
      <c r="R57" s="65" t="n">
        <f aca="false">VLOOKUP((10000000*$I$11)+(1000000*$N$11)+(100*$W$11)+$A57,data!$A$2:$AN$65536,(R$14-$D$14+10),FALSE())</f>
        <v>32.3647871116226</v>
      </c>
      <c r="S57" s="65" t="n">
        <f aca="false">VLOOKUP((10000000*$I$11)+(1000000*$N$11)+(100*$W$11)+$A57,data!$A$2:$AN$65536,(S$14-$D$14+10),FALSE())</f>
        <v>35.054509762681</v>
      </c>
      <c r="T57" s="65" t="n">
        <f aca="false">VLOOKUP((10000000*$I$11)+(1000000*$N$11)+(100*$W$11)+$A57,data!$A$2:$AN$65536,(T$14-$D$14+10),FALSE())</f>
        <v>37.9271109885184</v>
      </c>
      <c r="U57" s="65" t="n">
        <f aca="false">VLOOKUP((10000000*$I$11)+(1000000*$N$11)+(100*$W$11)+$A57,data!$A$2:$AN$65536,(U$14-$D$14+10),FALSE())</f>
        <v>34.7620537421351</v>
      </c>
      <c r="V57" s="65" t="n">
        <f aca="false">VLOOKUP((10000000*$I$11)+(1000000*$N$11)+(100*$W$11)+$A57,data!$A$2:$AN$65536,(V$14-$D$14+10),FALSE())</f>
        <v>17.5592625109745</v>
      </c>
      <c r="W57" s="65" t="n">
        <f aca="false">VLOOKUP((10000000*$I$11)+(1000000*$N$11)+(100*$W$11)+$A57,data!$A$2:$AN$65536,(W$14-$D$14+10),FALSE())</f>
        <v>27.9027588852848</v>
      </c>
      <c r="X57" s="65" t="n">
        <f aca="false">VLOOKUP((10000000*$I$11)+(1000000*$N$11)+(100*$W$11)+$A57,data!$A$2:$AN$65536,(X$14-$D$14+10),FALSE())</f>
        <v>24.7655016561929</v>
      </c>
      <c r="Y57" s="65" t="n">
        <f aca="false">VLOOKUP((10000000*$I$11)+(1000000*$N$11)+(100*$W$11)+$A57,data!$A$2:$AN$65536,(Y$14-$D$14+10),FALSE())</f>
        <v>51.1814381984134</v>
      </c>
      <c r="Z57" s="65" t="n">
        <f aca="false">VLOOKUP((10000000*$I$11)+(1000000*$N$11)+(100*$W$11)+$A57,data!$A$2:$AN$65536,(Z$14-$D$14+10),FALSE())</f>
        <v>46.064218940523</v>
      </c>
      <c r="AA57" s="65" t="n">
        <f aca="false">VLOOKUP((10000000*$I$11)+(1000000*$N$11)+(100*$W$11)+$A57,data!$A$2:$AN$65536,(AA$14-$D$14+10),FALSE())</f>
        <v>55.7250895581797</v>
      </c>
      <c r="AB57" s="66" t="n">
        <f aca="false">VLOOKUP((10000000*$I$11)+(1000000*$N$11)+(100*$W$11)+$A57,data!$A$2:$AN$65536,(AB$14-$D$14+10),FALSE())</f>
        <v>40.4633048404228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3.48338112322313</v>
      </c>
      <c r="E59" s="59" t="n">
        <f aca="false">VLOOKUP((10000000*$I$11)+(1000000*$N$11)+(100*$W$11)+$A59,data!$A$2:$AN$65536,(E$14-$D$14+10),FALSE())</f>
        <v>3.67869093684652</v>
      </c>
      <c r="F59" s="59" t="n">
        <f aca="false">VLOOKUP((10000000*$I$11)+(1000000*$N$11)+(100*$W$11)+$A59,data!$A$2:$AN$65536,(F$14-$D$14+10),FALSE())</f>
        <v>4.22760646686146</v>
      </c>
      <c r="G59" s="59" t="n">
        <f aca="false">VLOOKUP((10000000*$I$11)+(1000000*$N$11)+(100*$W$11)+$A59,data!$A$2:$AN$65536,(G$14-$D$14+10),FALSE())</f>
        <v>3.75064310765328</v>
      </c>
      <c r="H59" s="59" t="n">
        <f aca="false">VLOOKUP((10000000*$I$11)+(1000000*$N$11)+(100*$W$11)+$A59,data!$A$2:$AN$65536,(H$14-$D$14+10),FALSE())</f>
        <v>3.72387651625472</v>
      </c>
      <c r="I59" s="59" t="n">
        <f aca="false">VLOOKUP((10000000*$I$11)+(1000000*$N$11)+(100*$W$11)+$A59,data!$A$2:$AN$65536,(I$14-$D$14+10),FALSE())</f>
        <v>3.85995230901563</v>
      </c>
      <c r="J59" s="59" t="n">
        <f aca="false">VLOOKUP((10000000*$I$11)+(1000000*$N$11)+(100*$W$11)+$A59,data!$A$2:$AN$65536,(J$14-$D$14+10),FALSE())</f>
        <v>5.18440985116423</v>
      </c>
      <c r="K59" s="59" t="n">
        <f aca="false">VLOOKUP((10000000*$I$11)+(1000000*$N$11)+(100*$W$11)+$A59,data!$A$2:$AN$65536,(K$14-$D$14+10),FALSE())</f>
        <v>4.89835423166658</v>
      </c>
      <c r="L59" s="59" t="n">
        <f aca="false">VLOOKUP((10000000*$I$11)+(1000000*$N$11)+(100*$W$11)+$A59,data!$A$2:$AN$65536,(L$14-$D$14+10),FALSE())</f>
        <v>5.23924231889653</v>
      </c>
      <c r="M59" s="59" t="n">
        <f aca="false">VLOOKUP((10000000*$I$11)+(1000000*$N$11)+(100*$W$11)+$A59,data!$A$2:$AN$65536,(M$14-$D$14+10),FALSE())</f>
        <v>4.94878695570737</v>
      </c>
      <c r="N59" s="59" t="n">
        <f aca="false">VLOOKUP((10000000*$I$11)+(1000000*$N$11)+(100*$W$11)+$A59,data!$A$2:$AN$65536,(N$14-$D$14+10),FALSE())</f>
        <v>5.19461024622058</v>
      </c>
      <c r="O59" s="59" t="n">
        <f aca="false">VLOOKUP((10000000*$I$11)+(1000000*$N$11)+(100*$W$11)+$A59,data!$A$2:$AN$65536,(O$14-$D$14+10),FALSE())</f>
        <v>5.15382488843253</v>
      </c>
      <c r="P59" s="59" t="n">
        <f aca="false">VLOOKUP((10000000*$I$11)+(1000000*$N$11)+(100*$W$11)+$A59,data!$A$2:$AN$65536,(P$14-$D$14+10),FALSE())</f>
        <v>5.17173312277931</v>
      </c>
      <c r="Q59" s="59" t="n">
        <f aca="false">VLOOKUP((10000000*$I$11)+(1000000*$N$11)+(100*$W$11)+$A59,data!$A$2:$AN$65536,(Q$14-$D$14+10),FALSE())</f>
        <v>5.87945151425471</v>
      </c>
      <c r="R59" s="59" t="n">
        <f aca="false">VLOOKUP((10000000*$I$11)+(1000000*$N$11)+(100*$W$11)+$A59,data!$A$2:$AN$65536,(R$14-$D$14+10),FALSE())</f>
        <v>6.51023739747851</v>
      </c>
      <c r="S59" s="59" t="n">
        <f aca="false">VLOOKUP((10000000*$I$11)+(1000000*$N$11)+(100*$W$11)+$A59,data!$A$2:$AN$65536,(S$14-$D$14+10),FALSE())</f>
        <v>6.45767288951509</v>
      </c>
      <c r="T59" s="59" t="n">
        <f aca="false">VLOOKUP((10000000*$I$11)+(1000000*$N$11)+(100*$W$11)+$A59,data!$A$2:$AN$65536,(T$14-$D$14+10),FALSE())</f>
        <v>7.13019422960784</v>
      </c>
      <c r="U59" s="59" t="n">
        <f aca="false">VLOOKUP((10000000*$I$11)+(1000000*$N$11)+(100*$W$11)+$A59,data!$A$2:$AN$65536,(U$14-$D$14+10),FALSE())</f>
        <v>7.81431334622824</v>
      </c>
      <c r="V59" s="59" t="n">
        <f aca="false">VLOOKUP((10000000*$I$11)+(1000000*$N$11)+(100*$W$11)+$A59,data!$A$2:$AN$65536,(V$14-$D$14+10),FALSE())</f>
        <v>7.14985873262988</v>
      </c>
      <c r="W59" s="59" t="n">
        <f aca="false">VLOOKUP((10000000*$I$11)+(1000000*$N$11)+(100*$W$11)+$A59,data!$A$2:$AN$65536,(W$14-$D$14+10),FALSE())</f>
        <v>7.56895200596342</v>
      </c>
      <c r="X59" s="59" t="n">
        <f aca="false">VLOOKUP((10000000*$I$11)+(1000000*$N$11)+(100*$W$11)+$A59,data!$A$2:$AN$65536,(X$14-$D$14+10),FALSE())</f>
        <v>7.9434457071187</v>
      </c>
      <c r="Y59" s="59" t="n">
        <f aca="false">VLOOKUP((10000000*$I$11)+(1000000*$N$11)+(100*$W$11)+$A59,data!$A$2:$AN$65536,(Y$14-$D$14+10),FALSE())</f>
        <v>9.0001698145248</v>
      </c>
      <c r="Z59" s="59" t="n">
        <f aca="false">VLOOKUP((10000000*$I$11)+(1000000*$N$11)+(100*$W$11)+$A59,data!$A$2:$AN$65536,(Z$14-$D$14+10),FALSE())</f>
        <v>10.0120445648901</v>
      </c>
      <c r="AA59" s="59" t="n">
        <f aca="false">VLOOKUP((10000000*$I$11)+(1000000*$N$11)+(100*$W$11)+$A59,data!$A$2:$AN$65536,(AA$14-$D$14+10),FALSE())</f>
        <v>11.5059031101601</v>
      </c>
      <c r="AB59" s="60" t="n">
        <f aca="false">VLOOKUP((10000000*$I$11)+(1000000*$N$11)+(100*$W$11)+$A59,data!$A$2:$AN$65536,(AB$14-$D$14+10),FALSE())</f>
        <v>10.696387164335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2.98909629584282</v>
      </c>
      <c r="E60" s="74" t="n">
        <f aca="false">VLOOKUP((10000000*$I$11)+(1000000*$N$11)+(100*$W$11)+$A60,data!$A$2:$AN$65536,(E$14-$D$14+10),FALSE())</f>
        <v>3.17030854351339</v>
      </c>
      <c r="F60" s="74" t="n">
        <f aca="false">VLOOKUP((10000000*$I$11)+(1000000*$N$11)+(100*$W$11)+$A60,data!$A$2:$AN$65536,(F$14-$D$14+10),FALSE())</f>
        <v>3.68135721995248</v>
      </c>
      <c r="G60" s="74" t="n">
        <f aca="false">VLOOKUP((10000000*$I$11)+(1000000*$N$11)+(100*$W$11)+$A60,data!$A$2:$AN$65536,(G$14-$D$14+10),FALSE())</f>
        <v>3.23757052966134</v>
      </c>
      <c r="H60" s="74" t="n">
        <f aca="false">VLOOKUP((10000000*$I$11)+(1000000*$N$11)+(100*$W$11)+$A60,data!$A$2:$AN$65536,(H$14-$D$14+10),FALSE())</f>
        <v>3.2131765837474</v>
      </c>
      <c r="I60" s="74" t="n">
        <f aca="false">VLOOKUP((10000000*$I$11)+(1000000*$N$11)+(100*$W$11)+$A60,data!$A$2:$AN$65536,(I$14-$D$14+10),FALSE())</f>
        <v>3.33973341796781</v>
      </c>
      <c r="J60" s="74" t="n">
        <f aca="false">VLOOKUP((10000000*$I$11)+(1000000*$N$11)+(100*$W$11)+$A60,data!$A$2:$AN$65536,(J$14-$D$14+10),FALSE())</f>
        <v>4.57783045705871</v>
      </c>
      <c r="K60" s="74" t="n">
        <f aca="false">VLOOKUP((10000000*$I$11)+(1000000*$N$11)+(100*$W$11)+$A60,data!$A$2:$AN$65536,(K$14-$D$14+10),FALSE())</f>
        <v>4.30878237350352</v>
      </c>
      <c r="L60" s="74" t="n">
        <f aca="false">VLOOKUP((10000000*$I$11)+(1000000*$N$11)+(100*$W$11)+$A60,data!$A$2:$AN$65536,(L$14-$D$14+10),FALSE())</f>
        <v>4.62848428481647</v>
      </c>
      <c r="M60" s="74" t="n">
        <f aca="false">VLOOKUP((10000000*$I$11)+(1000000*$N$11)+(100*$W$11)+$A60,data!$A$2:$AN$65536,(M$14-$D$14+10),FALSE())</f>
        <v>4.35544627682607</v>
      </c>
      <c r="N60" s="74" t="n">
        <f aca="false">VLOOKUP((10000000*$I$11)+(1000000*$N$11)+(100*$W$11)+$A60,data!$A$2:$AN$65536,(N$14-$D$14+10),FALSE())</f>
        <v>4.5857192613285</v>
      </c>
      <c r="O60" s="74" t="n">
        <f aca="false">VLOOKUP((10000000*$I$11)+(1000000*$N$11)+(100*$W$11)+$A60,data!$A$2:$AN$65536,(O$14-$D$14+10),FALSE())</f>
        <v>4.5474772014509</v>
      </c>
      <c r="P60" s="74" t="n">
        <f aca="false">VLOOKUP((10000000*$I$11)+(1000000*$N$11)+(100*$W$11)+$A60,data!$A$2:$AN$65536,(P$14-$D$14+10),FALSE())</f>
        <v>4.564404259335</v>
      </c>
      <c r="Q60" s="74" t="n">
        <f aca="false">VLOOKUP((10000000*$I$11)+(1000000*$N$11)+(100*$W$11)+$A60,data!$A$2:$AN$65536,(Q$14-$D$14+10),FALSE())</f>
        <v>5.23079125385462</v>
      </c>
      <c r="R60" s="74" t="n">
        <f aca="false">VLOOKUP((10000000*$I$11)+(1000000*$N$11)+(100*$W$11)+$A60,data!$A$2:$AN$65536,(R$14-$D$14+10),FALSE())</f>
        <v>5.82770438001266</v>
      </c>
      <c r="S60" s="74" t="n">
        <f aca="false">VLOOKUP((10000000*$I$11)+(1000000*$N$11)+(100*$W$11)+$A60,data!$A$2:$AN$65536,(S$14-$D$14+10),FALSE())</f>
        <v>5.77965427730709</v>
      </c>
      <c r="T60" s="74" t="n">
        <f aca="false">VLOOKUP((10000000*$I$11)+(1000000*$N$11)+(100*$W$11)+$A60,data!$A$2:$AN$65536,(T$14-$D$14+10),FALSE())</f>
        <v>6.41833651195427</v>
      </c>
      <c r="U60" s="74" t="n">
        <f aca="false">VLOOKUP((10000000*$I$11)+(1000000*$N$11)+(100*$W$11)+$A60,data!$A$2:$AN$65536,(U$14-$D$14+10),FALSE())</f>
        <v>7.07080748299358</v>
      </c>
      <c r="V60" s="74" t="n">
        <f aca="false">VLOOKUP((10000000*$I$11)+(1000000*$N$11)+(100*$W$11)+$A60,data!$A$2:$AN$65536,(V$14-$D$14+10),FALSE())</f>
        <v>6.44166646215944</v>
      </c>
      <c r="W60" s="74" t="n">
        <f aca="false">VLOOKUP((10000000*$I$11)+(1000000*$N$11)+(100*$W$11)+$A60,data!$A$2:$AN$65536,(W$14-$D$14+10),FALSE())</f>
        <v>6.84173678803639</v>
      </c>
      <c r="X60" s="74" t="n">
        <f aca="false">VLOOKUP((10000000*$I$11)+(1000000*$N$11)+(100*$W$11)+$A60,data!$A$2:$AN$65536,(X$14-$D$14+10),FALSE())</f>
        <v>7.20010334931132</v>
      </c>
      <c r="Y60" s="74" t="n">
        <f aca="false">VLOOKUP((10000000*$I$11)+(1000000*$N$11)+(100*$W$11)+$A60,data!$A$2:$AN$65536,(Y$14-$D$14+10),FALSE())</f>
        <v>8.21050625088834</v>
      </c>
      <c r="Z60" s="74" t="n">
        <f aca="false">VLOOKUP((10000000*$I$11)+(1000000*$N$11)+(100*$W$11)+$A60,data!$A$2:$AN$65536,(Z$14-$D$14+10),FALSE())</f>
        <v>9.17923183642642</v>
      </c>
      <c r="AA60" s="74" t="n">
        <f aca="false">VLOOKUP((10000000*$I$11)+(1000000*$N$11)+(100*$W$11)+$A60,data!$A$2:$AN$65536,(AA$14-$D$14+10),FALSE())</f>
        <v>10.6129766418309</v>
      </c>
      <c r="AB60" s="75" t="n">
        <f aca="false">VLOOKUP((10000000*$I$11)+(1000000*$N$11)+(100*$W$11)+$A60,data!$A$2:$AN$65536,(AB$14-$D$14+10),FALSE())</f>
        <v>9.83765989657225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4.03605941230451</v>
      </c>
      <c r="E61" s="80" t="n">
        <f aca="false">VLOOKUP((10000000*$I$11)+(1000000*$N$11)+(100*$W$11)+$A61,data!$A$2:$AN$65536,(E$14-$D$14+10),FALSE())</f>
        <v>4.24540476453466</v>
      </c>
      <c r="F61" s="80" t="n">
        <f aca="false">VLOOKUP((10000000*$I$11)+(1000000*$N$11)+(100*$W$11)+$A61,data!$A$2:$AN$65536,(F$14-$D$14+10),FALSE())</f>
        <v>4.8320680182203</v>
      </c>
      <c r="G61" s="80" t="n">
        <f aca="false">VLOOKUP((10000000*$I$11)+(1000000*$N$11)+(100*$W$11)+$A61,data!$A$2:$AN$65536,(G$14-$D$14+10),FALSE())</f>
        <v>4.32192806438881</v>
      </c>
      <c r="H61" s="80" t="n">
        <f aca="false">VLOOKUP((10000000*$I$11)+(1000000*$N$11)+(100*$W$11)+$A61,data!$A$2:$AN$65536,(H$14-$D$14+10),FALSE())</f>
        <v>4.29268115705017</v>
      </c>
      <c r="I61" s="80" t="n">
        <f aca="false">VLOOKUP((10000000*$I$11)+(1000000*$N$11)+(100*$W$11)+$A61,data!$A$2:$AN$65536,(I$14-$D$14+10),FALSE())</f>
        <v>4.43823464704395</v>
      </c>
      <c r="J61" s="80" t="n">
        <f aca="false">VLOOKUP((10000000*$I$11)+(1000000*$N$11)+(100*$W$11)+$A61,data!$A$2:$AN$65536,(J$14-$D$14+10),FALSE())</f>
        <v>5.84900096336521</v>
      </c>
      <c r="K61" s="80" t="n">
        <f aca="false">VLOOKUP((10000000*$I$11)+(1000000*$N$11)+(100*$W$11)+$A61,data!$A$2:$AN$65536,(K$14-$D$14+10),FALSE())</f>
        <v>5.54607334296233</v>
      </c>
      <c r="L61" s="80" t="n">
        <f aca="false">VLOOKUP((10000000*$I$11)+(1000000*$N$11)+(100*$W$11)+$A61,data!$A$2:$AN$65536,(L$14-$D$14+10),FALSE())</f>
        <v>5.90818044560123</v>
      </c>
      <c r="M61" s="80" t="n">
        <f aca="false">VLOOKUP((10000000*$I$11)+(1000000*$N$11)+(100*$W$11)+$A61,data!$A$2:$AN$65536,(M$14-$D$14+10),FALSE())</f>
        <v>5.60040067539265</v>
      </c>
      <c r="N61" s="80" t="n">
        <f aca="false">VLOOKUP((10000000*$I$11)+(1000000*$N$11)+(100*$W$11)+$A61,data!$A$2:$AN$65536,(N$14-$D$14+10),FALSE())</f>
        <v>5.86185031865201</v>
      </c>
      <c r="O61" s="80" t="n">
        <f aca="false">VLOOKUP((10000000*$I$11)+(1000000*$N$11)+(100*$W$11)+$A61,data!$A$2:$AN$65536,(O$14-$D$14+10),FALSE())</f>
        <v>5.81851162172901</v>
      </c>
      <c r="P61" s="80" t="n">
        <f aca="false">VLOOKUP((10000000*$I$11)+(1000000*$N$11)+(100*$W$11)+$A61,data!$A$2:$AN$65536,(P$14-$D$14+10),FALSE())</f>
        <v>5.83737806036312</v>
      </c>
      <c r="Q61" s="80" t="n">
        <f aca="false">VLOOKUP((10000000*$I$11)+(1000000*$N$11)+(100*$W$11)+$A61,data!$A$2:$AN$65536,(Q$14-$D$14+10),FALSE())</f>
        <v>6.5863259796228</v>
      </c>
      <c r="R61" s="80" t="n">
        <f aca="false">VLOOKUP((10000000*$I$11)+(1000000*$N$11)+(100*$W$11)+$A61,data!$A$2:$AN$65536,(R$14-$D$14+10),FALSE())</f>
        <v>7.25074757714656</v>
      </c>
      <c r="S61" s="80" t="n">
        <f aca="false">VLOOKUP((10000000*$I$11)+(1000000*$N$11)+(100*$W$11)+$A61,data!$A$2:$AN$65536,(S$14-$D$14+10),FALSE())</f>
        <v>7.19337638770282</v>
      </c>
      <c r="T61" s="80" t="n">
        <f aca="false">VLOOKUP((10000000*$I$11)+(1000000*$N$11)+(100*$W$11)+$A61,data!$A$2:$AN$65536,(T$14-$D$14+10),FALSE())</f>
        <v>7.89942732797374</v>
      </c>
      <c r="U61" s="80" t="n">
        <f aca="false">VLOOKUP((10000000*$I$11)+(1000000*$N$11)+(100*$W$11)+$A61,data!$A$2:$AN$65536,(U$14-$D$14+10),FALSE())</f>
        <v>8.61473807247897</v>
      </c>
      <c r="V61" s="80" t="n">
        <f aca="false">VLOOKUP((10000000*$I$11)+(1000000*$N$11)+(100*$W$11)+$A61,data!$A$2:$AN$65536,(V$14-$D$14+10),FALSE())</f>
        <v>7.91464881262981</v>
      </c>
      <c r="W61" s="80" t="n">
        <f aca="false">VLOOKUP((10000000*$I$11)+(1000000*$N$11)+(100*$W$11)+$A61,data!$A$2:$AN$65536,(W$14-$D$14+10),FALSE())</f>
        <v>8.35242188925917</v>
      </c>
      <c r="X61" s="80" t="n">
        <f aca="false">VLOOKUP((10000000*$I$11)+(1000000*$N$11)+(100*$W$11)+$A61,data!$A$2:$AN$65536,(X$14-$D$14+10),FALSE())</f>
        <v>8.74269422654074</v>
      </c>
      <c r="Y61" s="80" t="n">
        <f aca="false">VLOOKUP((10000000*$I$11)+(1000000*$N$11)+(100*$W$11)+$A61,data!$A$2:$AN$65536,(Y$14-$D$14+10),FALSE())</f>
        <v>9.84528490485163</v>
      </c>
      <c r="Z61" s="80" t="n">
        <f aca="false">VLOOKUP((10000000*$I$11)+(1000000*$N$11)+(100*$W$11)+$A61,data!$A$2:$AN$65536,(Z$14-$D$14+10),FALSE())</f>
        <v>10.9001216072843</v>
      </c>
      <c r="AA61" s="80" t="n">
        <f aca="false">VLOOKUP((10000000*$I$11)+(1000000*$N$11)+(100*$W$11)+$A61,data!$A$2:$AN$65536,(AA$14-$D$14+10),FALSE())</f>
        <v>12.4538937594792</v>
      </c>
      <c r="AB61" s="81" t="n">
        <f aca="false">VLOOKUP((10000000*$I$11)+(1000000*$N$11)+(100*$W$11)+$A61,data!$A$2:$AN$65536,(AB$14-$D$14+10),FALSE())</f>
        <v>11.609999451766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4.6976262414623</v>
      </c>
      <c r="E63" s="59" t="n">
        <f aca="false">VLOOKUP((10000000*$I$11)+(1000000*$N$11)+(100*$W$11)+$A63,data!$A$2:$AN$65536,(E$14-$D$14+10),FALSE())</f>
        <v>5.3153297908599</v>
      </c>
      <c r="F63" s="59" t="n">
        <f aca="false">VLOOKUP((10000000*$I$11)+(1000000*$N$11)+(100*$W$11)+$A63,data!$A$2:$AN$65536,(F$14-$D$14+10),FALSE())</f>
        <v>6.02060691876382</v>
      </c>
      <c r="G63" s="59" t="n">
        <f aca="false">VLOOKUP((10000000*$I$11)+(1000000*$N$11)+(100*$W$11)+$A63,data!$A$2:$AN$65536,(G$14-$D$14+10),FALSE())</f>
        <v>5.15245581669738</v>
      </c>
      <c r="H63" s="59" t="n">
        <f aca="false">VLOOKUP((10000000*$I$11)+(1000000*$N$11)+(100*$W$11)+$A63,data!$A$2:$AN$65536,(H$14-$D$14+10),FALSE())</f>
        <v>5.11144590297745</v>
      </c>
      <c r="I63" s="59" t="n">
        <f aca="false">VLOOKUP((10000000*$I$11)+(1000000*$N$11)+(100*$W$11)+$A63,data!$A$2:$AN$65536,(I$14-$D$14+10),FALSE())</f>
        <v>5.27935934753279</v>
      </c>
      <c r="J63" s="59" t="n">
        <f aca="false">VLOOKUP((10000000*$I$11)+(1000000*$N$11)+(100*$W$11)+$A63,data!$A$2:$AN$65536,(J$14-$D$14+10),FALSE())</f>
        <v>6.562187457065</v>
      </c>
      <c r="K63" s="59" t="n">
        <f aca="false">VLOOKUP((10000000*$I$11)+(1000000*$N$11)+(100*$W$11)+$A63,data!$A$2:$AN$65536,(K$14-$D$14+10),FALSE())</f>
        <v>6.17026421194277</v>
      </c>
      <c r="L63" s="59" t="n">
        <f aca="false">VLOOKUP((10000000*$I$11)+(1000000*$N$11)+(100*$W$11)+$A63,data!$A$2:$AN$65536,(L$14-$D$14+10),FALSE())</f>
        <v>7.27567037715738</v>
      </c>
      <c r="M63" s="59" t="n">
        <f aca="false">VLOOKUP((10000000*$I$11)+(1000000*$N$11)+(100*$W$11)+$A63,data!$A$2:$AN$65536,(M$14-$D$14+10),FALSE())</f>
        <v>6.36544864346051</v>
      </c>
      <c r="N63" s="59" t="n">
        <f aca="false">VLOOKUP((10000000*$I$11)+(1000000*$N$11)+(100*$W$11)+$A63,data!$A$2:$AN$65536,(N$14-$D$14+10),FALSE())</f>
        <v>6.56804099469676</v>
      </c>
      <c r="O63" s="59" t="n">
        <f aca="false">VLOOKUP((10000000*$I$11)+(1000000*$N$11)+(100*$W$11)+$A63,data!$A$2:$AN$65536,(O$14-$D$14+10),FALSE())</f>
        <v>6.41742848860635</v>
      </c>
      <c r="P63" s="59" t="n">
        <f aca="false">VLOOKUP((10000000*$I$11)+(1000000*$N$11)+(100*$W$11)+$A63,data!$A$2:$AN$65536,(P$14-$D$14+10),FALSE())</f>
        <v>6.30999513938999</v>
      </c>
      <c r="Q63" s="59" t="n">
        <f aca="false">VLOOKUP((10000000*$I$11)+(1000000*$N$11)+(100*$W$11)+$A63,data!$A$2:$AN$65536,(Q$14-$D$14+10),FALSE())</f>
        <v>7.4948048849553</v>
      </c>
      <c r="R63" s="59" t="n">
        <f aca="false">VLOOKUP((10000000*$I$11)+(1000000*$N$11)+(100*$W$11)+$A63,data!$A$2:$AN$65536,(R$14-$D$14+10),FALSE())</f>
        <v>8.09094472899351</v>
      </c>
      <c r="S63" s="59" t="n">
        <f aca="false">VLOOKUP((10000000*$I$11)+(1000000*$N$11)+(100*$W$11)+$A63,data!$A$2:$AN$65536,(S$14-$D$14+10),FALSE())</f>
        <v>7.81872586675634</v>
      </c>
      <c r="T63" s="59" t="n">
        <f aca="false">VLOOKUP((10000000*$I$11)+(1000000*$N$11)+(100*$W$11)+$A63,data!$A$2:$AN$65536,(T$14-$D$14+10),FALSE())</f>
        <v>8.84833857684303</v>
      </c>
      <c r="U63" s="59" t="n">
        <f aca="false">VLOOKUP((10000000*$I$11)+(1000000*$N$11)+(100*$W$11)+$A63,data!$A$2:$AN$65536,(U$14-$D$14+10),FALSE())</f>
        <v>9.53397005502197</v>
      </c>
      <c r="V63" s="59" t="n">
        <f aca="false">VLOOKUP((10000000*$I$11)+(1000000*$N$11)+(100*$W$11)+$A63,data!$A$2:$AN$65536,(V$14-$D$14+10),FALSE())</f>
        <v>8.430170890556</v>
      </c>
      <c r="W63" s="59" t="n">
        <f aca="false">VLOOKUP((10000000*$I$11)+(1000000*$N$11)+(100*$W$11)+$A63,data!$A$2:$AN$65536,(W$14-$D$14+10),FALSE())</f>
        <v>8.94191171873597</v>
      </c>
      <c r="X63" s="59" t="n">
        <f aca="false">VLOOKUP((10000000*$I$11)+(1000000*$N$11)+(100*$W$11)+$A63,data!$A$2:$AN$65536,(X$14-$D$14+10),FALSE())</f>
        <v>9.20786299283992</v>
      </c>
      <c r="Y63" s="59" t="n">
        <f aca="false">VLOOKUP((10000000*$I$11)+(1000000*$N$11)+(100*$W$11)+$A63,data!$A$2:$AN$65536,(Y$14-$D$14+10),FALSE())</f>
        <v>10.471482338476</v>
      </c>
      <c r="Z63" s="59" t="n">
        <f aca="false">VLOOKUP((10000000*$I$11)+(1000000*$N$11)+(100*$W$11)+$A63,data!$A$2:$AN$65536,(Z$14-$D$14+10),FALSE())</f>
        <v>11.3359720781114</v>
      </c>
      <c r="AA63" s="59" t="n">
        <f aca="false">VLOOKUP((10000000*$I$11)+(1000000*$N$11)+(100*$W$11)+$A63,data!$A$2:$AN$65536,(AA$14-$D$14+10),FALSE())</f>
        <v>13.1221681573646</v>
      </c>
      <c r="AB63" s="60" t="n">
        <f aca="false">VLOOKUP((10000000*$I$11)+(1000000*$N$11)+(100*$W$11)+$A63,data!$A$2:$AN$65536,(AB$14-$D$14+10),FALSE())</f>
        <v>11.9370765915402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4.0054911228436</v>
      </c>
      <c r="E64" s="74" t="n">
        <f aca="false">VLOOKUP((10000000*$I$11)+(1000000*$N$11)+(100*$W$11)+$A64,data!$A$2:$AN$65536,(E$14-$D$14+10),FALSE())</f>
        <v>4.48389996874291</v>
      </c>
      <c r="F64" s="74" t="n">
        <f aca="false">VLOOKUP((10000000*$I$11)+(1000000*$N$11)+(100*$W$11)+$A64,data!$A$2:$AN$65536,(F$14-$D$14+10),FALSE())</f>
        <v>5.13918198776367</v>
      </c>
      <c r="G64" s="74" t="n">
        <f aca="false">VLOOKUP((10000000*$I$11)+(1000000*$N$11)+(100*$W$11)+$A64,data!$A$2:$AN$65536,(G$14-$D$14+10),FALSE())</f>
        <v>4.37691617941287</v>
      </c>
      <c r="H64" s="74" t="n">
        <f aca="false">VLOOKUP((10000000*$I$11)+(1000000*$N$11)+(100*$W$11)+$A64,data!$A$2:$AN$65536,(H$14-$D$14+10),FALSE())</f>
        <v>4.34982052137233</v>
      </c>
      <c r="I64" s="74" t="n">
        <f aca="false">VLOOKUP((10000000*$I$11)+(1000000*$N$11)+(100*$W$11)+$A64,data!$A$2:$AN$65536,(I$14-$D$14+10),FALSE())</f>
        <v>4.52127854840689</v>
      </c>
      <c r="J64" s="74" t="n">
        <f aca="false">VLOOKUP((10000000*$I$11)+(1000000*$N$11)+(100*$W$11)+$A64,data!$A$2:$AN$65536,(J$14-$D$14+10),FALSE())</f>
        <v>5.77584776500162</v>
      </c>
      <c r="K64" s="74" t="n">
        <f aca="false">VLOOKUP((10000000*$I$11)+(1000000*$N$11)+(100*$W$11)+$A64,data!$A$2:$AN$65536,(K$14-$D$14+10),FALSE())</f>
        <v>5.40863478848045</v>
      </c>
      <c r="L64" s="74" t="n">
        <f aca="false">VLOOKUP((10000000*$I$11)+(1000000*$N$11)+(100*$W$11)+$A64,data!$A$2:$AN$65536,(L$14-$D$14+10),FALSE())</f>
        <v>6.33278199150686</v>
      </c>
      <c r="M64" s="74" t="n">
        <f aca="false">VLOOKUP((10000000*$I$11)+(1000000*$N$11)+(100*$W$11)+$A64,data!$A$2:$AN$65536,(M$14-$D$14+10),FALSE())</f>
        <v>5.57005093767881</v>
      </c>
      <c r="N64" s="74" t="n">
        <f aca="false">VLOOKUP((10000000*$I$11)+(1000000*$N$11)+(100*$W$11)+$A64,data!$A$2:$AN$65536,(N$14-$D$14+10),FALSE())</f>
        <v>5.76230329258895</v>
      </c>
      <c r="O64" s="74" t="n">
        <f aca="false">VLOOKUP((10000000*$I$11)+(1000000*$N$11)+(100*$W$11)+$A64,data!$A$2:$AN$65536,(O$14-$D$14+10),FALSE())</f>
        <v>5.64020720670298</v>
      </c>
      <c r="P64" s="74" t="n">
        <f aca="false">VLOOKUP((10000000*$I$11)+(1000000*$N$11)+(100*$W$11)+$A64,data!$A$2:$AN$65536,(P$14-$D$14+10),FALSE())</f>
        <v>5.54386874189283</v>
      </c>
      <c r="Q64" s="74" t="n">
        <f aca="false">VLOOKUP((10000000*$I$11)+(1000000*$N$11)+(100*$W$11)+$A64,data!$A$2:$AN$65536,(Q$14-$D$14+10),FALSE())</f>
        <v>6.62567436534759</v>
      </c>
      <c r="R64" s="74" t="n">
        <f aca="false">VLOOKUP((10000000*$I$11)+(1000000*$N$11)+(100*$W$11)+$A64,data!$A$2:$AN$65536,(R$14-$D$14+10),FALSE())</f>
        <v>7.21002318369152</v>
      </c>
      <c r="S64" s="74" t="n">
        <f aca="false">VLOOKUP((10000000*$I$11)+(1000000*$N$11)+(100*$W$11)+$A64,data!$A$2:$AN$65536,(S$14-$D$14+10),FALSE())</f>
        <v>6.96589036723421</v>
      </c>
      <c r="T64" s="74" t="n">
        <f aca="false">VLOOKUP((10000000*$I$11)+(1000000*$N$11)+(100*$W$11)+$A64,data!$A$2:$AN$65536,(T$14-$D$14+10),FALSE())</f>
        <v>7.92385019359391</v>
      </c>
      <c r="U64" s="74" t="n">
        <f aca="false">VLOOKUP((10000000*$I$11)+(1000000*$N$11)+(100*$W$11)+$A64,data!$A$2:$AN$65536,(U$14-$D$14+10),FALSE())</f>
        <v>8.58708042376657</v>
      </c>
      <c r="V64" s="74" t="n">
        <f aca="false">VLOOKUP((10000000*$I$11)+(1000000*$N$11)+(100*$W$11)+$A64,data!$A$2:$AN$65536,(V$14-$D$14+10),FALSE())</f>
        <v>7.57547411422773</v>
      </c>
      <c r="W64" s="74" t="n">
        <f aca="false">VLOOKUP((10000000*$I$11)+(1000000*$N$11)+(100*$W$11)+$A64,data!$A$2:$AN$65536,(W$14-$D$14+10),FALSE())</f>
        <v>8.06478120595311</v>
      </c>
      <c r="X64" s="74" t="n">
        <f aca="false">VLOOKUP((10000000*$I$11)+(1000000*$N$11)+(100*$W$11)+$A64,data!$A$2:$AN$65536,(X$14-$D$14+10),FALSE())</f>
        <v>8.32672263893497</v>
      </c>
      <c r="Y64" s="74" t="n">
        <f aca="false">VLOOKUP((10000000*$I$11)+(1000000*$N$11)+(100*$W$11)+$A64,data!$A$2:$AN$65536,(Y$14-$D$14+10),FALSE())</f>
        <v>9.5261314672921</v>
      </c>
      <c r="Z64" s="74" t="n">
        <f aca="false">VLOOKUP((10000000*$I$11)+(1000000*$N$11)+(100*$W$11)+$A64,data!$A$2:$AN$65536,(Z$14-$D$14+10),FALSE())</f>
        <v>10.3751487018601</v>
      </c>
      <c r="AA64" s="74" t="n">
        <f aca="false">VLOOKUP((10000000*$I$11)+(1000000*$N$11)+(100*$W$11)+$A64,data!$A$2:$AN$65536,(AA$14-$D$14+10),FALSE())</f>
        <v>12.0759764998368</v>
      </c>
      <c r="AB64" s="75" t="n">
        <f aca="false">VLOOKUP((10000000*$I$11)+(1000000*$N$11)+(100*$W$11)+$A64,data!$A$2:$AN$65536,(AB$14-$D$14+10),FALSE())</f>
        <v>10.9583953574688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5.4441094971675</v>
      </c>
      <c r="E65" s="80" t="n">
        <f aca="false">VLOOKUP((10000000*$I$11)+(1000000*$N$11)+(100*$W$11)+$A65,data!$A$2:$AN$65536,(E$14-$D$14+10),FALSE())</f>
        <v>6.21642828960653</v>
      </c>
      <c r="F65" s="80" t="n">
        <f aca="false">VLOOKUP((10000000*$I$11)+(1000000*$N$11)+(100*$W$11)+$A65,data!$A$2:$AN$65536,(F$14-$D$14+10),FALSE())</f>
        <v>6.97076735609506</v>
      </c>
      <c r="G65" s="80" t="n">
        <f aca="false">VLOOKUP((10000000*$I$11)+(1000000*$N$11)+(100*$W$11)+$A65,data!$A$2:$AN$65536,(G$14-$D$14+10),FALSE())</f>
        <v>5.99031937930122</v>
      </c>
      <c r="H65" s="80" t="n">
        <f aca="false">VLOOKUP((10000000*$I$11)+(1000000*$N$11)+(100*$W$11)+$A65,data!$A$2:$AN$65536,(H$14-$D$14+10),FALSE())</f>
        <v>5.93360927762154</v>
      </c>
      <c r="I65" s="80" t="n">
        <f aca="false">VLOOKUP((10000000*$I$11)+(1000000*$N$11)+(100*$W$11)+$A65,data!$A$2:$AN$65536,(I$14-$D$14+10),FALSE())</f>
        <v>6.09533154294679</v>
      </c>
      <c r="J65" s="80" t="n">
        <f aca="false">VLOOKUP((10000000*$I$11)+(1000000*$N$11)+(100*$W$11)+$A65,data!$A$2:$AN$65536,(J$14-$D$14+10),FALSE())</f>
        <v>7.39798102725113</v>
      </c>
      <c r="K65" s="80" t="n">
        <f aca="false">VLOOKUP((10000000*$I$11)+(1000000*$N$11)+(100*$W$11)+$A65,data!$A$2:$AN$65536,(K$14-$D$14+10),FALSE())</f>
        <v>6.98133315127047</v>
      </c>
      <c r="L65" s="80" t="n">
        <f aca="false">VLOOKUP((10000000*$I$11)+(1000000*$N$11)+(100*$W$11)+$A65,data!$A$2:$AN$65536,(L$14-$D$14+10),FALSE())</f>
        <v>8.28303746876382</v>
      </c>
      <c r="M65" s="80" t="n">
        <f aca="false">VLOOKUP((10000000*$I$11)+(1000000*$N$11)+(100*$W$11)+$A65,data!$A$2:$AN$65536,(M$14-$D$14+10),FALSE())</f>
        <v>7.21315746218138</v>
      </c>
      <c r="N65" s="80" t="n">
        <f aca="false">VLOOKUP((10000000*$I$11)+(1000000*$N$11)+(100*$W$11)+$A65,data!$A$2:$AN$65536,(N$14-$D$14+10),FALSE())</f>
        <v>7.42573755593652</v>
      </c>
      <c r="O65" s="80" t="n">
        <f aca="false">VLOOKUP((10000000*$I$11)+(1000000*$N$11)+(100*$W$11)+$A65,data!$A$2:$AN$65536,(O$14-$D$14+10),FALSE())</f>
        <v>7.24408794403159</v>
      </c>
      <c r="P65" s="80" t="n">
        <f aca="false">VLOOKUP((10000000*$I$11)+(1000000*$N$11)+(100*$W$11)+$A65,data!$A$2:$AN$65536,(P$14-$D$14+10),FALSE())</f>
        <v>7.12498439012103</v>
      </c>
      <c r="Q65" s="80" t="n">
        <f aca="false">VLOOKUP((10000000*$I$11)+(1000000*$N$11)+(100*$W$11)+$A65,data!$A$2:$AN$65536,(Q$14-$D$14+10),FALSE())</f>
        <v>8.41672122716983</v>
      </c>
      <c r="R65" s="80" t="n">
        <f aca="false">VLOOKUP((10000000*$I$11)+(1000000*$N$11)+(100*$W$11)+$A65,data!$A$2:$AN$65536,(R$14-$D$14+10),FALSE())</f>
        <v>9.0219047271973</v>
      </c>
      <c r="S65" s="80" t="n">
        <f aca="false">VLOOKUP((10000000*$I$11)+(1000000*$N$11)+(100*$W$11)+$A65,data!$A$2:$AN$65536,(S$14-$D$14+10),FALSE())</f>
        <v>8.72009805017662</v>
      </c>
      <c r="T65" s="80" t="n">
        <f aca="false">VLOOKUP((10000000*$I$11)+(1000000*$N$11)+(100*$W$11)+$A65,data!$A$2:$AN$65536,(T$14-$D$14+10),FALSE())</f>
        <v>9.82309985028285</v>
      </c>
      <c r="U65" s="80" t="n">
        <f aca="false">VLOOKUP((10000000*$I$11)+(1000000*$N$11)+(100*$W$11)+$A65,data!$A$2:$AN$65536,(U$14-$D$14+10),FALSE())</f>
        <v>10.5296694088375</v>
      </c>
      <c r="V65" s="80" t="n">
        <f aca="false">VLOOKUP((10000000*$I$11)+(1000000*$N$11)+(100*$W$11)+$A65,data!$A$2:$AN$65536,(V$14-$D$14+10),FALSE())</f>
        <v>9.32989267995308</v>
      </c>
      <c r="W65" s="80" t="n">
        <f aca="false">VLOOKUP((10000000*$I$11)+(1000000*$N$11)+(100*$W$11)+$A65,data!$A$2:$AN$65536,(W$14-$D$14+10),FALSE())</f>
        <v>9.86366876721923</v>
      </c>
      <c r="X65" s="80" t="n">
        <f aca="false">VLOOKUP((10000000*$I$11)+(1000000*$N$11)+(100*$W$11)+$A65,data!$A$2:$AN$65536,(X$14-$D$14+10),FALSE())</f>
        <v>10.1326817065967</v>
      </c>
      <c r="Y65" s="80" t="n">
        <f aca="false">VLOOKUP((10000000*$I$11)+(1000000*$N$11)+(100*$W$11)+$A65,data!$A$2:$AN$65536,(Y$14-$D$14+10),FALSE())</f>
        <v>11.4609143444077</v>
      </c>
      <c r="Z65" s="80" t="n">
        <f aca="false">VLOOKUP((10000000*$I$11)+(1000000*$N$11)+(100*$W$11)+$A65,data!$A$2:$AN$65536,(Z$14-$D$14+10),FALSE())</f>
        <v>12.3387351901473</v>
      </c>
      <c r="AA65" s="80" t="n">
        <f aca="false">VLOOKUP((10000000*$I$11)+(1000000*$N$11)+(100*$W$11)+$A65,data!$A$2:$AN$65536,(AA$14-$D$14+10),FALSE())</f>
        <v>14.2112003820432</v>
      </c>
      <c r="AB65" s="81" t="n">
        <f aca="false">VLOOKUP((10000000*$I$11)+(1000000*$N$11)+(100*$W$11)+$A65,data!$A$2:$AN$65536,(AB$14-$D$14+10),FALSE())</f>
        <v>12.9570190957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2.07296358007808</v>
      </c>
      <c r="E67" s="59" t="n">
        <f aca="false">VLOOKUP((10000000*$I$11)+(1000000*$N$11)+(100*$W$11)+$A67,data!$A$2:$AN$65536,(E$14-$D$14+10),FALSE())</f>
        <v>2.14531634727651</v>
      </c>
      <c r="F67" s="59" t="n">
        <f aca="false">VLOOKUP((10000000*$I$11)+(1000000*$N$11)+(100*$W$11)+$A67,data!$A$2:$AN$65536,(F$14-$D$14+10),FALSE())</f>
        <v>2.47502727868694</v>
      </c>
      <c r="G67" s="59" t="n">
        <f aca="false">VLOOKUP((10000000*$I$11)+(1000000*$N$11)+(100*$W$11)+$A67,data!$A$2:$AN$65536,(G$14-$D$14+10),FALSE())</f>
        <v>2.2875949389236</v>
      </c>
      <c r="H67" s="59" t="n">
        <f aca="false">VLOOKUP((10000000*$I$11)+(1000000*$N$11)+(100*$W$11)+$A67,data!$A$2:$AN$65536,(H$14-$D$14+10),FALSE())</f>
        <v>2.12131651460155</v>
      </c>
      <c r="I67" s="59" t="n">
        <f aca="false">VLOOKUP((10000000*$I$11)+(1000000*$N$11)+(100*$W$11)+$A67,data!$A$2:$AN$65536,(I$14-$D$14+10),FALSE())</f>
        <v>2.2268272933639</v>
      </c>
      <c r="J67" s="59" t="n">
        <f aca="false">VLOOKUP((10000000*$I$11)+(1000000*$N$11)+(100*$W$11)+$A67,data!$A$2:$AN$65536,(J$14-$D$14+10),FALSE())</f>
        <v>3.07467506491116</v>
      </c>
      <c r="K67" s="59" t="n">
        <f aca="false">VLOOKUP((10000000*$I$11)+(1000000*$N$11)+(100*$W$11)+$A67,data!$A$2:$AN$65536,(K$14-$D$14+10),FALSE())</f>
        <v>2.89976845390594</v>
      </c>
      <c r="L67" s="59" t="n">
        <f aca="false">VLOOKUP((10000000*$I$11)+(1000000*$N$11)+(100*$W$11)+$A67,data!$A$2:$AN$65536,(L$14-$D$14+10),FALSE())</f>
        <v>2.76534182219409</v>
      </c>
      <c r="M67" s="59" t="n">
        <f aca="false">VLOOKUP((10000000*$I$11)+(1000000*$N$11)+(100*$W$11)+$A67,data!$A$2:$AN$65536,(M$14-$D$14+10),FALSE())</f>
        <v>2.69783866725195</v>
      </c>
      <c r="N67" s="59" t="n">
        <f aca="false">VLOOKUP((10000000*$I$11)+(1000000*$N$11)+(100*$W$11)+$A67,data!$A$2:$AN$65536,(N$14-$D$14+10),FALSE())</f>
        <v>2.86067420401502</v>
      </c>
      <c r="O67" s="59" t="n">
        <f aca="false">VLOOKUP((10000000*$I$11)+(1000000*$N$11)+(100*$W$11)+$A67,data!$A$2:$AN$65536,(O$14-$D$14+10),FALSE())</f>
        <v>2.80348481853247</v>
      </c>
      <c r="P67" s="59" t="n">
        <f aca="false">VLOOKUP((10000000*$I$11)+(1000000*$N$11)+(100*$W$11)+$A67,data!$A$2:$AN$65536,(P$14-$D$14+10),FALSE())</f>
        <v>2.76194143651125</v>
      </c>
      <c r="Q67" s="59" t="n">
        <f aca="false">VLOOKUP((10000000*$I$11)+(1000000*$N$11)+(100*$W$11)+$A67,data!$A$2:$AN$65536,(Q$14-$D$14+10),FALSE())</f>
        <v>3.09997603417569</v>
      </c>
      <c r="R67" s="59" t="n">
        <f aca="false">VLOOKUP((10000000*$I$11)+(1000000*$N$11)+(100*$W$11)+$A67,data!$A$2:$AN$65536,(R$14-$D$14+10),FALSE())</f>
        <v>3.29140522374858</v>
      </c>
      <c r="S67" s="59" t="n">
        <f aca="false">VLOOKUP((10000000*$I$11)+(1000000*$N$11)+(100*$W$11)+$A67,data!$A$2:$AN$65536,(S$14-$D$14+10),FALSE())</f>
        <v>3.37246335461056</v>
      </c>
      <c r="T67" s="59" t="n">
        <f aca="false">VLOOKUP((10000000*$I$11)+(1000000*$N$11)+(100*$W$11)+$A67,data!$A$2:$AN$65536,(T$14-$D$14+10),FALSE())</f>
        <v>3.63449115137026</v>
      </c>
      <c r="U67" s="59" t="n">
        <f aca="false">VLOOKUP((10000000*$I$11)+(1000000*$N$11)+(100*$W$11)+$A67,data!$A$2:$AN$65536,(U$14-$D$14+10),FALSE())</f>
        <v>4.04216222759951</v>
      </c>
      <c r="V67" s="59" t="n">
        <f aca="false">VLOOKUP((10000000*$I$11)+(1000000*$N$11)+(100*$W$11)+$A67,data!$A$2:$AN$65536,(V$14-$D$14+10),FALSE())</f>
        <v>3.61796599128399</v>
      </c>
      <c r="W67" s="59" t="n">
        <f aca="false">VLOOKUP((10000000*$I$11)+(1000000*$N$11)+(100*$W$11)+$A67,data!$A$2:$AN$65536,(W$14-$D$14+10),FALSE())</f>
        <v>3.80943519766655</v>
      </c>
      <c r="X67" s="59" t="n">
        <f aca="false">VLOOKUP((10000000*$I$11)+(1000000*$N$11)+(100*$W$11)+$A67,data!$A$2:$AN$65536,(X$14-$D$14+10),FALSE())</f>
        <v>4.00766529944253</v>
      </c>
      <c r="Y67" s="59" t="n">
        <f aca="false">VLOOKUP((10000000*$I$11)+(1000000*$N$11)+(100*$W$11)+$A67,data!$A$2:$AN$65536,(Y$14-$D$14+10),FALSE())</f>
        <v>4.47165637771245</v>
      </c>
      <c r="Z67" s="59" t="n">
        <f aca="false">VLOOKUP((10000000*$I$11)+(1000000*$N$11)+(100*$W$11)+$A67,data!$A$2:$AN$65536,(Z$14-$D$14+10),FALSE())</f>
        <v>4.66748313144576</v>
      </c>
      <c r="AA67" s="59" t="n">
        <f aca="false">VLOOKUP((10000000*$I$11)+(1000000*$N$11)+(100*$W$11)+$A67,data!$A$2:$AN$65536,(AA$14-$D$14+10),FALSE())</f>
        <v>5.44041645027857</v>
      </c>
      <c r="AB67" s="60" t="n">
        <f aca="false">VLOOKUP((10000000*$I$11)+(1000000*$N$11)+(100*$W$11)+$A67,data!$A$2:$AN$65536,(AB$14-$D$14+10),FALSE())</f>
        <v>5.09925912583806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75850509375341</v>
      </c>
      <c r="E68" s="74" t="n">
        <f aca="false">VLOOKUP((10000000*$I$11)+(1000000*$N$11)+(100*$W$11)+$A68,data!$A$2:$AN$65536,(E$14-$D$14+10),FALSE())</f>
        <v>1.82344771561441</v>
      </c>
      <c r="F68" s="74" t="n">
        <f aca="false">VLOOKUP((10000000*$I$11)+(1000000*$N$11)+(100*$W$11)+$A68,data!$A$2:$AN$65536,(F$14-$D$14+10),FALSE())</f>
        <v>2.12570276727559</v>
      </c>
      <c r="G68" s="74" t="n">
        <f aca="false">VLOOKUP((10000000*$I$11)+(1000000*$N$11)+(100*$W$11)+$A68,data!$A$2:$AN$65536,(G$14-$D$14+10),FALSE())</f>
        <v>1.95498540809932</v>
      </c>
      <c r="H68" s="74" t="n">
        <f aca="false">VLOOKUP((10000000*$I$11)+(1000000*$N$11)+(100*$W$11)+$A68,data!$A$2:$AN$65536,(H$14-$D$14+10),FALSE())</f>
        <v>1.81083619129437</v>
      </c>
      <c r="I68" s="74" t="n">
        <f aca="false">VLOOKUP((10000000*$I$11)+(1000000*$N$11)+(100*$W$11)+$A68,data!$A$2:$AN$65536,(I$14-$D$14+10),FALSE())</f>
        <v>1.90152518713144</v>
      </c>
      <c r="J68" s="74" t="n">
        <f aca="false">VLOOKUP((10000000*$I$11)+(1000000*$N$11)+(100*$W$11)+$A68,data!$A$2:$AN$65536,(J$14-$D$14+10),FALSE())</f>
        <v>2.6755796005849</v>
      </c>
      <c r="K68" s="74" t="n">
        <f aca="false">VLOOKUP((10000000*$I$11)+(1000000*$N$11)+(100*$W$11)+$A68,data!$A$2:$AN$65536,(K$14-$D$14+10),FALSE())</f>
        <v>2.52747657577039</v>
      </c>
      <c r="L68" s="74" t="n">
        <f aca="false">VLOOKUP((10000000*$I$11)+(1000000*$N$11)+(100*$W$11)+$A68,data!$A$2:$AN$65536,(L$14-$D$14+10),FALSE())</f>
        <v>2.41527443175089</v>
      </c>
      <c r="M68" s="74" t="n">
        <f aca="false">VLOOKUP((10000000*$I$11)+(1000000*$N$11)+(100*$W$11)+$A68,data!$A$2:$AN$65536,(M$14-$D$14+10),FALSE())</f>
        <v>2.34158417452258</v>
      </c>
      <c r="N68" s="74" t="n">
        <f aca="false">VLOOKUP((10000000*$I$11)+(1000000*$N$11)+(100*$W$11)+$A68,data!$A$2:$AN$65536,(N$14-$D$14+10),FALSE())</f>
        <v>2.49585911297949</v>
      </c>
      <c r="O68" s="74" t="n">
        <f aca="false">VLOOKUP((10000000*$I$11)+(1000000*$N$11)+(100*$W$11)+$A68,data!$A$2:$AN$65536,(O$14-$D$14+10),FALSE())</f>
        <v>2.44252405587295</v>
      </c>
      <c r="P68" s="74" t="n">
        <f aca="false">VLOOKUP((10000000*$I$11)+(1000000*$N$11)+(100*$W$11)+$A68,data!$A$2:$AN$65536,(P$14-$D$14+10),FALSE())</f>
        <v>2.41019166047456</v>
      </c>
      <c r="Q68" s="74" t="n">
        <f aca="false">VLOOKUP((10000000*$I$11)+(1000000*$N$11)+(100*$W$11)+$A68,data!$A$2:$AN$65536,(Q$14-$D$14+10),FALSE())</f>
        <v>2.7278040109057</v>
      </c>
      <c r="R68" s="74" t="n">
        <f aca="false">VLOOKUP((10000000*$I$11)+(1000000*$N$11)+(100*$W$11)+$A68,data!$A$2:$AN$65536,(R$14-$D$14+10),FALSE())</f>
        <v>2.91894197022834</v>
      </c>
      <c r="S68" s="74" t="n">
        <f aca="false">VLOOKUP((10000000*$I$11)+(1000000*$N$11)+(100*$W$11)+$A68,data!$A$2:$AN$65536,(S$14-$D$14+10),FALSE())</f>
        <v>2.98061662974035</v>
      </c>
      <c r="T68" s="74" t="n">
        <f aca="false">VLOOKUP((10000000*$I$11)+(1000000*$N$11)+(100*$W$11)+$A68,data!$A$2:$AN$65536,(T$14-$D$14+10),FALSE())</f>
        <v>3.22876866949658</v>
      </c>
      <c r="U68" s="74" t="n">
        <f aca="false">VLOOKUP((10000000*$I$11)+(1000000*$N$11)+(100*$W$11)+$A68,data!$A$2:$AN$65536,(U$14-$D$14+10),FALSE())</f>
        <v>3.62171397788846</v>
      </c>
      <c r="V68" s="74" t="n">
        <f aca="false">VLOOKUP((10000000*$I$11)+(1000000*$N$11)+(100*$W$11)+$A68,data!$A$2:$AN$65536,(V$14-$D$14+10),FALSE())</f>
        <v>3.23463990419912</v>
      </c>
      <c r="W68" s="74" t="n">
        <f aca="false">VLOOKUP((10000000*$I$11)+(1000000*$N$11)+(100*$W$11)+$A68,data!$A$2:$AN$65536,(W$14-$D$14+10),FALSE())</f>
        <v>3.41632851267461</v>
      </c>
      <c r="X68" s="74" t="n">
        <f aca="false">VLOOKUP((10000000*$I$11)+(1000000*$N$11)+(100*$W$11)+$A68,data!$A$2:$AN$65536,(X$14-$D$14+10),FALSE())</f>
        <v>3.60187826146296</v>
      </c>
      <c r="Y68" s="74" t="n">
        <f aca="false">VLOOKUP((10000000*$I$11)+(1000000*$N$11)+(100*$W$11)+$A68,data!$A$2:$AN$65536,(Y$14-$D$14+10),FALSE())</f>
        <v>4.03738396722225</v>
      </c>
      <c r="Z68" s="74" t="n">
        <f aca="false">VLOOKUP((10000000*$I$11)+(1000000*$N$11)+(100*$W$11)+$A68,data!$A$2:$AN$65536,(Z$14-$D$14+10),FALSE())</f>
        <v>4.247867237933</v>
      </c>
      <c r="AA68" s="74" t="n">
        <f aca="false">VLOOKUP((10000000*$I$11)+(1000000*$N$11)+(100*$W$11)+$A68,data!$A$2:$AN$65536,(AA$14-$D$14+10),FALSE())</f>
        <v>4.98154609835669</v>
      </c>
      <c r="AB68" s="75" t="n">
        <f aca="false">VLOOKUP((10000000*$I$11)+(1000000*$N$11)+(100*$W$11)+$A68,data!$A$2:$AN$65536,(AB$14-$D$14+10),FALSE())</f>
        <v>4.64797324810721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.41290729795066</v>
      </c>
      <c r="E69" s="80" t="n">
        <f aca="false">VLOOKUP((10000000*$I$11)+(1000000*$N$11)+(100*$W$11)+$A69,data!$A$2:$AN$65536,(E$14-$D$14+10),FALSE())</f>
        <v>2.49296069710235</v>
      </c>
      <c r="F69" s="80" t="n">
        <f aca="false">VLOOKUP((10000000*$I$11)+(1000000*$N$11)+(100*$W$11)+$A69,data!$A$2:$AN$65536,(F$14-$D$14+10),FALSE())</f>
        <v>2.85053644692107</v>
      </c>
      <c r="G69" s="80" t="n">
        <f aca="false">VLOOKUP((10000000*$I$11)+(1000000*$N$11)+(100*$W$11)+$A69,data!$A$2:$AN$65536,(G$14-$D$14+10),FALSE())</f>
        <v>2.64594979618657</v>
      </c>
      <c r="H69" s="80" t="n">
        <f aca="false">VLOOKUP((10000000*$I$11)+(1000000*$N$11)+(100*$W$11)+$A69,data!$A$2:$AN$65536,(H$14-$D$14+10),FALSE())</f>
        <v>2.45600196882543</v>
      </c>
      <c r="I69" s="80" t="n">
        <f aca="false">VLOOKUP((10000000*$I$11)+(1000000*$N$11)+(100*$W$11)+$A69,data!$A$2:$AN$65536,(I$14-$D$14+10),FALSE())</f>
        <v>2.57743772882602</v>
      </c>
      <c r="J69" s="80" t="n">
        <f aca="false">VLOOKUP((10000000*$I$11)+(1000000*$N$11)+(100*$W$11)+$A69,data!$A$2:$AN$65536,(J$14-$D$14+10),FALSE())</f>
        <v>3.50110913258252</v>
      </c>
      <c r="K69" s="80" t="n">
        <f aca="false">VLOOKUP((10000000*$I$11)+(1000000*$N$11)+(100*$W$11)+$A69,data!$A$2:$AN$65536,(K$14-$D$14+10),FALSE())</f>
        <v>3.29726529165589</v>
      </c>
      <c r="L69" s="80" t="n">
        <f aca="false">VLOOKUP((10000000*$I$11)+(1000000*$N$11)+(100*$W$11)+$A69,data!$A$2:$AN$65536,(L$14-$D$14+10),FALSE())</f>
        <v>3.13875485019184</v>
      </c>
      <c r="M69" s="80" t="n">
        <f aca="false">VLOOKUP((10000000*$I$11)+(1000000*$N$11)+(100*$W$11)+$A69,data!$A$2:$AN$65536,(M$14-$D$14+10),FALSE())</f>
        <v>3.07895141498021</v>
      </c>
      <c r="N69" s="80" t="n">
        <f aca="false">VLOOKUP((10000000*$I$11)+(1000000*$N$11)+(100*$W$11)+$A69,data!$A$2:$AN$65536,(N$14-$D$14+10),FALSE())</f>
        <v>3.2500111582393</v>
      </c>
      <c r="O69" s="80" t="n">
        <f aca="false">VLOOKUP((10000000*$I$11)+(1000000*$N$11)+(100*$W$11)+$A69,data!$A$2:$AN$65536,(O$14-$D$14+10),FALSE())</f>
        <v>3.18895840198171</v>
      </c>
      <c r="P69" s="80" t="n">
        <f aca="false">VLOOKUP((10000000*$I$11)+(1000000*$N$11)+(100*$W$11)+$A69,data!$A$2:$AN$65536,(P$14-$D$14+10),FALSE())</f>
        <v>3.13730082610728</v>
      </c>
      <c r="Q69" s="80" t="n">
        <f aca="false">VLOOKUP((10000000*$I$11)+(1000000*$N$11)+(100*$W$11)+$A69,data!$A$2:$AN$65536,(Q$14-$D$14+10),FALSE())</f>
        <v>3.49560204839527</v>
      </c>
      <c r="R69" s="80" t="n">
        <f aca="false">VLOOKUP((10000000*$I$11)+(1000000*$N$11)+(100*$W$11)+$A69,data!$A$2:$AN$65536,(R$14-$D$14+10),FALSE())</f>
        <v>3.68590960591909</v>
      </c>
      <c r="S69" s="80" t="n">
        <f aca="false">VLOOKUP((10000000*$I$11)+(1000000*$N$11)+(100*$W$11)+$A69,data!$A$2:$AN$65536,(S$14-$D$14+10),FALSE())</f>
        <v>3.78815806297995</v>
      </c>
      <c r="T69" s="80" t="n">
        <f aca="false">VLOOKUP((10000000*$I$11)+(1000000*$N$11)+(100*$W$11)+$A69,data!$A$2:$AN$65536,(T$14-$D$14+10),FALSE())</f>
        <v>4.06387824229639</v>
      </c>
      <c r="U69" s="80" t="n">
        <f aca="false">VLOOKUP((10000000*$I$11)+(1000000*$N$11)+(100*$W$11)+$A69,data!$A$2:$AN$65536,(U$14-$D$14+10),FALSE())</f>
        <v>4.48536668308059</v>
      </c>
      <c r="V69" s="80" t="n">
        <f aca="false">VLOOKUP((10000000*$I$11)+(1000000*$N$11)+(100*$W$11)+$A69,data!$A$2:$AN$65536,(V$14-$D$14+10),FALSE())</f>
        <v>4.02244724171574</v>
      </c>
      <c r="W69" s="80" t="n">
        <f aca="false">VLOOKUP((10000000*$I$11)+(1000000*$N$11)+(100*$W$11)+$A69,data!$A$2:$AN$65536,(W$14-$D$14+10),FALSE())</f>
        <v>4.22364058233833</v>
      </c>
      <c r="X69" s="80" t="n">
        <f aca="false">VLOOKUP((10000000*$I$11)+(1000000*$N$11)+(100*$W$11)+$A69,data!$A$2:$AN$65536,(X$14-$D$14+10),FALSE())</f>
        <v>4.4347997312658</v>
      </c>
      <c r="Y69" s="80" t="n">
        <f aca="false">VLOOKUP((10000000*$I$11)+(1000000*$N$11)+(100*$W$11)+$A69,data!$A$2:$AN$65536,(Y$14-$D$14+10),FALSE())</f>
        <v>4.92779270689467</v>
      </c>
      <c r="Z69" s="80" t="n">
        <f aca="false">VLOOKUP((10000000*$I$11)+(1000000*$N$11)+(100*$W$11)+$A69,data!$A$2:$AN$65536,(Z$14-$D$14+10),FALSE())</f>
        <v>5.10658018526183</v>
      </c>
      <c r="AA69" s="80" t="n">
        <f aca="false">VLOOKUP((10000000*$I$11)+(1000000*$N$11)+(100*$W$11)+$A69,data!$A$2:$AN$65536,(AA$14-$D$14+10),FALSE())</f>
        <v>5.91921443362184</v>
      </c>
      <c r="AB69" s="81" t="n">
        <f aca="false">VLOOKUP((10000000*$I$11)+(1000000*$N$11)+(100*$W$11)+$A69,data!$A$2:$AN$65536,(AB$14-$D$14+10),FALSE())</f>
        <v>5.5711543782980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7</v>
      </c>
      <c r="AB26" s="34" t="n">
        <f aca="false">VLOOKUP((10000000*$I$11)+(1000000*$N$11)+(100*$W$11)+$A26,data!$A$2:$AN$65536,(AB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12</v>
      </c>
      <c r="Y27" s="33" t="n">
        <f aca="false">VLOOKUP((10000000*$I$11)+(1000000*$N$11)+(100*$W$11)+$A27,data!$A$2:$AN$65536,(Y$14-$D$14+10),FALSE())</f>
        <v>12</v>
      </c>
      <c r="Z27" s="33" t="n">
        <f aca="false">VLOOKUP((10000000*$I$11)+(1000000*$N$11)+(100*$W$11)+$A27,data!$A$2:$AN$65536,(Z$14-$D$14+10),FALSE())</f>
        <v>8</v>
      </c>
      <c r="AA27" s="33" t="n">
        <f aca="false">VLOOKUP((10000000*$I$11)+(1000000*$N$11)+(100*$W$11)+$A27,data!$A$2:$AN$65536,(AA$14-$D$14+10),FALSE())</f>
        <v>17</v>
      </c>
      <c r="AB27" s="34" t="n">
        <f aca="false">VLOOKUP((10000000*$I$11)+(1000000*$N$11)+(100*$W$11)+$A27,data!$A$2:$AN$65536,(AB$14-$D$14+10),FALSE())</f>
        <v>1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4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10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12</v>
      </c>
      <c r="V28" s="33" t="n">
        <f aca="false">VLOOKUP((10000000*$I$11)+(1000000*$N$11)+(100*$W$11)+$A28,data!$A$2:$AN$65536,(V$14-$D$14+10),FALSE())</f>
        <v>15</v>
      </c>
      <c r="W28" s="33" t="n">
        <f aca="false">VLOOKUP((10000000*$I$11)+(1000000*$N$11)+(100*$W$11)+$A28,data!$A$2:$AN$65536,(W$14-$D$14+10),FALSE())</f>
        <v>11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10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13</v>
      </c>
      <c r="AB28" s="34" t="n">
        <f aca="false">VLOOKUP((10000000*$I$11)+(1000000*$N$11)+(100*$W$11)+$A28,data!$A$2:$AN$65536,(AB$14-$D$14+10),FALSE())</f>
        <v>1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14</v>
      </c>
      <c r="G29" s="33" t="n">
        <f aca="false">VLOOKUP((10000000*$I$11)+(1000000*$N$11)+(100*$W$11)+$A29,data!$A$2:$AN$65536,(G$14-$D$14+10),FALSE())</f>
        <v>12</v>
      </c>
      <c r="H29" s="33" t="n">
        <f aca="false">VLOOKUP((10000000*$I$11)+(1000000*$N$11)+(100*$W$11)+$A29,data!$A$2:$AN$65536,(H$14-$D$14+10),FALSE())</f>
        <v>7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9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7</v>
      </c>
      <c r="M29" s="33" t="n">
        <f aca="false">VLOOKUP((10000000*$I$11)+(1000000*$N$11)+(100*$W$11)+$A29,data!$A$2:$AN$65536,(M$14-$D$14+10),FALSE())</f>
        <v>9</v>
      </c>
      <c r="N29" s="33" t="n">
        <f aca="false">VLOOKUP((10000000*$I$11)+(1000000*$N$11)+(100*$W$11)+$A29,data!$A$2:$AN$65536,(N$14-$D$14+10),FALSE())</f>
        <v>7</v>
      </c>
      <c r="O29" s="33" t="n">
        <f aca="false">VLOOKUP((10000000*$I$11)+(1000000*$N$11)+(100*$W$11)+$A29,data!$A$2:$AN$65536,(O$14-$D$14+10),FALSE())</f>
        <v>7</v>
      </c>
      <c r="P29" s="33" t="n">
        <f aca="false">VLOOKUP((10000000*$I$11)+(1000000*$N$11)+(100*$W$11)+$A29,data!$A$2:$AN$65536,(P$14-$D$14+10),FALSE())</f>
        <v>11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7</v>
      </c>
      <c r="S29" s="33" t="n">
        <f aca="false">VLOOKUP((10000000*$I$11)+(1000000*$N$11)+(100*$W$11)+$A29,data!$A$2:$AN$65536,(S$14-$D$14+10),FALSE())</f>
        <v>14</v>
      </c>
      <c r="T29" s="33" t="n">
        <f aca="false">VLOOKUP((10000000*$I$11)+(1000000*$N$11)+(100*$W$11)+$A29,data!$A$2:$AN$65536,(T$14-$D$14+10),FALSE())</f>
        <v>8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13</v>
      </c>
      <c r="W29" s="33" t="n">
        <f aca="false">VLOOKUP((10000000*$I$11)+(1000000*$N$11)+(100*$W$11)+$A29,data!$A$2:$AN$65536,(W$14-$D$14+10),FALSE())</f>
        <v>6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19</v>
      </c>
      <c r="Z29" s="33" t="n">
        <f aca="false">VLOOKUP((10000000*$I$11)+(1000000*$N$11)+(100*$W$11)+$A29,data!$A$2:$AN$65536,(Z$14-$D$14+10),FALSE())</f>
        <v>14</v>
      </c>
      <c r="AA29" s="33" t="n">
        <f aca="false">VLOOKUP((10000000*$I$11)+(1000000*$N$11)+(100*$W$11)+$A29,data!$A$2:$AN$65536,(AA$14-$D$14+10),FALSE())</f>
        <v>24</v>
      </c>
      <c r="AB29" s="34" t="n">
        <f aca="false">VLOOKUP((10000000*$I$11)+(1000000*$N$11)+(100*$W$11)+$A29,data!$A$2:$AN$65536,(AB$14-$D$14+10),FALSE())</f>
        <v>1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</v>
      </c>
      <c r="E30" s="33" t="n">
        <f aca="false">VLOOKUP((10000000*$I$11)+(1000000*$N$11)+(100*$W$11)+$A30,data!$A$2:$AN$65536,(E$14-$D$14+10),FALSE())</f>
        <v>6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11</v>
      </c>
      <c r="J30" s="33" t="n">
        <f aca="false">VLOOKUP((10000000*$I$11)+(1000000*$N$11)+(100*$W$11)+$A30,data!$A$2:$AN$65536,(J$14-$D$14+10),FALSE())</f>
        <v>10</v>
      </c>
      <c r="K30" s="33" t="n">
        <f aca="false">VLOOKUP((10000000*$I$11)+(1000000*$N$11)+(100*$W$11)+$A30,data!$A$2:$AN$65536,(K$14-$D$14+10),FALSE())</f>
        <v>11</v>
      </c>
      <c r="L30" s="33" t="n">
        <f aca="false">VLOOKUP((10000000*$I$11)+(1000000*$N$11)+(100*$W$11)+$A30,data!$A$2:$AN$65536,(L$14-$D$14+10),FALSE())</f>
        <v>13</v>
      </c>
      <c r="M30" s="33" t="n">
        <f aca="false">VLOOKUP((10000000*$I$11)+(1000000*$N$11)+(100*$W$11)+$A30,data!$A$2:$AN$65536,(M$14-$D$14+10),FALSE())</f>
        <v>11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1</v>
      </c>
      <c r="P30" s="33" t="n">
        <f aca="false">VLOOKUP((10000000*$I$11)+(1000000*$N$11)+(100*$W$11)+$A30,data!$A$2:$AN$65536,(P$14-$D$14+10),FALSE())</f>
        <v>8</v>
      </c>
      <c r="Q30" s="33" t="n">
        <f aca="false">VLOOKUP((10000000*$I$11)+(1000000*$N$11)+(100*$W$11)+$A30,data!$A$2:$AN$65536,(Q$14-$D$14+10),FALSE())</f>
        <v>12</v>
      </c>
      <c r="R30" s="33" t="n">
        <f aca="false">VLOOKUP((10000000*$I$11)+(1000000*$N$11)+(100*$W$11)+$A30,data!$A$2:$AN$65536,(R$14-$D$14+10),FALSE())</f>
        <v>19</v>
      </c>
      <c r="S30" s="33" t="n">
        <f aca="false">VLOOKUP((10000000*$I$11)+(1000000*$N$11)+(100*$W$11)+$A30,data!$A$2:$AN$65536,(S$14-$D$14+10),FALSE())</f>
        <v>13</v>
      </c>
      <c r="T30" s="33" t="n">
        <f aca="false">VLOOKUP((10000000*$I$11)+(1000000*$N$11)+(100*$W$11)+$A30,data!$A$2:$AN$65536,(T$14-$D$14+10),FALSE())</f>
        <v>16</v>
      </c>
      <c r="U30" s="33" t="n">
        <f aca="false">VLOOKUP((10000000*$I$11)+(1000000*$N$11)+(100*$W$11)+$A30,data!$A$2:$AN$65536,(U$14-$D$14+10),FALSE())</f>
        <v>17</v>
      </c>
      <c r="V30" s="33" t="n">
        <f aca="false">VLOOKUP((10000000*$I$11)+(1000000*$N$11)+(100*$W$11)+$A30,data!$A$2:$AN$65536,(V$14-$D$14+10),FALSE())</f>
        <v>10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22</v>
      </c>
      <c r="Y30" s="33" t="n">
        <f aca="false">VLOOKUP((10000000*$I$11)+(1000000*$N$11)+(100*$W$11)+$A30,data!$A$2:$AN$65536,(Y$14-$D$14+10),FALSE())</f>
        <v>24</v>
      </c>
      <c r="Z30" s="33" t="n">
        <f aca="false">VLOOKUP((10000000*$I$11)+(1000000*$N$11)+(100*$W$11)+$A30,data!$A$2:$AN$65536,(Z$14-$D$14+10),FALSE())</f>
        <v>15</v>
      </c>
      <c r="AA30" s="33" t="n">
        <f aca="false">VLOOKUP((10000000*$I$11)+(1000000*$N$11)+(100*$W$11)+$A30,data!$A$2:$AN$65536,(AA$14-$D$14+10),FALSE())</f>
        <v>22</v>
      </c>
      <c r="AB30" s="34" t="n">
        <f aca="false">VLOOKUP((10000000*$I$11)+(1000000*$N$11)+(100*$W$11)+$A30,data!$A$2:$AN$65536,(AB$14-$D$14+10),FALSE())</f>
        <v>2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7</v>
      </c>
      <c r="F31" s="33" t="n">
        <f aca="false">VLOOKUP((10000000*$I$11)+(1000000*$N$11)+(100*$W$11)+$A31,data!$A$2:$AN$65536,(F$14-$D$14+10),FALSE())</f>
        <v>6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6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12</v>
      </c>
      <c r="K31" s="33" t="n">
        <f aca="false">VLOOKUP((10000000*$I$11)+(1000000*$N$11)+(100*$W$11)+$A31,data!$A$2:$AN$65536,(K$14-$D$14+10),FALSE())</f>
        <v>7</v>
      </c>
      <c r="L31" s="33" t="n">
        <f aca="false">VLOOKUP((10000000*$I$11)+(1000000*$N$11)+(100*$W$11)+$A31,data!$A$2:$AN$65536,(L$14-$D$14+10),FALSE())</f>
        <v>14</v>
      </c>
      <c r="M31" s="33" t="n">
        <f aca="false">VLOOKUP((10000000*$I$11)+(1000000*$N$11)+(100*$W$11)+$A31,data!$A$2:$AN$65536,(M$14-$D$14+10),FALSE())</f>
        <v>8</v>
      </c>
      <c r="N31" s="33" t="n">
        <f aca="false">VLOOKUP((10000000*$I$11)+(1000000*$N$11)+(100*$W$11)+$A31,data!$A$2:$AN$65536,(N$14-$D$14+10),FALSE())</f>
        <v>11</v>
      </c>
      <c r="O31" s="33" t="n">
        <f aca="false">VLOOKUP((10000000*$I$11)+(1000000*$N$11)+(100*$W$11)+$A31,data!$A$2:$AN$65536,(O$14-$D$14+10),FALSE())</f>
        <v>12</v>
      </c>
      <c r="P31" s="33" t="n">
        <f aca="false">VLOOKUP((10000000*$I$11)+(1000000*$N$11)+(100*$W$11)+$A31,data!$A$2:$AN$65536,(P$14-$D$14+10),FALSE())</f>
        <v>10</v>
      </c>
      <c r="Q31" s="33" t="n">
        <f aca="false">VLOOKUP((10000000*$I$11)+(1000000*$N$11)+(100*$W$11)+$A31,data!$A$2:$AN$65536,(Q$14-$D$14+10),FALSE())</f>
        <v>8</v>
      </c>
      <c r="R31" s="33" t="n">
        <f aca="false">VLOOKUP((10000000*$I$11)+(1000000*$N$11)+(100*$W$11)+$A31,data!$A$2:$AN$65536,(R$14-$D$14+10),FALSE())</f>
        <v>10</v>
      </c>
      <c r="S31" s="33" t="n">
        <f aca="false">VLOOKUP((10000000*$I$11)+(1000000*$N$11)+(100*$W$11)+$A31,data!$A$2:$AN$65536,(S$14-$D$14+10),FALSE())</f>
        <v>6</v>
      </c>
      <c r="T31" s="33" t="n">
        <f aca="false">VLOOKUP((10000000*$I$11)+(1000000*$N$11)+(100*$W$11)+$A31,data!$A$2:$AN$65536,(T$14-$D$14+10),FALSE())</f>
        <v>16</v>
      </c>
      <c r="U31" s="33" t="n">
        <f aca="false">VLOOKUP((10000000*$I$11)+(1000000*$N$11)+(100*$W$11)+$A31,data!$A$2:$AN$65536,(U$14-$D$14+10),FALSE())</f>
        <v>19</v>
      </c>
      <c r="V31" s="33" t="n">
        <f aca="false">VLOOKUP((10000000*$I$11)+(1000000*$N$11)+(100*$W$11)+$A31,data!$A$2:$AN$65536,(V$14-$D$14+10),FALSE())</f>
        <v>21</v>
      </c>
      <c r="W31" s="33" t="n">
        <f aca="false">VLOOKUP((10000000*$I$11)+(1000000*$N$11)+(100*$W$11)+$A31,data!$A$2:$AN$65536,(W$14-$D$14+10),FALSE())</f>
        <v>12</v>
      </c>
      <c r="X31" s="33" t="n">
        <f aca="false">VLOOKUP((10000000*$I$11)+(1000000*$N$11)+(100*$W$11)+$A31,data!$A$2:$AN$65536,(X$14-$D$14+10),FALSE())</f>
        <v>19</v>
      </c>
      <c r="Y31" s="33" t="n">
        <f aca="false">VLOOKUP((10000000*$I$11)+(1000000*$N$11)+(100*$W$11)+$A31,data!$A$2:$AN$65536,(Y$14-$D$14+10),FALSE())</f>
        <v>26</v>
      </c>
      <c r="Z31" s="33" t="n">
        <f aca="false">VLOOKUP((10000000*$I$11)+(1000000*$N$11)+(100*$W$11)+$A31,data!$A$2:$AN$65536,(Z$14-$D$14+10),FALSE())</f>
        <v>17</v>
      </c>
      <c r="AA31" s="33" t="n">
        <f aca="false">VLOOKUP((10000000*$I$11)+(1000000*$N$11)+(100*$W$11)+$A31,data!$A$2:$AN$65536,(AA$14-$D$14+10),FALSE())</f>
        <v>23</v>
      </c>
      <c r="AB31" s="34" t="n">
        <f aca="false">VLOOKUP((10000000*$I$11)+(1000000*$N$11)+(100*$W$11)+$A31,data!$A$2:$AN$65536,(AB$14-$D$14+10),FALSE())</f>
        <v>1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5</v>
      </c>
      <c r="F32" s="33" t="n">
        <f aca="false">VLOOKUP((10000000*$I$11)+(1000000*$N$11)+(100*$W$11)+$A32,data!$A$2:$AN$65536,(F$14-$D$14+10),FALSE())</f>
        <v>13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8</v>
      </c>
      <c r="J32" s="33" t="n">
        <f aca="false">VLOOKUP((10000000*$I$11)+(1000000*$N$11)+(100*$W$11)+$A32,data!$A$2:$AN$65536,(J$14-$D$14+10),FALSE())</f>
        <v>11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8</v>
      </c>
      <c r="M32" s="33" t="n">
        <f aca="false">VLOOKUP((10000000*$I$11)+(1000000*$N$11)+(100*$W$11)+$A32,data!$A$2:$AN$65536,(M$14-$D$14+10),FALSE())</f>
        <v>8</v>
      </c>
      <c r="N32" s="33" t="n">
        <f aca="false">VLOOKUP((10000000*$I$11)+(1000000*$N$11)+(100*$W$11)+$A32,data!$A$2:$AN$65536,(N$14-$D$14+10),FALSE())</f>
        <v>5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12</v>
      </c>
      <c r="R32" s="33" t="n">
        <f aca="false">VLOOKUP((10000000*$I$11)+(1000000*$N$11)+(100*$W$11)+$A32,data!$A$2:$AN$65536,(R$14-$D$14+10),FALSE())</f>
        <v>13</v>
      </c>
      <c r="S32" s="33" t="n">
        <f aca="false">VLOOKUP((10000000*$I$11)+(1000000*$N$11)+(100*$W$11)+$A32,data!$A$2:$AN$65536,(S$14-$D$14+10),FALSE())</f>
        <v>15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14</v>
      </c>
      <c r="V32" s="33" t="n">
        <f aca="false">VLOOKUP((10000000*$I$11)+(1000000*$N$11)+(100*$W$11)+$A32,data!$A$2:$AN$65536,(V$14-$D$14+10),FALSE())</f>
        <v>11</v>
      </c>
      <c r="W32" s="33" t="n">
        <f aca="false">VLOOKUP((10000000*$I$11)+(1000000*$N$11)+(100*$W$11)+$A32,data!$A$2:$AN$65536,(W$14-$D$14+10),FALSE())</f>
        <v>13</v>
      </c>
      <c r="X32" s="33" t="n">
        <f aca="false">VLOOKUP((10000000*$I$11)+(1000000*$N$11)+(100*$W$11)+$A32,data!$A$2:$AN$65536,(X$14-$D$14+10),FALSE())</f>
        <v>18</v>
      </c>
      <c r="Y32" s="33" t="n">
        <f aca="false">VLOOKUP((10000000*$I$11)+(1000000*$N$11)+(100*$W$11)+$A32,data!$A$2:$AN$65536,(Y$14-$D$14+10),FALSE())</f>
        <v>10</v>
      </c>
      <c r="Z32" s="33" t="n">
        <f aca="false">VLOOKUP((10000000*$I$11)+(1000000*$N$11)+(100*$W$11)+$A32,data!$A$2:$AN$65536,(Z$14-$D$14+10),FALSE())</f>
        <v>19</v>
      </c>
      <c r="AA32" s="33" t="n">
        <f aca="false">VLOOKUP((10000000*$I$11)+(1000000*$N$11)+(100*$W$11)+$A32,data!$A$2:$AN$65536,(AA$14-$D$14+10),FALSE())</f>
        <v>21</v>
      </c>
      <c r="AB32" s="34" t="n">
        <f aca="false">VLOOKUP((10000000*$I$11)+(1000000*$N$11)+(100*$W$11)+$A32,data!$A$2:$AN$65536,(AB$14-$D$14+10),FALSE())</f>
        <v>1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</v>
      </c>
      <c r="E33" s="33" t="n">
        <f aca="false">VLOOKUP((10000000*$I$11)+(1000000*$N$11)+(100*$W$11)+$A33,data!$A$2:$AN$65536,(E$14-$D$14+10),FALSE())</f>
        <v>3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3</v>
      </c>
      <c r="H33" s="33" t="n">
        <f aca="false">VLOOKUP((10000000*$I$11)+(1000000*$N$11)+(100*$W$11)+$A33,data!$A$2:$AN$65536,(H$14-$D$14+10),FALSE())</f>
        <v>2</v>
      </c>
      <c r="I33" s="33" t="n">
        <f aca="false">VLOOKUP((10000000*$I$11)+(1000000*$N$11)+(100*$W$11)+$A33,data!$A$2:$AN$65536,(I$14-$D$14+10),FALSE())</f>
        <v>4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10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11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5</v>
      </c>
      <c r="R33" s="33" t="n">
        <f aca="false">VLOOKUP((10000000*$I$11)+(1000000*$N$11)+(100*$W$11)+$A33,data!$A$2:$AN$65536,(R$14-$D$14+10),FALSE())</f>
        <v>7</v>
      </c>
      <c r="S33" s="33" t="n">
        <f aca="false">VLOOKUP((10000000*$I$11)+(1000000*$N$11)+(100*$W$11)+$A33,data!$A$2:$AN$65536,(S$14-$D$14+10),FALSE())</f>
        <v>5</v>
      </c>
      <c r="T33" s="33" t="n">
        <f aca="false">VLOOKUP((10000000*$I$11)+(1000000*$N$11)+(100*$W$11)+$A33,data!$A$2:$AN$65536,(T$14-$D$14+10),FALSE())</f>
        <v>4</v>
      </c>
      <c r="U33" s="33" t="n">
        <f aca="false">VLOOKUP((10000000*$I$11)+(1000000*$N$11)+(100*$W$11)+$A33,data!$A$2:$AN$65536,(U$14-$D$14+10),FALSE())</f>
        <v>4</v>
      </c>
      <c r="V33" s="33" t="n">
        <f aca="false">VLOOKUP((10000000*$I$11)+(1000000*$N$11)+(100*$W$11)+$A33,data!$A$2:$AN$65536,(V$14-$D$14+10),FALSE())</f>
        <v>5</v>
      </c>
      <c r="W33" s="33" t="n">
        <f aca="false">VLOOKUP((10000000*$I$11)+(1000000*$N$11)+(100*$W$11)+$A33,data!$A$2:$AN$65536,(W$14-$D$14+10),FALSE())</f>
        <v>6</v>
      </c>
      <c r="X33" s="33" t="n">
        <f aca="false">VLOOKUP((10000000*$I$11)+(1000000*$N$11)+(100*$W$11)+$A33,data!$A$2:$AN$65536,(X$14-$D$14+10),FALSE())</f>
        <v>5</v>
      </c>
      <c r="Y33" s="33" t="n">
        <f aca="false">VLOOKUP((10000000*$I$11)+(1000000*$N$11)+(100*$W$11)+$A33,data!$A$2:$AN$65536,(Y$14-$D$14+10),FALSE())</f>
        <v>8</v>
      </c>
      <c r="Z33" s="33" t="n">
        <f aca="false">VLOOKUP((10000000*$I$11)+(1000000*$N$11)+(100*$W$11)+$A33,data!$A$2:$AN$65536,(Z$14-$D$14+10),FALSE())</f>
        <v>13</v>
      </c>
      <c r="AA33" s="33" t="n">
        <f aca="false">VLOOKUP((10000000*$I$11)+(1000000*$N$11)+(100*$W$11)+$A33,data!$A$2:$AN$65536,(AA$14-$D$14+10),FALSE())</f>
        <v>18</v>
      </c>
      <c r="AB33" s="34" t="n">
        <f aca="false">VLOOKUP((10000000*$I$11)+(1000000*$N$11)+(100*$W$11)+$A33,data!$A$2:$AN$65536,(AB$14-$D$14+10),FALSE())</f>
        <v>1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4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2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6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3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2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3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5</v>
      </c>
      <c r="AB34" s="40" t="n">
        <f aca="false">VLOOKUP((10000000*$I$11)+(1000000*$N$11)+(100*$W$11)+$A34,data!$A$2:$AN$65536,(AB$14-$D$14+10),FALSE())</f>
        <v>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9</v>
      </c>
      <c r="E35" s="45" t="n">
        <f aca="false">VLOOKUP((10000000*$I$11)+(1000000*$N$11)+(100*$W$11)+$A35,data!$A$2:$AN$65536,(E$14-$D$14+10),FALSE())</f>
        <v>43</v>
      </c>
      <c r="F35" s="45" t="n">
        <f aca="false">VLOOKUP((10000000*$I$11)+(1000000*$N$11)+(100*$W$11)+$A35,data!$A$2:$AN$65536,(F$14-$D$14+10),FALSE())</f>
        <v>55</v>
      </c>
      <c r="G35" s="45" t="n">
        <f aca="false">VLOOKUP((10000000*$I$11)+(1000000*$N$11)+(100*$W$11)+$A35,data!$A$2:$AN$65536,(G$14-$D$14+10),FALSE())</f>
        <v>58</v>
      </c>
      <c r="H35" s="45" t="n">
        <f aca="false">VLOOKUP((10000000*$I$11)+(1000000*$N$11)+(100*$W$11)+$A35,data!$A$2:$AN$65536,(H$14-$D$14+10),FALSE())</f>
        <v>45</v>
      </c>
      <c r="I35" s="45" t="n">
        <f aca="false">VLOOKUP((10000000*$I$11)+(1000000*$N$11)+(100*$W$11)+$A35,data!$A$2:$AN$65536,(I$14-$D$14+10),FALSE())</f>
        <v>51</v>
      </c>
      <c r="J35" s="45" t="n">
        <f aca="false">VLOOKUP((10000000*$I$11)+(1000000*$N$11)+(100*$W$11)+$A35,data!$A$2:$AN$65536,(J$14-$D$14+10),FALSE())</f>
        <v>60</v>
      </c>
      <c r="K35" s="45" t="n">
        <f aca="false">VLOOKUP((10000000*$I$11)+(1000000*$N$11)+(100*$W$11)+$A35,data!$A$2:$AN$65536,(K$14-$D$14+10),FALSE())</f>
        <v>62</v>
      </c>
      <c r="L35" s="45" t="n">
        <f aca="false">VLOOKUP((10000000*$I$11)+(1000000*$N$11)+(100*$W$11)+$A35,data!$A$2:$AN$65536,(L$14-$D$14+10),FALSE())</f>
        <v>71</v>
      </c>
      <c r="M35" s="45" t="n">
        <f aca="false">VLOOKUP((10000000*$I$11)+(1000000*$N$11)+(100*$W$11)+$A35,data!$A$2:$AN$65536,(M$14-$D$14+10),FALSE())</f>
        <v>57</v>
      </c>
      <c r="N35" s="45" t="n">
        <f aca="false">VLOOKUP((10000000*$I$11)+(1000000*$N$11)+(100*$W$11)+$A35,data!$A$2:$AN$65536,(N$14-$D$14+10),FALSE())</f>
        <v>62</v>
      </c>
      <c r="O35" s="45" t="n">
        <f aca="false">VLOOKUP((10000000*$I$11)+(1000000*$N$11)+(100*$W$11)+$A35,data!$A$2:$AN$65536,(O$14-$D$14+10),FALSE())</f>
        <v>61</v>
      </c>
      <c r="P35" s="45" t="n">
        <f aca="false">VLOOKUP((10000000*$I$11)+(1000000*$N$11)+(100*$W$11)+$A35,data!$A$2:$AN$65536,(P$14-$D$14+10),FALSE())</f>
        <v>61</v>
      </c>
      <c r="Q35" s="45" t="n">
        <f aca="false">VLOOKUP((10000000*$I$11)+(1000000*$N$11)+(100*$W$11)+$A35,data!$A$2:$AN$65536,(Q$14-$D$14+10),FALSE())</f>
        <v>66</v>
      </c>
      <c r="R35" s="45" t="n">
        <f aca="false">VLOOKUP((10000000*$I$11)+(1000000*$N$11)+(100*$W$11)+$A35,data!$A$2:$AN$65536,(R$14-$D$14+10),FALSE())</f>
        <v>77</v>
      </c>
      <c r="S35" s="45" t="n">
        <f aca="false">VLOOKUP((10000000*$I$11)+(1000000*$N$11)+(100*$W$11)+$A35,data!$A$2:$AN$65536,(S$14-$D$14+10),FALSE())</f>
        <v>75</v>
      </c>
      <c r="T35" s="45" t="n">
        <f aca="false">VLOOKUP((10000000*$I$11)+(1000000*$N$11)+(100*$W$11)+$A35,data!$A$2:$AN$65536,(T$14-$D$14+10),FALSE())</f>
        <v>83</v>
      </c>
      <c r="U35" s="45" t="n">
        <f aca="false">VLOOKUP((10000000*$I$11)+(1000000*$N$11)+(100*$W$11)+$A35,data!$A$2:$AN$65536,(U$14-$D$14+10),FALSE())</f>
        <v>91</v>
      </c>
      <c r="V35" s="45" t="n">
        <f aca="false">VLOOKUP((10000000*$I$11)+(1000000*$N$11)+(100*$W$11)+$A35,data!$A$2:$AN$65536,(V$14-$D$14+10),FALSE())</f>
        <v>97</v>
      </c>
      <c r="W35" s="45" t="n">
        <f aca="false">VLOOKUP((10000000*$I$11)+(1000000*$N$11)+(100*$W$11)+$A35,data!$A$2:$AN$65536,(W$14-$D$14+10),FALSE())</f>
        <v>83</v>
      </c>
      <c r="X35" s="45" t="n">
        <f aca="false">VLOOKUP((10000000*$I$11)+(1000000*$N$11)+(100*$W$11)+$A35,data!$A$2:$AN$65536,(X$14-$D$14+10),FALSE())</f>
        <v>113</v>
      </c>
      <c r="Y35" s="45" t="n">
        <f aca="false">VLOOKUP((10000000*$I$11)+(1000000*$N$11)+(100*$W$11)+$A35,data!$A$2:$AN$65536,(Y$14-$D$14+10),FALSE())</f>
        <v>119</v>
      </c>
      <c r="Z35" s="45" t="n">
        <f aca="false">VLOOKUP((10000000*$I$11)+(1000000*$N$11)+(100*$W$11)+$A35,data!$A$2:$AN$65536,(Z$14-$D$14+10),FALSE())</f>
        <v>104</v>
      </c>
      <c r="AA35" s="45" t="n">
        <f aca="false">VLOOKUP((10000000*$I$11)+(1000000*$N$11)+(100*$W$11)+$A35,data!$A$2:$AN$65536,(AA$14-$D$14+10),FALSE())</f>
        <v>154</v>
      </c>
      <c r="AB35" s="46" t="n">
        <f aca="false">VLOOKUP((10000000*$I$11)+(1000000*$N$11)+(100*$W$11)+$A35,data!$A$2:$AN$65536,(AB$14-$D$14+10),FALSE())</f>
        <v>12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1.28638872094369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1.51581755619894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1.35547272111149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1.21687069531992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1.39209844920233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1.22249388753056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1.28480207624016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1.16827889153699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1.01186922602123</v>
      </c>
      <c r="I44" s="59" t="n">
        <f aca="false">VLOOKUP((10000000*$I$11)+(1000000*$N$11)+(100*$W$11)+$A44,data!$A$2:$AN$65536,(I$14-$D$14+10),FALSE())</f>
        <v>1.03059846853068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1.20048019207683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1.98977256899536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1.00747546797235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13123451622756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1.27722076760968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1.21621950329595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1.12339354722746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2.15726458850178</v>
      </c>
      <c r="I46" s="59" t="n">
        <f aca="false">VLOOKUP((10000000*$I$11)+(1000000*$N$11)+(100*$W$11)+$A46,data!$A$2:$AN$65536,(I$14-$D$14+10),FALSE())</f>
        <v>1.05520850920142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1.00892902184331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1.00939749063784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1.12631638227178</v>
      </c>
      <c r="X46" s="59" t="n">
        <f aca="false">VLOOKUP((10000000*$I$11)+(1000000*$N$11)+(100*$W$11)+$A46,data!$A$2:$AN$65536,(X$14-$D$14+10),FALSE())</f>
        <v>1.15985061124127</v>
      </c>
      <c r="Y46" s="59" t="n">
        <f aca="false">VLOOKUP((10000000*$I$11)+(1000000*$N$11)+(100*$W$11)+$A46,data!$A$2:$AN$65536,(Y$14-$D$14+10),FALSE())</f>
        <v>2.39652982481367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.2645262452422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1.06453192531244</v>
      </c>
      <c r="F47" s="59" t="n">
        <f aca="false">VLOOKUP((10000000*$I$11)+(1000000*$N$11)+(100*$W$11)+$A47,data!$A$2:$AN$65536,(F$14-$D$14+10),FALSE())</f>
        <v>1.10921312420969</v>
      </c>
      <c r="G47" s="59" t="n">
        <f aca="false">VLOOKUP((10000000*$I$11)+(1000000*$N$11)+(100*$W$11)+$A47,data!$A$2:$AN$65536,(G$14-$D$14+10),FALSE())</f>
        <v>2.25030097775577</v>
      </c>
      <c r="H47" s="59" t="n">
        <f aca="false">VLOOKUP((10000000*$I$11)+(1000000*$N$11)+(100*$W$11)+$A47,data!$A$2:$AN$65536,(H$14-$D$14+10),FALSE())</f>
        <v>1.13081237561064</v>
      </c>
      <c r="I47" s="59" t="n">
        <f aca="false">VLOOKUP((10000000*$I$11)+(1000000*$N$11)+(100*$W$11)+$A47,data!$A$2:$AN$65536,(I$14-$D$14+10),FALSE())</f>
        <v>2.26246903245512</v>
      </c>
      <c r="J47" s="59" t="n">
        <f aca="false">VLOOKUP((10000000*$I$11)+(1000000*$N$11)+(100*$W$11)+$A47,data!$A$2:$AN$65536,(J$14-$D$14+10),FALSE())</f>
        <v>1.12396174034236</v>
      </c>
      <c r="K47" s="59" t="n">
        <f aca="false">VLOOKUP((10000000*$I$11)+(1000000*$N$11)+(100*$W$11)+$A47,data!$A$2:$AN$65536,(K$14-$D$14+10),FALSE())</f>
        <v>0</v>
      </c>
      <c r="L47" s="59" t="n">
        <f aca="false">VLOOKUP((10000000*$I$11)+(1000000*$N$11)+(100*$W$11)+$A47,data!$A$2:$AN$65536,(L$14-$D$14+10),FALSE())</f>
        <v>2.18457471791679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2.11999152003392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1.02893361320328</v>
      </c>
      <c r="Q47" s="59" t="n">
        <f aca="false">VLOOKUP((10000000*$I$11)+(1000000*$N$11)+(100*$W$11)+$A47,data!$A$2:$AN$65536,(Q$14-$D$14+10),FALSE())</f>
        <v>1.01215599348172</v>
      </c>
      <c r="R47" s="59" t="n">
        <f aca="false">VLOOKUP((10000000*$I$11)+(1000000*$N$11)+(100*$W$11)+$A47,data!$A$2:$AN$65536,(R$14-$D$14+10),FALSE())</f>
        <v>1.99084212621939</v>
      </c>
      <c r="S47" s="59" t="n">
        <f aca="false">VLOOKUP((10000000*$I$11)+(1000000*$N$11)+(100*$W$11)+$A47,data!$A$2:$AN$65536,(S$14-$D$14+10),FALSE())</f>
        <v>0.975371860521824</v>
      </c>
      <c r="T47" s="59" t="n">
        <f aca="false">VLOOKUP((10000000*$I$11)+(1000000*$N$11)+(100*$W$11)+$A47,data!$A$2:$AN$65536,(T$14-$D$14+10),FALSE())</f>
        <v>1.93328242356285</v>
      </c>
      <c r="U47" s="59" t="n">
        <f aca="false">VLOOKUP((10000000*$I$11)+(1000000*$N$11)+(100*$W$11)+$A47,data!$A$2:$AN$65536,(U$14-$D$14+10),FALSE())</f>
        <v>3.85107878344421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1.96552469681782</v>
      </c>
      <c r="X47" s="59" t="n">
        <f aca="false">VLOOKUP((10000000*$I$11)+(1000000*$N$11)+(100*$W$11)+$A47,data!$A$2:$AN$65536,(X$14-$D$14+10),FALSE())</f>
        <v>0</v>
      </c>
      <c r="Y47" s="59" t="n">
        <f aca="false">VLOOKUP((10000000*$I$11)+(1000000*$N$11)+(100*$W$11)+$A47,data!$A$2:$AN$65536,(Y$14-$D$14+10),FALSE())</f>
        <v>0</v>
      </c>
      <c r="Z47" s="59" t="n">
        <f aca="false">VLOOKUP((10000000*$I$11)+(1000000*$N$11)+(100*$W$11)+$A47,data!$A$2:$AN$65536,(Z$14-$D$14+10),FALSE())</f>
        <v>0</v>
      </c>
      <c r="AA47" s="59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1.0969843899121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2.40387504657508</v>
      </c>
      <c r="G48" s="59" t="n">
        <f aca="false">VLOOKUP((10000000*$I$11)+(1000000*$N$11)+(100*$W$11)+$A48,data!$A$2:$AN$65536,(G$14-$D$14+10),FALSE())</f>
        <v>3.43583576705033</v>
      </c>
      <c r="H48" s="59" t="n">
        <f aca="false">VLOOKUP((10000000*$I$11)+(1000000*$N$11)+(100*$W$11)+$A48,data!$A$2:$AN$65536,(H$14-$D$14+10),FALSE())</f>
        <v>1.10285197520789</v>
      </c>
      <c r="I48" s="59" t="n">
        <f aca="false">VLOOKUP((10000000*$I$11)+(1000000*$N$11)+(100*$W$11)+$A48,data!$A$2:$AN$65536,(I$14-$D$14+10),FALSE())</f>
        <v>2.14309441402441</v>
      </c>
      <c r="J48" s="59" t="n">
        <f aca="false">VLOOKUP((10000000*$I$11)+(1000000*$N$11)+(100*$W$11)+$A48,data!$A$2:$AN$65536,(J$14-$D$14+10),FALSE())</f>
        <v>2.1112858786644</v>
      </c>
      <c r="K48" s="59" t="n">
        <f aca="false">VLOOKUP((10000000*$I$11)+(1000000*$N$11)+(100*$W$11)+$A48,data!$A$2:$AN$65536,(K$14-$D$14+10),FALSE())</f>
        <v>2.20943206548757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1.13386398167676</v>
      </c>
      <c r="N48" s="59" t="n">
        <f aca="false">VLOOKUP((10000000*$I$11)+(1000000*$N$11)+(100*$W$11)+$A48,data!$A$2:$AN$65536,(N$14-$D$14+10),FALSE())</f>
        <v>2.27277892679379</v>
      </c>
      <c r="O48" s="59" t="n">
        <f aca="false">VLOOKUP((10000000*$I$11)+(1000000*$N$11)+(100*$W$11)+$A48,data!$A$2:$AN$65536,(O$14-$D$14+10),FALSE())</f>
        <v>1.12584720001801</v>
      </c>
      <c r="P48" s="59" t="n">
        <f aca="false">VLOOKUP((10000000*$I$11)+(1000000*$N$11)+(100*$W$11)+$A48,data!$A$2:$AN$65536,(P$14-$D$14+10),FALSE())</f>
        <v>2.2069209039548</v>
      </c>
      <c r="Q48" s="59" t="n">
        <f aca="false">VLOOKUP((10000000*$I$11)+(1000000*$N$11)+(100*$W$11)+$A48,data!$A$2:$AN$65536,(Q$14-$D$14+10),FALSE())</f>
        <v>2.17150550476645</v>
      </c>
      <c r="R48" s="59" t="n">
        <f aca="false">VLOOKUP((10000000*$I$11)+(1000000*$N$11)+(100*$W$11)+$A48,data!$A$2:$AN$65536,(R$14-$D$14+10),FALSE())</f>
        <v>1.06720169044748</v>
      </c>
      <c r="S48" s="59" t="n">
        <f aca="false">VLOOKUP((10000000*$I$11)+(1000000*$N$11)+(100*$W$11)+$A48,data!$A$2:$AN$65536,(S$14-$D$14+10),FALSE())</f>
        <v>1.04541272894539</v>
      </c>
      <c r="T48" s="59" t="n">
        <f aca="false">VLOOKUP((10000000*$I$11)+(1000000*$N$11)+(100*$W$11)+$A48,data!$A$2:$AN$65536,(T$14-$D$14+10),FALSE())</f>
        <v>0</v>
      </c>
      <c r="U48" s="59" t="n">
        <f aca="false">VLOOKUP((10000000*$I$11)+(1000000*$N$11)+(100*$W$11)+$A48,data!$A$2:$AN$65536,(U$14-$D$14+10),FALSE())</f>
        <v>2.01369311316955</v>
      </c>
      <c r="V48" s="59" t="n">
        <f aca="false">VLOOKUP((10000000*$I$11)+(1000000*$N$11)+(100*$W$11)+$A48,data!$A$2:$AN$65536,(V$14-$D$14+10),FALSE())</f>
        <v>5.9144183662405</v>
      </c>
      <c r="W48" s="59" t="n">
        <f aca="false">VLOOKUP((10000000*$I$11)+(1000000*$N$11)+(100*$W$11)+$A48,data!$A$2:$AN$65536,(W$14-$D$14+10),FALSE())</f>
        <v>0.970176766206803</v>
      </c>
      <c r="X48" s="59" t="n">
        <f aca="false">VLOOKUP((10000000*$I$11)+(1000000*$N$11)+(100*$W$11)+$A48,data!$A$2:$AN$65536,(X$14-$D$14+10),FALSE())</f>
        <v>1.90863370456259</v>
      </c>
      <c r="Y48" s="59" t="n">
        <f aca="false">VLOOKUP((10000000*$I$11)+(1000000*$N$11)+(100*$W$11)+$A48,data!$A$2:$AN$65536,(Y$14-$D$14+10),FALSE())</f>
        <v>0.948622599984822</v>
      </c>
      <c r="Z48" s="59" t="n">
        <f aca="false">VLOOKUP((10000000*$I$11)+(1000000*$N$11)+(100*$W$11)+$A48,data!$A$2:$AN$65536,(Z$14-$D$14+10),FALSE())</f>
        <v>1.90512478567346</v>
      </c>
      <c r="AA48" s="59" t="n">
        <f aca="false">VLOOKUP((10000000*$I$11)+(1000000*$N$11)+(100*$W$11)+$A48,data!$A$2:$AN$65536,(AA$14-$D$14+10),FALSE())</f>
        <v>1.92489076244923</v>
      </c>
      <c r="AB48" s="60" t="n">
        <f aca="false">VLOOKUP((10000000*$I$11)+(1000000*$N$11)+(100*$W$11)+$A48,data!$A$2:$AN$65536,(AB$14-$D$14+10),FALSE())</f>
        <v>3.8944601304644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0</v>
      </c>
      <c r="E49" s="59" t="n">
        <f aca="false">VLOOKUP((10000000*$I$11)+(1000000*$N$11)+(100*$W$11)+$A49,data!$A$2:$AN$65536,(E$14-$D$14+10),FALSE())</f>
        <v>2.86652047412249</v>
      </c>
      <c r="F49" s="59" t="n">
        <f aca="false">VLOOKUP((10000000*$I$11)+(1000000*$N$11)+(100*$W$11)+$A49,data!$A$2:$AN$65536,(F$14-$D$14+10),FALSE())</f>
        <v>1.41039745000141</v>
      </c>
      <c r="G49" s="59" t="n">
        <f aca="false">VLOOKUP((10000000*$I$11)+(1000000*$N$11)+(100*$W$11)+$A49,data!$A$2:$AN$65536,(G$14-$D$14+10),FALSE())</f>
        <v>4.1459942785279</v>
      </c>
      <c r="H49" s="59" t="n">
        <f aca="false">VLOOKUP((10000000*$I$11)+(1000000*$N$11)+(100*$W$11)+$A49,data!$A$2:$AN$65536,(H$14-$D$14+10),FALSE())</f>
        <v>2.70885253006826</v>
      </c>
      <c r="I49" s="59" t="n">
        <f aca="false">VLOOKUP((10000000*$I$11)+(1000000*$N$11)+(100*$W$11)+$A49,data!$A$2:$AN$65536,(I$14-$D$14+10),FALSE())</f>
        <v>5.3645190708653</v>
      </c>
      <c r="J49" s="59" t="n">
        <f aca="false">VLOOKUP((10000000*$I$11)+(1000000*$N$11)+(100*$W$11)+$A49,data!$A$2:$AN$65536,(J$14-$D$14+10),FALSE())</f>
        <v>0</v>
      </c>
      <c r="K49" s="59" t="n">
        <f aca="false">VLOOKUP((10000000*$I$11)+(1000000*$N$11)+(100*$W$11)+$A49,data!$A$2:$AN$65536,(K$14-$D$14+10),FALSE())</f>
        <v>4.80065288879288</v>
      </c>
      <c r="L49" s="59" t="n">
        <f aca="false">VLOOKUP((10000000*$I$11)+(1000000*$N$11)+(100*$W$11)+$A49,data!$A$2:$AN$65536,(L$14-$D$14+10),FALSE())</f>
        <v>6.89029501946508</v>
      </c>
      <c r="M49" s="59" t="n">
        <f aca="false">VLOOKUP((10000000*$I$11)+(1000000*$N$11)+(100*$W$11)+$A49,data!$A$2:$AN$65536,(M$14-$D$14+10),FALSE())</f>
        <v>3.33388898149692</v>
      </c>
      <c r="N49" s="59" t="n">
        <f aca="false">VLOOKUP((10000000*$I$11)+(1000000*$N$11)+(100*$W$11)+$A49,data!$A$2:$AN$65536,(N$14-$D$14+10),FALSE())</f>
        <v>1.08153708049881</v>
      </c>
      <c r="O49" s="59" t="n">
        <f aca="false">VLOOKUP((10000000*$I$11)+(1000000*$N$11)+(100*$W$11)+$A49,data!$A$2:$AN$65536,(O$14-$D$14+10),FALSE())</f>
        <v>8.52124452776328</v>
      </c>
      <c r="P49" s="59" t="n">
        <f aca="false">VLOOKUP((10000000*$I$11)+(1000000*$N$11)+(100*$W$11)+$A49,data!$A$2:$AN$65536,(P$14-$D$14+10),FALSE())</f>
        <v>3.31751982218094</v>
      </c>
      <c r="Q49" s="59" t="n">
        <f aca="false">VLOOKUP((10000000*$I$11)+(1000000*$N$11)+(100*$W$11)+$A49,data!$A$2:$AN$65536,(Q$14-$D$14+10),FALSE())</f>
        <v>1.12066163863145</v>
      </c>
      <c r="R49" s="59" t="n">
        <f aca="false">VLOOKUP((10000000*$I$11)+(1000000*$N$11)+(100*$W$11)+$A49,data!$A$2:$AN$65536,(R$14-$D$14+10),FALSE())</f>
        <v>1.12335568811153</v>
      </c>
      <c r="S49" s="59" t="n">
        <f aca="false">VLOOKUP((10000000*$I$11)+(1000000*$N$11)+(100*$W$11)+$A49,data!$A$2:$AN$65536,(S$14-$D$14+10),FALSE())</f>
        <v>2.23811282326742</v>
      </c>
      <c r="T49" s="59" t="n">
        <f aca="false">VLOOKUP((10000000*$I$11)+(1000000*$N$11)+(100*$W$11)+$A49,data!$A$2:$AN$65536,(T$14-$D$14+10),FALSE())</f>
        <v>5.53489195890896</v>
      </c>
      <c r="U49" s="59" t="n">
        <f aca="false">VLOOKUP((10000000*$I$11)+(1000000*$N$11)+(100*$W$11)+$A49,data!$A$2:$AN$65536,(U$14-$D$14+10),FALSE())</f>
        <v>0</v>
      </c>
      <c r="V49" s="59" t="n">
        <f aca="false">VLOOKUP((10000000*$I$11)+(1000000*$N$11)+(100*$W$11)+$A49,data!$A$2:$AN$65536,(V$14-$D$14+10),FALSE())</f>
        <v>6.40635510426343</v>
      </c>
      <c r="W49" s="59" t="n">
        <f aca="false">VLOOKUP((10000000*$I$11)+(1000000*$N$11)+(100*$W$11)+$A49,data!$A$2:$AN$65536,(W$14-$D$14+10),FALSE())</f>
        <v>6.31313131313131</v>
      </c>
      <c r="X49" s="59" t="n">
        <f aca="false">VLOOKUP((10000000*$I$11)+(1000000*$N$11)+(100*$W$11)+$A49,data!$A$2:$AN$65536,(X$14-$D$14+10),FALSE())</f>
        <v>6.21703675304894</v>
      </c>
      <c r="Y49" s="59" t="n">
        <f aca="false">VLOOKUP((10000000*$I$11)+(1000000*$N$11)+(100*$W$11)+$A49,data!$A$2:$AN$65536,(Y$14-$D$14+10),FALSE())</f>
        <v>4.08684546615581</v>
      </c>
      <c r="Z49" s="59" t="n">
        <f aca="false">VLOOKUP((10000000*$I$11)+(1000000*$N$11)+(100*$W$11)+$A49,data!$A$2:$AN$65536,(Z$14-$D$14+10),FALSE())</f>
        <v>3.01838194605145</v>
      </c>
      <c r="AA49" s="59" t="n">
        <f aca="false">VLOOKUP((10000000*$I$11)+(1000000*$N$11)+(100*$W$11)+$A49,data!$A$2:$AN$65536,(AA$14-$D$14+10),FALSE())</f>
        <v>6.91221487113657</v>
      </c>
      <c r="AB49" s="60" t="n">
        <f aca="false">VLOOKUP((10000000*$I$11)+(1000000*$N$11)+(100*$W$11)+$A49,data!$A$2:$AN$65536,(AB$14-$D$14+10),FALSE())</f>
        <v>7.78384268853927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8.91331798261903</v>
      </c>
      <c r="E50" s="59" t="n">
        <f aca="false">VLOOKUP((10000000*$I$11)+(1000000*$N$11)+(100*$W$11)+$A50,data!$A$2:$AN$65536,(E$14-$D$14+10),FALSE())</f>
        <v>4.45361559359273</v>
      </c>
      <c r="F50" s="59" t="n">
        <f aca="false">VLOOKUP((10000000*$I$11)+(1000000*$N$11)+(100*$W$11)+$A50,data!$A$2:$AN$65536,(F$14-$D$14+10),FALSE())</f>
        <v>2.96463194094453</v>
      </c>
      <c r="G50" s="59" t="n">
        <f aca="false">VLOOKUP((10000000*$I$11)+(1000000*$N$11)+(100*$W$11)+$A50,data!$A$2:$AN$65536,(G$14-$D$14+10),FALSE())</f>
        <v>8.76117049237778</v>
      </c>
      <c r="H50" s="59" t="n">
        <f aca="false">VLOOKUP((10000000*$I$11)+(1000000*$N$11)+(100*$W$11)+$A50,data!$A$2:$AN$65536,(H$14-$D$14+10),FALSE())</f>
        <v>0</v>
      </c>
      <c r="I50" s="59" t="n">
        <f aca="false">VLOOKUP((10000000*$I$11)+(1000000*$N$11)+(100*$W$11)+$A50,data!$A$2:$AN$65536,(I$14-$D$14+10),FALSE())</f>
        <v>4.29584019474476</v>
      </c>
      <c r="J50" s="59" t="n">
        <f aca="false">VLOOKUP((10000000*$I$11)+(1000000*$N$11)+(100*$W$11)+$A50,data!$A$2:$AN$65536,(J$14-$D$14+10),FALSE())</f>
        <v>2.87815337679345</v>
      </c>
      <c r="K50" s="59" t="n">
        <f aca="false">VLOOKUP((10000000*$I$11)+(1000000*$N$11)+(100*$W$11)+$A50,data!$A$2:$AN$65536,(K$14-$D$14+10),FALSE())</f>
        <v>5.67343696811528</v>
      </c>
      <c r="L50" s="59" t="n">
        <f aca="false">VLOOKUP((10000000*$I$11)+(1000000*$N$11)+(100*$W$11)+$A50,data!$A$2:$AN$65536,(L$14-$D$14+10),FALSE())</f>
        <v>5.56544968833482</v>
      </c>
      <c r="M50" s="59" t="n">
        <f aca="false">VLOOKUP((10000000*$I$11)+(1000000*$N$11)+(100*$W$11)+$A50,data!$A$2:$AN$65536,(M$14-$D$14+10),FALSE())</f>
        <v>8.17026839331672</v>
      </c>
      <c r="N50" s="59" t="n">
        <f aca="false">VLOOKUP((10000000*$I$11)+(1000000*$N$11)+(100*$W$11)+$A50,data!$A$2:$AN$65536,(N$14-$D$14+10),FALSE())</f>
        <v>1.35175322393144</v>
      </c>
      <c r="O50" s="59" t="n">
        <f aca="false">VLOOKUP((10000000*$I$11)+(1000000*$N$11)+(100*$W$11)+$A50,data!$A$2:$AN$65536,(O$14-$D$14+10),FALSE())</f>
        <v>10.4418194870456</v>
      </c>
      <c r="P50" s="59" t="n">
        <f aca="false">VLOOKUP((10000000*$I$11)+(1000000*$N$11)+(100*$W$11)+$A50,data!$A$2:$AN$65536,(P$14-$D$14+10),FALSE())</f>
        <v>3.61907978864574</v>
      </c>
      <c r="Q50" s="59" t="n">
        <f aca="false">VLOOKUP((10000000*$I$11)+(1000000*$N$11)+(100*$W$11)+$A50,data!$A$2:$AN$65536,(Q$14-$D$14+10),FALSE())</f>
        <v>5.74864619382136</v>
      </c>
      <c r="R50" s="59" t="n">
        <f aca="false">VLOOKUP((10000000*$I$11)+(1000000*$N$11)+(100*$W$11)+$A50,data!$A$2:$AN$65536,(R$14-$D$14+10),FALSE())</f>
        <v>4.42311520003539</v>
      </c>
      <c r="S50" s="59" t="n">
        <f aca="false">VLOOKUP((10000000*$I$11)+(1000000*$N$11)+(100*$W$11)+$A50,data!$A$2:$AN$65536,(S$14-$D$14+10),FALSE())</f>
        <v>6.41875989558817</v>
      </c>
      <c r="T50" s="59" t="n">
        <f aca="false">VLOOKUP((10000000*$I$11)+(1000000*$N$11)+(100*$W$11)+$A50,data!$A$2:$AN$65536,(T$14-$D$14+10),FALSE())</f>
        <v>4.19313583663543</v>
      </c>
      <c r="U50" s="59" t="n">
        <f aca="false">VLOOKUP((10000000*$I$11)+(1000000*$N$11)+(100*$W$11)+$A50,data!$A$2:$AN$65536,(U$14-$D$14+10),FALSE())</f>
        <v>6.53338560041814</v>
      </c>
      <c r="V50" s="59" t="n">
        <f aca="false">VLOOKUP((10000000*$I$11)+(1000000*$N$11)+(100*$W$11)+$A50,data!$A$2:$AN$65536,(V$14-$D$14+10),FALSE())</f>
        <v>7.75803788139068</v>
      </c>
      <c r="W50" s="59" t="n">
        <f aca="false">VLOOKUP((10000000*$I$11)+(1000000*$N$11)+(100*$W$11)+$A50,data!$A$2:$AN$65536,(W$14-$D$14+10),FALSE())</f>
        <v>7.83646418735866</v>
      </c>
      <c r="X50" s="59" t="n">
        <f aca="false">VLOOKUP((10000000*$I$11)+(1000000*$N$11)+(100*$W$11)+$A50,data!$A$2:$AN$65536,(X$14-$D$14+10),FALSE())</f>
        <v>13.444474321054</v>
      </c>
      <c r="Y50" s="59" t="n">
        <f aca="false">VLOOKUP((10000000*$I$11)+(1000000*$N$11)+(100*$W$11)+$A50,data!$A$2:$AN$65536,(Y$14-$D$14+10),FALSE())</f>
        <v>13.324894233652</v>
      </c>
      <c r="Z50" s="59" t="n">
        <f aca="false">VLOOKUP((10000000*$I$11)+(1000000*$N$11)+(100*$W$11)+$A50,data!$A$2:$AN$65536,(Z$14-$D$14+10),FALSE())</f>
        <v>8.74269165619365</v>
      </c>
      <c r="AA50" s="59" t="n">
        <f aca="false">VLOOKUP((10000000*$I$11)+(1000000*$N$11)+(100*$W$11)+$A50,data!$A$2:$AN$65536,(AA$14-$D$14+10),FALSE())</f>
        <v>18.3468416451721</v>
      </c>
      <c r="AB50" s="60" t="n">
        <f aca="false">VLOOKUP((10000000*$I$11)+(1000000*$N$11)+(100*$W$11)+$A50,data!$A$2:$AN$65536,(AB$14-$D$14+10),FALSE())</f>
        <v>10.626992561105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4.57868469650952</v>
      </c>
      <c r="E51" s="59" t="n">
        <f aca="false">VLOOKUP((10000000*$I$11)+(1000000*$N$11)+(100*$W$11)+$A51,data!$A$2:$AN$65536,(E$14-$D$14+10),FALSE())</f>
        <v>6.08837273017854</v>
      </c>
      <c r="F51" s="59" t="n">
        <f aca="false">VLOOKUP((10000000*$I$11)+(1000000*$N$11)+(100*$W$11)+$A51,data!$A$2:$AN$65536,(F$14-$D$14+10),FALSE())</f>
        <v>4.53377663593774</v>
      </c>
      <c r="G51" s="59" t="n">
        <f aca="false">VLOOKUP((10000000*$I$11)+(1000000*$N$11)+(100*$W$11)+$A51,data!$A$2:$AN$65536,(G$14-$D$14+10),FALSE())</f>
        <v>10.6221547799697</v>
      </c>
      <c r="H51" s="59" t="n">
        <f aca="false">VLOOKUP((10000000*$I$11)+(1000000*$N$11)+(100*$W$11)+$A51,data!$A$2:$AN$65536,(H$14-$D$14+10),FALSE())</f>
        <v>13.6657657384069</v>
      </c>
      <c r="I51" s="59" t="n">
        <f aca="false">VLOOKUP((10000000*$I$11)+(1000000*$N$11)+(100*$W$11)+$A51,data!$A$2:$AN$65536,(I$14-$D$14+10),FALSE())</f>
        <v>1.52063501718318</v>
      </c>
      <c r="J51" s="59" t="n">
        <f aca="false">VLOOKUP((10000000*$I$11)+(1000000*$N$11)+(100*$W$11)+$A51,data!$A$2:$AN$65536,(J$14-$D$14+10),FALSE())</f>
        <v>13.6844666099015</v>
      </c>
      <c r="K51" s="59" t="n">
        <f aca="false">VLOOKUP((10000000*$I$11)+(1000000*$N$11)+(100*$W$11)+$A51,data!$A$2:$AN$65536,(K$14-$D$14+10),FALSE())</f>
        <v>10.6512477175898</v>
      </c>
      <c r="L51" s="59" t="n">
        <f aca="false">VLOOKUP((10000000*$I$11)+(1000000*$N$11)+(100*$W$11)+$A51,data!$A$2:$AN$65536,(L$14-$D$14+10),FALSE())</f>
        <v>12.0044416434081</v>
      </c>
      <c r="M51" s="59" t="n">
        <f aca="false">VLOOKUP((10000000*$I$11)+(1000000*$N$11)+(100*$W$11)+$A51,data!$A$2:$AN$65536,(M$14-$D$14+10),FALSE())</f>
        <v>11.9107881964089</v>
      </c>
      <c r="N51" s="59" t="n">
        <f aca="false">VLOOKUP((10000000*$I$11)+(1000000*$N$11)+(100*$W$11)+$A51,data!$A$2:$AN$65536,(N$14-$D$14+10),FALSE())</f>
        <v>5.8648446549272</v>
      </c>
      <c r="O51" s="59" t="n">
        <f aca="false">VLOOKUP((10000000*$I$11)+(1000000*$N$11)+(100*$W$11)+$A51,data!$A$2:$AN$65536,(O$14-$D$14+10),FALSE())</f>
        <v>8.82119438972037</v>
      </c>
      <c r="P51" s="59" t="n">
        <f aca="false">VLOOKUP((10000000*$I$11)+(1000000*$N$11)+(100*$W$11)+$A51,data!$A$2:$AN$65536,(P$14-$D$14+10),FALSE())</f>
        <v>8.67867216315904</v>
      </c>
      <c r="Q51" s="59" t="n">
        <f aca="false">VLOOKUP((10000000*$I$11)+(1000000*$N$11)+(100*$W$11)+$A51,data!$A$2:$AN$65536,(Q$14-$D$14+10),FALSE())</f>
        <v>11.3274336283186</v>
      </c>
      <c r="R51" s="59" t="n">
        <f aca="false">VLOOKUP((10000000*$I$11)+(1000000*$N$11)+(100*$W$11)+$A51,data!$A$2:$AN$65536,(R$14-$D$14+10),FALSE())</f>
        <v>13.7782799195348</v>
      </c>
      <c r="S51" s="59" t="n">
        <f aca="false">VLOOKUP((10000000*$I$11)+(1000000*$N$11)+(100*$W$11)+$A51,data!$A$2:$AN$65536,(S$14-$D$14+10),FALSE())</f>
        <v>14.9755626046588</v>
      </c>
      <c r="T51" s="59" t="n">
        <f aca="false">VLOOKUP((10000000*$I$11)+(1000000*$N$11)+(100*$W$11)+$A51,data!$A$2:$AN$65536,(T$14-$D$14+10),FALSE())</f>
        <v>10.500892575869</v>
      </c>
      <c r="U51" s="59" t="n">
        <f aca="false">VLOOKUP((10000000*$I$11)+(1000000*$N$11)+(100*$W$11)+$A51,data!$A$2:$AN$65536,(U$14-$D$14+10),FALSE())</f>
        <v>14.5259105930203</v>
      </c>
      <c r="V51" s="59" t="n">
        <f aca="false">VLOOKUP((10000000*$I$11)+(1000000*$N$11)+(100*$W$11)+$A51,data!$A$2:$AN$65536,(V$14-$D$14+10),FALSE())</f>
        <v>17.3222163198374</v>
      </c>
      <c r="W51" s="59" t="n">
        <f aca="false">VLOOKUP((10000000*$I$11)+(1000000*$N$11)+(100*$W$11)+$A51,data!$A$2:$AN$65536,(W$14-$D$14+10),FALSE())</f>
        <v>12.2777449131071</v>
      </c>
      <c r="X51" s="59" t="n">
        <f aca="false">VLOOKUP((10000000*$I$11)+(1000000*$N$11)+(100*$W$11)+$A51,data!$A$2:$AN$65536,(X$14-$D$14+10),FALSE())</f>
        <v>13.012502846485</v>
      </c>
      <c r="Y51" s="59" t="n">
        <f aca="false">VLOOKUP((10000000*$I$11)+(1000000*$N$11)+(100*$W$11)+$A51,data!$A$2:$AN$65536,(Y$14-$D$14+10),FALSE())</f>
        <v>10.6739534188673</v>
      </c>
      <c r="Z51" s="59" t="n">
        <f aca="false">VLOOKUP((10000000*$I$11)+(1000000*$N$11)+(100*$W$11)+$A51,data!$A$2:$AN$65536,(Z$14-$D$14+10),FALSE())</f>
        <v>12.2829546088996</v>
      </c>
      <c r="AA51" s="59" t="n">
        <f aca="false">VLOOKUP((10000000*$I$11)+(1000000*$N$11)+(100*$W$11)+$A51,data!$A$2:$AN$65536,(AA$14-$D$14+10),FALSE())</f>
        <v>14.7910480026396</v>
      </c>
      <c r="AB51" s="60" t="n">
        <f aca="false">VLOOKUP((10000000*$I$11)+(1000000*$N$11)+(100*$W$11)+$A51,data!$A$2:$AN$65536,(AB$14-$D$14+10),FALSE())</f>
        <v>16.1086181106892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9.67804374475773</v>
      </c>
      <c r="E52" s="59" t="n">
        <f aca="false">VLOOKUP((10000000*$I$11)+(1000000*$N$11)+(100*$W$11)+$A52,data!$A$2:$AN$65536,(E$14-$D$14+10),FALSE())</f>
        <v>13.0155372976491</v>
      </c>
      <c r="F52" s="59" t="n">
        <f aca="false">VLOOKUP((10000000*$I$11)+(1000000*$N$11)+(100*$W$11)+$A52,data!$A$2:$AN$65536,(F$14-$D$14+10),FALSE())</f>
        <v>22.9417933927635</v>
      </c>
      <c r="G52" s="59" t="n">
        <f aca="false">VLOOKUP((10000000*$I$11)+(1000000*$N$11)+(100*$W$11)+$A52,data!$A$2:$AN$65536,(G$14-$D$14+10),FALSE())</f>
        <v>19.7147926660971</v>
      </c>
      <c r="H52" s="59" t="n">
        <f aca="false">VLOOKUP((10000000*$I$11)+(1000000*$N$11)+(100*$W$11)+$A52,data!$A$2:$AN$65536,(H$14-$D$14+10),FALSE())</f>
        <v>11.4901020977644</v>
      </c>
      <c r="I52" s="59" t="n">
        <f aca="false">VLOOKUP((10000000*$I$11)+(1000000*$N$11)+(100*$W$11)+$A52,data!$A$2:$AN$65536,(I$14-$D$14+10),FALSE())</f>
        <v>6.5394738993248</v>
      </c>
      <c r="J52" s="59" t="n">
        <f aca="false">VLOOKUP((10000000*$I$11)+(1000000*$N$11)+(100*$W$11)+$A52,data!$A$2:$AN$65536,(J$14-$D$14+10),FALSE())</f>
        <v>14.6972369194591</v>
      </c>
      <c r="K52" s="59" t="n">
        <f aca="false">VLOOKUP((10000000*$I$11)+(1000000*$N$11)+(100*$W$11)+$A52,data!$A$2:$AN$65536,(K$14-$D$14+10),FALSE())</f>
        <v>22.7110505483097</v>
      </c>
      <c r="L52" s="59" t="n">
        <f aca="false">VLOOKUP((10000000*$I$11)+(1000000*$N$11)+(100*$W$11)+$A52,data!$A$2:$AN$65536,(L$14-$D$14+10),FALSE())</f>
        <v>11.3523945443635</v>
      </c>
      <c r="M52" s="59" t="n">
        <f aca="false">VLOOKUP((10000000*$I$11)+(1000000*$N$11)+(100*$W$11)+$A52,data!$A$2:$AN$65536,(M$14-$D$14+10),FALSE())</f>
        <v>14.5800933125972</v>
      </c>
      <c r="N52" s="59" t="n">
        <f aca="false">VLOOKUP((10000000*$I$11)+(1000000*$N$11)+(100*$W$11)+$A52,data!$A$2:$AN$65536,(N$14-$D$14+10),FALSE())</f>
        <v>11.3275940190304</v>
      </c>
      <c r="O52" s="59" t="n">
        <f aca="false">VLOOKUP((10000000*$I$11)+(1000000*$N$11)+(100*$W$11)+$A52,data!$A$2:$AN$65536,(O$14-$D$14+10),FALSE())</f>
        <v>11.2701453848755</v>
      </c>
      <c r="P52" s="59" t="n">
        <f aca="false">VLOOKUP((10000000*$I$11)+(1000000*$N$11)+(100*$W$11)+$A52,data!$A$2:$AN$65536,(P$14-$D$14+10),FALSE())</f>
        <v>17.6911447778957</v>
      </c>
      <c r="Q52" s="59" t="n">
        <f aca="false">VLOOKUP((10000000*$I$11)+(1000000*$N$11)+(100*$W$11)+$A52,data!$A$2:$AN$65536,(Q$14-$D$14+10),FALSE())</f>
        <v>14.2254255773152</v>
      </c>
      <c r="R52" s="59" t="n">
        <f aca="false">VLOOKUP((10000000*$I$11)+(1000000*$N$11)+(100*$W$11)+$A52,data!$A$2:$AN$65536,(R$14-$D$14+10),FALSE())</f>
        <v>10.8964679877337</v>
      </c>
      <c r="S52" s="59" t="n">
        <f aca="false">VLOOKUP((10000000*$I$11)+(1000000*$N$11)+(100*$W$11)+$A52,data!$A$2:$AN$65536,(S$14-$D$14+10),FALSE())</f>
        <v>21.405745913796</v>
      </c>
      <c r="T52" s="59" t="n">
        <f aca="false">VLOOKUP((10000000*$I$11)+(1000000*$N$11)+(100*$W$11)+$A52,data!$A$2:$AN$65536,(T$14-$D$14+10),FALSE())</f>
        <v>12.2498353928369</v>
      </c>
      <c r="U52" s="59" t="n">
        <f aca="false">VLOOKUP((10000000*$I$11)+(1000000*$N$11)+(100*$W$11)+$A52,data!$A$2:$AN$65536,(U$14-$D$14+10),FALSE())</f>
        <v>16.5324035108813</v>
      </c>
      <c r="V52" s="59" t="n">
        <f aca="false">VLOOKUP((10000000*$I$11)+(1000000*$N$11)+(100*$W$11)+$A52,data!$A$2:$AN$65536,(V$14-$D$14+10),FALSE())</f>
        <v>19.1350937619594</v>
      </c>
      <c r="W52" s="59" t="n">
        <f aca="false">VLOOKUP((10000000*$I$11)+(1000000*$N$11)+(100*$W$11)+$A52,data!$A$2:$AN$65536,(W$14-$D$14+10),FALSE())</f>
        <v>8.66726374483576</v>
      </c>
      <c r="X52" s="59" t="n">
        <f aca="false">VLOOKUP((10000000*$I$11)+(1000000*$N$11)+(100*$W$11)+$A52,data!$A$2:$AN$65536,(X$14-$D$14+10),FALSE())</f>
        <v>20.052997206904</v>
      </c>
      <c r="Y52" s="59" t="n">
        <f aca="false">VLOOKUP((10000000*$I$11)+(1000000*$N$11)+(100*$W$11)+$A52,data!$A$2:$AN$65536,(Y$14-$D$14+10),FALSE())</f>
        <v>26.2586895531877</v>
      </c>
      <c r="Z52" s="59" t="n">
        <f aca="false">VLOOKUP((10000000*$I$11)+(1000000*$N$11)+(100*$W$11)+$A52,data!$A$2:$AN$65536,(Z$14-$D$14+10),FALSE())</f>
        <v>17.8346220970968</v>
      </c>
      <c r="AA52" s="59" t="n">
        <f aca="false">VLOOKUP((10000000*$I$11)+(1000000*$N$11)+(100*$W$11)+$A52,data!$A$2:$AN$65536,(AA$14-$D$14+10),FALSE())</f>
        <v>29.2529527199152</v>
      </c>
      <c r="AB52" s="60" t="n">
        <f aca="false">VLOOKUP((10000000*$I$11)+(1000000*$N$11)+(100*$W$11)+$A52,data!$A$2:$AN$65536,(AB$14-$D$14+10),FALSE())</f>
        <v>22.377161162670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5.9481901137396</v>
      </c>
      <c r="E53" s="59" t="n">
        <f aca="false">VLOOKUP((10000000*$I$11)+(1000000*$N$11)+(100*$W$11)+$A53,data!$A$2:$AN$65536,(E$14-$D$14+10),FALSE())</f>
        <v>12.4613179920663</v>
      </c>
      <c r="F53" s="59" t="n">
        <f aca="false">VLOOKUP((10000000*$I$11)+(1000000*$N$11)+(100*$W$11)+$A53,data!$A$2:$AN$65536,(F$14-$D$14+10),FALSE())</f>
        <v>15.863573269879</v>
      </c>
      <c r="G53" s="59" t="n">
        <f aca="false">VLOOKUP((10000000*$I$11)+(1000000*$N$11)+(100*$W$11)+$A53,data!$A$2:$AN$65536,(G$14-$D$14+10),FALSE())</f>
        <v>13.2305133439177</v>
      </c>
      <c r="H53" s="59" t="n">
        <f aca="false">VLOOKUP((10000000*$I$11)+(1000000*$N$11)+(100*$W$11)+$A53,data!$A$2:$AN$65536,(H$14-$D$14+10),FALSE())</f>
        <v>12.7030215044007</v>
      </c>
      <c r="I53" s="59" t="n">
        <f aca="false">VLOOKUP((10000000*$I$11)+(1000000*$N$11)+(100*$W$11)+$A53,data!$A$2:$AN$65536,(I$14-$D$14+10),FALSE())</f>
        <v>20.3552923760178</v>
      </c>
      <c r="J53" s="59" t="n">
        <f aca="false">VLOOKUP((10000000*$I$11)+(1000000*$N$11)+(100*$W$11)+$A53,data!$A$2:$AN$65536,(J$14-$D$14+10),FALSE())</f>
        <v>18.6982292776874</v>
      </c>
      <c r="K53" s="59" t="n">
        <f aca="false">VLOOKUP((10000000*$I$11)+(1000000*$N$11)+(100*$W$11)+$A53,data!$A$2:$AN$65536,(K$14-$D$14+10),FALSE())</f>
        <v>20.6665915154248</v>
      </c>
      <c r="L53" s="59" t="n">
        <f aca="false">VLOOKUP((10000000*$I$11)+(1000000*$N$11)+(100*$W$11)+$A53,data!$A$2:$AN$65536,(L$14-$D$14+10),FALSE())</f>
        <v>24.390243902439</v>
      </c>
      <c r="M53" s="59" t="n">
        <f aca="false">VLOOKUP((10000000*$I$11)+(1000000*$N$11)+(100*$W$11)+$A53,data!$A$2:$AN$65536,(M$14-$D$14+10),FALSE())</f>
        <v>20.5546004933104</v>
      </c>
      <c r="N53" s="59" t="n">
        <f aca="false">VLOOKUP((10000000*$I$11)+(1000000*$N$11)+(100*$W$11)+$A53,data!$A$2:$AN$65536,(N$14-$D$14+10),FALSE())</f>
        <v>27.9137279714163</v>
      </c>
      <c r="O53" s="59" t="n">
        <f aca="false">VLOOKUP((10000000*$I$11)+(1000000*$N$11)+(100*$W$11)+$A53,data!$A$2:$AN$65536,(O$14-$D$14+10),FALSE())</f>
        <v>20.3240766402454</v>
      </c>
      <c r="P53" s="59" t="n">
        <f aca="false">VLOOKUP((10000000*$I$11)+(1000000*$N$11)+(100*$W$11)+$A53,data!$A$2:$AN$65536,(P$14-$D$14+10),FALSE())</f>
        <v>14.5647859886759</v>
      </c>
      <c r="Q53" s="59" t="n">
        <f aca="false">VLOOKUP((10000000*$I$11)+(1000000*$N$11)+(100*$W$11)+$A53,data!$A$2:$AN$65536,(Q$14-$D$14+10),FALSE())</f>
        <v>21.7135619288881</v>
      </c>
      <c r="R53" s="59" t="n">
        <f aca="false">VLOOKUP((10000000*$I$11)+(1000000*$N$11)+(100*$W$11)+$A53,data!$A$2:$AN$65536,(R$14-$D$14+10),FALSE())</f>
        <v>34.2046518326492</v>
      </c>
      <c r="S53" s="59" t="n">
        <f aca="false">VLOOKUP((10000000*$I$11)+(1000000*$N$11)+(100*$W$11)+$A53,data!$A$2:$AN$65536,(S$14-$D$14+10),FALSE())</f>
        <v>23.1650599618668</v>
      </c>
      <c r="T53" s="59" t="n">
        <f aca="false">VLOOKUP((10000000*$I$11)+(1000000*$N$11)+(100*$W$11)+$A53,data!$A$2:$AN$65536,(T$14-$D$14+10),FALSE())</f>
        <v>28.2980492032331</v>
      </c>
      <c r="U53" s="59" t="n">
        <f aca="false">VLOOKUP((10000000*$I$11)+(1000000*$N$11)+(100*$W$11)+$A53,data!$A$2:$AN$65536,(U$14-$D$14+10),FALSE())</f>
        <v>29.8256079160672</v>
      </c>
      <c r="V53" s="59" t="n">
        <f aca="false">VLOOKUP((10000000*$I$11)+(1000000*$N$11)+(100*$W$11)+$A53,data!$A$2:$AN$65536,(V$14-$D$14+10),FALSE())</f>
        <v>17.2253419230372</v>
      </c>
      <c r="W53" s="59" t="n">
        <f aca="false">VLOOKUP((10000000*$I$11)+(1000000*$N$11)+(100*$W$11)+$A53,data!$A$2:$AN$65536,(W$14-$D$14+10),FALSE())</f>
        <v>23.8220830710068</v>
      </c>
      <c r="X53" s="59" t="n">
        <f aca="false">VLOOKUP((10000000*$I$11)+(1000000*$N$11)+(100*$W$11)+$A53,data!$A$2:$AN$65536,(X$14-$D$14+10),FALSE())</f>
        <v>36.8886131558209</v>
      </c>
      <c r="Y53" s="59" t="n">
        <f aca="false">VLOOKUP((10000000*$I$11)+(1000000*$N$11)+(100*$W$11)+$A53,data!$A$2:$AN$65536,(Y$14-$D$14+10),FALSE())</f>
        <v>40.2151510581612</v>
      </c>
      <c r="Z53" s="59" t="n">
        <f aca="false">VLOOKUP((10000000*$I$11)+(1000000*$N$11)+(100*$W$11)+$A53,data!$A$2:$AN$65536,(Z$14-$D$14+10),FALSE())</f>
        <v>24.8241621845263</v>
      </c>
      <c r="AA53" s="59" t="n">
        <f aca="false">VLOOKUP((10000000*$I$11)+(1000000*$N$11)+(100*$W$11)+$A53,data!$A$2:$AN$65536,(AA$14-$D$14+10),FALSE())</f>
        <v>35.6951633053721</v>
      </c>
      <c r="AB53" s="60" t="n">
        <f aca="false">VLOOKUP((10000000*$I$11)+(1000000*$N$11)+(100*$W$11)+$A53,data!$A$2:$AN$65536,(AB$14-$D$14+10),FALSE())</f>
        <v>34.9600343243973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9.86996323438695</v>
      </c>
      <c r="E54" s="59" t="n">
        <f aca="false">VLOOKUP((10000000*$I$11)+(1000000*$N$11)+(100*$W$11)+$A54,data!$A$2:$AN$65536,(E$14-$D$14+10),FALSE())</f>
        <v>17.5456186083818</v>
      </c>
      <c r="F54" s="59" t="n">
        <f aca="false">VLOOKUP((10000000*$I$11)+(1000000*$N$11)+(100*$W$11)+$A54,data!$A$2:$AN$65536,(F$14-$D$14+10),FALSE())</f>
        <v>15.4416306361952</v>
      </c>
      <c r="G54" s="59" t="n">
        <f aca="false">VLOOKUP((10000000*$I$11)+(1000000*$N$11)+(100*$W$11)+$A54,data!$A$2:$AN$65536,(G$14-$D$14+10),FALSE())</f>
        <v>29.9458252797212</v>
      </c>
      <c r="H54" s="59" t="n">
        <f aca="false">VLOOKUP((10000000*$I$11)+(1000000*$N$11)+(100*$W$11)+$A54,data!$A$2:$AN$65536,(H$14-$D$14+10),FALSE())</f>
        <v>17.08866167298</v>
      </c>
      <c r="I54" s="59" t="n">
        <f aca="false">VLOOKUP((10000000*$I$11)+(1000000*$N$11)+(100*$W$11)+$A54,data!$A$2:$AN$65536,(I$14-$D$14+10),FALSE())</f>
        <v>19.0564342689135</v>
      </c>
      <c r="J54" s="59" t="n">
        <f aca="false">VLOOKUP((10000000*$I$11)+(1000000*$N$11)+(100*$W$11)+$A54,data!$A$2:$AN$65536,(J$14-$D$14+10),FALSE())</f>
        <v>31.2728030855832</v>
      </c>
      <c r="K54" s="59" t="n">
        <f aca="false">VLOOKUP((10000000*$I$11)+(1000000*$N$11)+(100*$W$11)+$A54,data!$A$2:$AN$65536,(K$14-$D$14+10),FALSE())</f>
        <v>17.3053152039555</v>
      </c>
      <c r="L54" s="59" t="n">
        <f aca="false">VLOOKUP((10000000*$I$11)+(1000000*$N$11)+(100*$W$11)+$A54,data!$A$2:$AN$65536,(L$14-$D$14+10),FALSE())</f>
        <v>32.8993749118767</v>
      </c>
      <c r="M54" s="59" t="n">
        <f aca="false">VLOOKUP((10000000*$I$11)+(1000000*$N$11)+(100*$W$11)+$A54,data!$A$2:$AN$65536,(M$14-$D$14+10),FALSE())</f>
        <v>17.9674340258282</v>
      </c>
      <c r="N54" s="59" t="n">
        <f aca="false">VLOOKUP((10000000*$I$11)+(1000000*$N$11)+(100*$W$11)+$A54,data!$A$2:$AN$65536,(N$14-$D$14+10),FALSE())</f>
        <v>25.0615146268113</v>
      </c>
      <c r="O54" s="59" t="n">
        <f aca="false">VLOOKUP((10000000*$I$11)+(1000000*$N$11)+(100*$W$11)+$A54,data!$A$2:$AN$65536,(O$14-$D$14+10),FALSE())</f>
        <v>27.3379655997266</v>
      </c>
      <c r="P54" s="59" t="n">
        <f aca="false">VLOOKUP((10000000*$I$11)+(1000000*$N$11)+(100*$W$11)+$A54,data!$A$2:$AN$65536,(P$14-$D$14+10),FALSE())</f>
        <v>22.927366104182</v>
      </c>
      <c r="Q54" s="59" t="n">
        <f aca="false">VLOOKUP((10000000*$I$11)+(1000000*$N$11)+(100*$W$11)+$A54,data!$A$2:$AN$65536,(Q$14-$D$14+10),FALSE())</f>
        <v>18.1884321571481</v>
      </c>
      <c r="R54" s="59" t="n">
        <f aca="false">VLOOKUP((10000000*$I$11)+(1000000*$N$11)+(100*$W$11)+$A54,data!$A$2:$AN$65536,(R$14-$D$14+10),FALSE())</f>
        <v>22.5453725622816</v>
      </c>
      <c r="S54" s="59" t="n">
        <f aca="false">VLOOKUP((10000000*$I$11)+(1000000*$N$11)+(100*$W$11)+$A54,data!$A$2:$AN$65536,(S$14-$D$14+10),FALSE())</f>
        <v>13.3749442710655</v>
      </c>
      <c r="T54" s="59" t="n">
        <f aca="false">VLOOKUP((10000000*$I$11)+(1000000*$N$11)+(100*$W$11)+$A54,data!$A$2:$AN$65536,(T$14-$D$14+10),FALSE())</f>
        <v>35.1841671247938</v>
      </c>
      <c r="U54" s="59" t="n">
        <f aca="false">VLOOKUP((10000000*$I$11)+(1000000*$N$11)+(100*$W$11)+$A54,data!$A$2:$AN$65536,(U$14-$D$14+10),FALSE())</f>
        <v>41.0074892625127</v>
      </c>
      <c r="V54" s="59" t="n">
        <f aca="false">VLOOKUP((10000000*$I$11)+(1000000*$N$11)+(100*$W$11)+$A54,data!$A$2:$AN$65536,(V$14-$D$14+10),FALSE())</f>
        <v>44.7894893998208</v>
      </c>
      <c r="W54" s="59" t="n">
        <f aca="false">VLOOKUP((10000000*$I$11)+(1000000*$N$11)+(100*$W$11)+$A54,data!$A$2:$AN$65536,(W$14-$D$14+10),FALSE())</f>
        <v>25.443134594182</v>
      </c>
      <c r="X54" s="59" t="n">
        <f aca="false">VLOOKUP((10000000*$I$11)+(1000000*$N$11)+(100*$W$11)+$A54,data!$A$2:$AN$65536,(X$14-$D$14+10),FALSE())</f>
        <v>39.6188251975728</v>
      </c>
      <c r="Y54" s="59" t="n">
        <f aca="false">VLOOKUP((10000000*$I$11)+(1000000*$N$11)+(100*$W$11)+$A54,data!$A$2:$AN$65536,(Y$14-$D$14+10),FALSE())</f>
        <v>53.6458548260636</v>
      </c>
      <c r="Z54" s="59" t="n">
        <f aca="false">VLOOKUP((10000000*$I$11)+(1000000*$N$11)+(100*$W$11)+$A54,data!$A$2:$AN$65536,(Z$14-$D$14+10),FALSE())</f>
        <v>34.881812212738</v>
      </c>
      <c r="AA54" s="59" t="n">
        <f aca="false">VLOOKUP((10000000*$I$11)+(1000000*$N$11)+(100*$W$11)+$A54,data!$A$2:$AN$65536,(AA$14-$D$14+10),FALSE())</f>
        <v>46.2627725480731</v>
      </c>
      <c r="AB54" s="60" t="n">
        <f aca="false">VLOOKUP((10000000*$I$11)+(1000000*$N$11)+(100*$W$11)+$A54,data!$A$2:$AN$65536,(AB$14-$D$14+10),FALSE())</f>
        <v>33.721460734334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0.7530735868669</v>
      </c>
      <c r="E55" s="59" t="n">
        <f aca="false">VLOOKUP((10000000*$I$11)+(1000000*$N$11)+(100*$W$11)+$A55,data!$A$2:$AN$65536,(E$14-$D$14+10),FALSE())</f>
        <v>17.7746178457163</v>
      </c>
      <c r="F55" s="59" t="n">
        <f aca="false">VLOOKUP((10000000*$I$11)+(1000000*$N$11)+(100*$W$11)+$A55,data!$A$2:$AN$65536,(F$14-$D$14+10),FALSE())</f>
        <v>45.9575069820059</v>
      </c>
      <c r="G55" s="59" t="n">
        <f aca="false">VLOOKUP((10000000*$I$11)+(1000000*$N$11)+(100*$W$11)+$A55,data!$A$2:$AN$65536,(G$14-$D$14+10),FALSE())</f>
        <v>10.5898549189876</v>
      </c>
      <c r="H55" s="59" t="n">
        <f aca="false">VLOOKUP((10000000*$I$11)+(1000000*$N$11)+(100*$W$11)+$A55,data!$A$2:$AN$65536,(H$14-$D$14+10),FALSE())</f>
        <v>17.7518994532415</v>
      </c>
      <c r="I55" s="59" t="n">
        <f aca="false">VLOOKUP((10000000*$I$11)+(1000000*$N$11)+(100*$W$11)+$A55,data!$A$2:$AN$65536,(I$14-$D$14+10),FALSE())</f>
        <v>28.4738041002278</v>
      </c>
      <c r="J55" s="59" t="n">
        <f aca="false">VLOOKUP((10000000*$I$11)+(1000000*$N$11)+(100*$W$11)+$A55,data!$A$2:$AN$65536,(J$14-$D$14+10),FALSE())</f>
        <v>39.628215289286</v>
      </c>
      <c r="K55" s="59" t="n">
        <f aca="false">VLOOKUP((10000000*$I$11)+(1000000*$N$11)+(100*$W$11)+$A55,data!$A$2:$AN$65536,(K$14-$D$14+10),FALSE())</f>
        <v>7.43715603153354</v>
      </c>
      <c r="L55" s="59" t="n">
        <f aca="false">VLOOKUP((10000000*$I$11)+(1000000*$N$11)+(100*$W$11)+$A55,data!$A$2:$AN$65536,(L$14-$D$14+10),FALSE())</f>
        <v>31.1465836091104</v>
      </c>
      <c r="M55" s="59" t="n">
        <f aca="false">VLOOKUP((10000000*$I$11)+(1000000*$N$11)+(100*$W$11)+$A55,data!$A$2:$AN$65536,(M$14-$D$14+10),FALSE())</f>
        <v>32.4490954814635</v>
      </c>
      <c r="N55" s="59" t="n">
        <f aca="false">VLOOKUP((10000000*$I$11)+(1000000*$N$11)+(100*$W$11)+$A55,data!$A$2:$AN$65536,(N$14-$D$14+10),FALSE())</f>
        <v>19.0099612196791</v>
      </c>
      <c r="O55" s="59" t="n">
        <f aca="false">VLOOKUP((10000000*$I$11)+(1000000*$N$11)+(100*$W$11)+$A55,data!$A$2:$AN$65536,(O$14-$D$14+10),FALSE())</f>
        <v>17.957835003412</v>
      </c>
      <c r="P55" s="59" t="n">
        <f aca="false">VLOOKUP((10000000*$I$11)+(1000000*$N$11)+(100*$W$11)+$A55,data!$A$2:$AN$65536,(P$14-$D$14+10),FALSE())</f>
        <v>36.080952537147</v>
      </c>
      <c r="Q55" s="59" t="n">
        <f aca="false">VLOOKUP((10000000*$I$11)+(1000000*$N$11)+(100*$W$11)+$A55,data!$A$2:$AN$65536,(Q$14-$D$14+10),FALSE())</f>
        <v>37.866834963711</v>
      </c>
      <c r="R55" s="59" t="n">
        <f aca="false">VLOOKUP((10000000*$I$11)+(1000000*$N$11)+(100*$W$11)+$A55,data!$A$2:$AN$65536,(R$14-$D$14+10),FALSE())</f>
        <v>39.2145033332328</v>
      </c>
      <c r="S55" s="59" t="n">
        <f aca="false">VLOOKUP((10000000*$I$11)+(1000000*$N$11)+(100*$W$11)+$A55,data!$A$2:$AN$65536,(S$14-$D$14+10),FALSE())</f>
        <v>45.9319594573905</v>
      </c>
      <c r="T55" s="59" t="n">
        <f aca="false">VLOOKUP((10000000*$I$11)+(1000000*$N$11)+(100*$W$11)+$A55,data!$A$2:$AN$65536,(T$14-$D$14+10),FALSE())</f>
        <v>49.2383443606709</v>
      </c>
      <c r="U55" s="59" t="n">
        <f aca="false">VLOOKUP((10000000*$I$11)+(1000000*$N$11)+(100*$W$11)+$A55,data!$A$2:$AN$65536,(U$14-$D$14+10),FALSE())</f>
        <v>42.9224024281816</v>
      </c>
      <c r="V55" s="59" t="n">
        <f aca="false">VLOOKUP((10000000*$I$11)+(1000000*$N$11)+(100*$W$11)+$A55,data!$A$2:$AN$65536,(V$14-$D$14+10),FALSE())</f>
        <v>33.3646759076708</v>
      </c>
      <c r="W55" s="59" t="n">
        <f aca="false">VLOOKUP((10000000*$I$11)+(1000000*$N$11)+(100*$W$11)+$A55,data!$A$2:$AN$65536,(W$14-$D$14+10),FALSE())</f>
        <v>38.7851303777075</v>
      </c>
      <c r="X55" s="59" t="n">
        <f aca="false">VLOOKUP((10000000*$I$11)+(1000000*$N$11)+(100*$W$11)+$A55,data!$A$2:$AN$65536,(X$14-$D$14+10),FALSE())</f>
        <v>52.958310041484</v>
      </c>
      <c r="Y55" s="59" t="n">
        <f aca="false">VLOOKUP((10000000*$I$11)+(1000000*$N$11)+(100*$W$11)+$A55,data!$A$2:$AN$65536,(Y$14-$D$14+10),FALSE())</f>
        <v>28.8001843211797</v>
      </c>
      <c r="Z55" s="59" t="n">
        <f aca="false">VLOOKUP((10000000*$I$11)+(1000000*$N$11)+(100*$W$11)+$A55,data!$A$2:$AN$65536,(Z$14-$D$14+10),FALSE())</f>
        <v>53.4458509142053</v>
      </c>
      <c r="AA55" s="59" t="n">
        <f aca="false">VLOOKUP((10000000*$I$11)+(1000000*$N$11)+(100*$W$11)+$A55,data!$A$2:$AN$65536,(AA$14-$D$14+10),FALSE())</f>
        <v>58.5072298219709</v>
      </c>
      <c r="AB55" s="60" t="n">
        <f aca="false">VLOOKUP((10000000*$I$11)+(1000000*$N$11)+(100*$W$11)+$A55,data!$A$2:$AN$65536,(AB$14-$D$14+10),FALSE())</f>
        <v>38.3246646591842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6.5550519081737</v>
      </c>
      <c r="E56" s="59" t="n">
        <f aca="false">VLOOKUP((10000000*$I$11)+(1000000*$N$11)+(100*$W$11)+$A56,data!$A$2:$AN$65536,(E$14-$D$14+10),FALSE())</f>
        <v>21.2359311955829</v>
      </c>
      <c r="F56" s="59" t="n">
        <f aca="false">VLOOKUP((10000000*$I$11)+(1000000*$N$11)+(100*$W$11)+$A56,data!$A$2:$AN$65536,(F$14-$D$14+10),FALSE())</f>
        <v>13.684570646596</v>
      </c>
      <c r="G56" s="59" t="n">
        <f aca="false">VLOOKUP((10000000*$I$11)+(1000000*$N$11)+(100*$W$11)+$A56,data!$A$2:$AN$65536,(G$14-$D$14+10),FALSE())</f>
        <v>20.0454363223306</v>
      </c>
      <c r="H56" s="59" t="n">
        <f aca="false">VLOOKUP((10000000*$I$11)+(1000000*$N$11)+(100*$W$11)+$A56,data!$A$2:$AN$65536,(H$14-$D$14+10),FALSE())</f>
        <v>13.0446125750065</v>
      </c>
      <c r="I56" s="59" t="n">
        <f aca="false">VLOOKUP((10000000*$I$11)+(1000000*$N$11)+(100*$W$11)+$A56,data!$A$2:$AN$65536,(I$14-$D$14+10),FALSE())</f>
        <v>25.2254524815539</v>
      </c>
      <c r="J56" s="59" t="n">
        <f aca="false">VLOOKUP((10000000*$I$11)+(1000000*$N$11)+(100*$W$11)+$A56,data!$A$2:$AN$65536,(J$14-$D$14+10),FALSE())</f>
        <v>12.4875124875125</v>
      </c>
      <c r="K56" s="59" t="n">
        <f aca="false">VLOOKUP((10000000*$I$11)+(1000000*$N$11)+(100*$W$11)+$A56,data!$A$2:$AN$65536,(K$14-$D$14+10),FALSE())</f>
        <v>62.2742558226429</v>
      </c>
      <c r="L56" s="59" t="n">
        <f aca="false">VLOOKUP((10000000*$I$11)+(1000000*$N$11)+(100*$W$11)+$A56,data!$A$2:$AN$65536,(L$14-$D$14+10),FALSE())</f>
        <v>18.3654729109275</v>
      </c>
      <c r="M56" s="59" t="n">
        <f aca="false">VLOOKUP((10000000*$I$11)+(1000000*$N$11)+(100*$W$11)+$A56,data!$A$2:$AN$65536,(M$14-$D$14+10),FALSE())</f>
        <v>12.2646716134176</v>
      </c>
      <c r="N56" s="59" t="n">
        <f aca="false">VLOOKUP((10000000*$I$11)+(1000000*$N$11)+(100*$W$11)+$A56,data!$A$2:$AN$65536,(N$14-$D$14+10),FALSE())</f>
        <v>67.7089745168041</v>
      </c>
      <c r="O56" s="59" t="n">
        <f aca="false">VLOOKUP((10000000*$I$11)+(1000000*$N$11)+(100*$W$11)+$A56,data!$A$2:$AN$65536,(O$14-$D$14+10),FALSE())</f>
        <v>12.2481474676955</v>
      </c>
      <c r="P56" s="59" t="n">
        <f aca="false">VLOOKUP((10000000*$I$11)+(1000000*$N$11)+(100*$W$11)+$A56,data!$A$2:$AN$65536,(P$14-$D$14+10),FALSE())</f>
        <v>12.4300807955252</v>
      </c>
      <c r="Q56" s="59" t="n">
        <f aca="false">VLOOKUP((10000000*$I$11)+(1000000*$N$11)+(100*$W$11)+$A56,data!$A$2:$AN$65536,(Q$14-$D$14+10),FALSE())</f>
        <v>32.1874597656753</v>
      </c>
      <c r="R56" s="59" t="n">
        <f aca="false">VLOOKUP((10000000*$I$11)+(1000000*$N$11)+(100*$W$11)+$A56,data!$A$2:$AN$65536,(R$14-$D$14+10),FALSE())</f>
        <v>46.3637567889787</v>
      </c>
      <c r="S56" s="59" t="n">
        <f aca="false">VLOOKUP((10000000*$I$11)+(1000000*$N$11)+(100*$W$11)+$A56,data!$A$2:$AN$65536,(S$14-$D$14+10),FALSE())</f>
        <v>30.2133059399359</v>
      </c>
      <c r="T56" s="59" t="n">
        <f aca="false">VLOOKUP((10000000*$I$11)+(1000000*$N$11)+(100*$W$11)+$A56,data!$A$2:$AN$65536,(T$14-$D$14+10),FALSE())</f>
        <v>22.2853640871358</v>
      </c>
      <c r="U56" s="59" t="n">
        <f aca="false">VLOOKUP((10000000*$I$11)+(1000000*$N$11)+(100*$W$11)+$A56,data!$A$2:$AN$65536,(U$14-$D$14+10),FALSE())</f>
        <v>21.1864406779661</v>
      </c>
      <c r="V56" s="59" t="n">
        <f aca="false">VLOOKUP((10000000*$I$11)+(1000000*$N$11)+(100*$W$11)+$A56,data!$A$2:$AN$65536,(V$14-$D$14+10),FALSE())</f>
        <v>25.4517688979384</v>
      </c>
      <c r="W56" s="59" t="n">
        <f aca="false">VLOOKUP((10000000*$I$11)+(1000000*$N$11)+(100*$W$11)+$A56,data!$A$2:$AN$65536,(W$14-$D$14+10),FALSE())</f>
        <v>29.1828793774319</v>
      </c>
      <c r="X56" s="59" t="n">
        <f aca="false">VLOOKUP((10000000*$I$11)+(1000000*$N$11)+(100*$W$11)+$A56,data!$A$2:$AN$65536,(X$14-$D$14+10),FALSE())</f>
        <v>24.4714173844949</v>
      </c>
      <c r="Y56" s="59" t="n">
        <f aca="false">VLOOKUP((10000000*$I$11)+(1000000*$N$11)+(100*$W$11)+$A56,data!$A$2:$AN$65536,(Y$14-$D$14+10),FALSE())</f>
        <v>39.2483932689006</v>
      </c>
      <c r="Z56" s="59" t="n">
        <f aca="false">VLOOKUP((10000000*$I$11)+(1000000*$N$11)+(100*$W$11)+$A56,data!$A$2:$AN$65536,(Z$14-$D$14+10),FALSE())</f>
        <v>63.2080517333593</v>
      </c>
      <c r="AA56" s="59" t="n">
        <f aca="false">VLOOKUP((10000000*$I$11)+(1000000*$N$11)+(100*$W$11)+$A56,data!$A$2:$AN$65536,(AA$14-$D$14+10),FALSE())</f>
        <v>86.6592845794618</v>
      </c>
      <c r="AB56" s="60" t="n">
        <f aca="false">VLOOKUP((10000000*$I$11)+(1000000*$N$11)+(100*$W$11)+$A56,data!$A$2:$AN$65536,(AB$14-$D$14+10),FALSE())</f>
        <v>65.5553474433415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70.9219858156028</v>
      </c>
      <c r="F57" s="65" t="n">
        <f aca="false">VLOOKUP((10000000*$I$11)+(1000000*$N$11)+(100*$W$11)+$A57,data!$A$2:$AN$65536,(F$14-$D$14+10),FALSE())</f>
        <v>32.8191663931736</v>
      </c>
      <c r="G57" s="65" t="n">
        <f aca="false">VLOOKUP((10000000*$I$11)+(1000000*$N$11)+(100*$W$11)+$A57,data!$A$2:$AN$65536,(G$14-$D$14+10),FALSE())</f>
        <v>15.4679040989946</v>
      </c>
      <c r="H57" s="65" t="n">
        <f aca="false">VLOOKUP((10000000*$I$11)+(1000000*$N$11)+(100*$W$11)+$A57,data!$A$2:$AN$65536,(H$14-$D$14+10),FALSE())</f>
        <v>30.0525920360631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13.8064337981499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79.2497688548408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24.0789790512882</v>
      </c>
      <c r="O57" s="65" t="n">
        <f aca="false">VLOOKUP((10000000*$I$11)+(1000000*$N$11)+(100*$W$11)+$A57,data!$A$2:$AN$65536,(O$14-$D$14+10),FALSE())</f>
        <v>11.6360251338143</v>
      </c>
      <c r="P57" s="65" t="n">
        <f aca="false">VLOOKUP((10000000*$I$11)+(1000000*$N$11)+(100*$W$11)+$A57,data!$A$2:$AN$65536,(P$14-$D$14+10),FALSE())</f>
        <v>26.5886732252061</v>
      </c>
      <c r="Q57" s="65" t="n">
        <f aca="false">VLOOKUP((10000000*$I$11)+(1000000*$N$11)+(100*$W$11)+$A57,data!$A$2:$AN$65536,(Q$14-$D$14+10),FALSE())</f>
        <v>26.1985852763951</v>
      </c>
      <c r="R57" s="65" t="n">
        <f aca="false">VLOOKUP((10000000*$I$11)+(1000000*$N$11)+(100*$W$11)+$A57,data!$A$2:$AN$65536,(R$14-$D$14+10),FALSE())</f>
        <v>38.4467512495194</v>
      </c>
      <c r="S57" s="65" t="n">
        <f aca="false">VLOOKUP((10000000*$I$11)+(1000000*$N$11)+(100*$W$11)+$A57,data!$A$2:$AN$65536,(S$14-$D$14+10),FALSE())</f>
        <v>12.4781632143748</v>
      </c>
      <c r="T57" s="65" t="n">
        <f aca="false">VLOOKUP((10000000*$I$11)+(1000000*$N$11)+(100*$W$11)+$A57,data!$A$2:$AN$65536,(T$14-$D$14+10),FALSE())</f>
        <v>24.5098039215686</v>
      </c>
      <c r="U57" s="65" t="n">
        <f aca="false">VLOOKUP((10000000*$I$11)+(1000000*$N$11)+(100*$W$11)+$A57,data!$A$2:$AN$65536,(U$14-$D$14+10),FALSE())</f>
        <v>24.770869457518</v>
      </c>
      <c r="V57" s="65" t="n">
        <f aca="false">VLOOKUP((10000000*$I$11)+(1000000*$N$11)+(100*$W$11)+$A57,data!$A$2:$AN$65536,(V$14-$D$14+10),FALSE())</f>
        <v>37.4718960779415</v>
      </c>
      <c r="W57" s="65" t="n">
        <f aca="false">VLOOKUP((10000000*$I$11)+(1000000*$N$11)+(100*$W$11)+$A57,data!$A$2:$AN$65536,(W$14-$D$14+10),FALSE())</f>
        <v>24.6184145741014</v>
      </c>
      <c r="X57" s="65" t="n">
        <f aca="false">VLOOKUP((10000000*$I$11)+(1000000*$N$11)+(100*$W$11)+$A57,data!$A$2:$AN$65536,(X$14-$D$14+10),FALSE())</f>
        <v>22.0264317180617</v>
      </c>
      <c r="Y57" s="65" t="n">
        <f aca="false">VLOOKUP((10000000*$I$11)+(1000000*$N$11)+(100*$W$11)+$A57,data!$A$2:$AN$65536,(Y$14-$D$14+10),FALSE())</f>
        <v>20.2613716948637</v>
      </c>
      <c r="Z57" s="65" t="n">
        <f aca="false">VLOOKUP((10000000*$I$11)+(1000000*$N$11)+(100*$W$11)+$A57,data!$A$2:$AN$65536,(Z$14-$D$14+10),FALSE())</f>
        <v>9.59232613908873</v>
      </c>
      <c r="AA57" s="65" t="n">
        <f aca="false">VLOOKUP((10000000*$I$11)+(1000000*$N$11)+(100*$W$11)+$A57,data!$A$2:$AN$65536,(AA$14-$D$14+10),FALSE())</f>
        <v>46.5289410013028</v>
      </c>
      <c r="AB57" s="66" t="n">
        <f aca="false">VLOOKUP((10000000*$I$11)+(1000000*$N$11)+(100*$W$11)+$A57,data!$A$2:$AN$65536,(AB$14-$D$14+10),FALSE())</f>
        <v>35.1493848857645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3.08039839819283</v>
      </c>
      <c r="E59" s="59" t="n">
        <f aca="false">VLOOKUP((10000000*$I$11)+(1000000*$N$11)+(100*$W$11)+$A59,data!$A$2:$AN$65536,(E$14-$D$14+10),FALSE())</f>
        <v>3.3752227254531</v>
      </c>
      <c r="F59" s="59" t="n">
        <f aca="false">VLOOKUP((10000000*$I$11)+(1000000*$N$11)+(100*$W$11)+$A59,data!$A$2:$AN$65536,(F$14-$D$14+10),FALSE())</f>
        <v>4.28178838623288</v>
      </c>
      <c r="G59" s="59" t="n">
        <f aca="false">VLOOKUP((10000000*$I$11)+(1000000*$N$11)+(100*$W$11)+$A59,data!$A$2:$AN$65536,(G$14-$D$14+10),FALSE())</f>
        <v>4.48572688110504</v>
      </c>
      <c r="H59" s="59" t="n">
        <f aca="false">VLOOKUP((10000000*$I$11)+(1000000*$N$11)+(100*$W$11)+$A59,data!$A$2:$AN$65536,(H$14-$D$14+10),FALSE())</f>
        <v>3.46196454948301</v>
      </c>
      <c r="I59" s="59" t="n">
        <f aca="false">VLOOKUP((10000000*$I$11)+(1000000*$N$11)+(100*$W$11)+$A59,data!$A$2:$AN$65536,(I$14-$D$14+10),FALSE())</f>
        <v>3.91458528422959</v>
      </c>
      <c r="J59" s="59" t="n">
        <f aca="false">VLOOKUP((10000000*$I$11)+(1000000*$N$11)+(100*$W$11)+$A59,data!$A$2:$AN$65536,(J$14-$D$14+10),FALSE())</f>
        <v>4.6144972120746</v>
      </c>
      <c r="K59" s="59" t="n">
        <f aca="false">VLOOKUP((10000000*$I$11)+(1000000*$N$11)+(100*$W$11)+$A59,data!$A$2:$AN$65536,(K$14-$D$14+10),FALSE())</f>
        <v>4.78173685022366</v>
      </c>
      <c r="L59" s="59" t="n">
        <f aca="false">VLOOKUP((10000000*$I$11)+(1000000*$N$11)+(100*$W$11)+$A59,data!$A$2:$AN$65536,(L$14-$D$14+10),FALSE())</f>
        <v>5.49080869558493</v>
      </c>
      <c r="M59" s="59" t="n">
        <f aca="false">VLOOKUP((10000000*$I$11)+(1000000*$N$11)+(100*$W$11)+$A59,data!$A$2:$AN$65536,(M$14-$D$14+10),FALSE())</f>
        <v>4.41388282302653</v>
      </c>
      <c r="N59" s="59" t="n">
        <f aca="false">VLOOKUP((10000000*$I$11)+(1000000*$N$11)+(100*$W$11)+$A59,data!$A$2:$AN$65536,(N$14-$D$14+10),FALSE())</f>
        <v>4.82133831019869</v>
      </c>
      <c r="O59" s="59" t="n">
        <f aca="false">VLOOKUP((10000000*$I$11)+(1000000*$N$11)+(100*$W$11)+$A59,data!$A$2:$AN$65536,(O$14-$D$14+10),FALSE())</f>
        <v>4.75640945667769</v>
      </c>
      <c r="P59" s="59" t="n">
        <f aca="false">VLOOKUP((10000000*$I$11)+(1000000*$N$11)+(100*$W$11)+$A59,data!$A$2:$AN$65536,(P$14-$D$14+10),FALSE())</f>
        <v>4.75085281702207</v>
      </c>
      <c r="Q59" s="59" t="n">
        <f aca="false">VLOOKUP((10000000*$I$11)+(1000000*$N$11)+(100*$W$11)+$A59,data!$A$2:$AN$65536,(Q$14-$D$14+10),FALSE())</f>
        <v>5.12183765326711</v>
      </c>
      <c r="R59" s="59" t="n">
        <f aca="false">VLOOKUP((10000000*$I$11)+(1000000*$N$11)+(100*$W$11)+$A59,data!$A$2:$AN$65536,(R$14-$D$14+10),FALSE())</f>
        <v>5.94241261952353</v>
      </c>
      <c r="S59" s="59" t="n">
        <f aca="false">VLOOKUP((10000000*$I$11)+(1000000*$N$11)+(100*$W$11)+$A59,data!$A$2:$AN$65536,(S$14-$D$14+10),FALSE())</f>
        <v>5.73824425027926</v>
      </c>
      <c r="T59" s="59" t="n">
        <f aca="false">VLOOKUP((10000000*$I$11)+(1000000*$N$11)+(100*$W$11)+$A59,data!$A$2:$AN$65536,(T$14-$D$14+10),FALSE())</f>
        <v>6.2969425688491</v>
      </c>
      <c r="U59" s="59" t="n">
        <f aca="false">VLOOKUP((10000000*$I$11)+(1000000*$N$11)+(100*$W$11)+$A59,data!$A$2:$AN$65536,(U$14-$D$14+10),FALSE())</f>
        <v>6.83388404926404</v>
      </c>
      <c r="V59" s="59" t="n">
        <f aca="false">VLOOKUP((10000000*$I$11)+(1000000*$N$11)+(100*$W$11)+$A59,data!$A$2:$AN$65536,(V$14-$D$14+10),FALSE())</f>
        <v>7.22268967006456</v>
      </c>
      <c r="W59" s="59" t="n">
        <f aca="false">VLOOKUP((10000000*$I$11)+(1000000*$N$11)+(100*$W$11)+$A59,data!$A$2:$AN$65536,(W$14-$D$14+10),FALSE())</f>
        <v>6.13483328775325</v>
      </c>
      <c r="X59" s="59" t="n">
        <f aca="false">VLOOKUP((10000000*$I$11)+(1000000*$N$11)+(100*$W$11)+$A59,data!$A$2:$AN$65536,(X$14-$D$14+10),FALSE())</f>
        <v>8.28962329897663</v>
      </c>
      <c r="Y59" s="59" t="n">
        <f aca="false">VLOOKUP((10000000*$I$11)+(1000000*$N$11)+(100*$W$11)+$A59,data!$A$2:$AN$65536,(Y$14-$D$14+10),FALSE())</f>
        <v>8.66185290863565</v>
      </c>
      <c r="Z59" s="59" t="n">
        <f aca="false">VLOOKUP((10000000*$I$11)+(1000000*$N$11)+(100*$W$11)+$A59,data!$A$2:$AN$65536,(Z$14-$D$14+10),FALSE())</f>
        <v>7.55111524163569</v>
      </c>
      <c r="AA59" s="59" t="n">
        <f aca="false">VLOOKUP((10000000*$I$11)+(1000000*$N$11)+(100*$W$11)+$A59,data!$A$2:$AN$65536,(AA$14-$D$14+10),FALSE())</f>
        <v>11.1227474630746</v>
      </c>
      <c r="AB59" s="60" t="n">
        <f aca="false">VLOOKUP((10000000*$I$11)+(1000000*$N$11)+(100*$W$11)+$A59,data!$A$2:$AN$65536,(AB$14-$D$14+10),FALSE())</f>
        <v>9.20287302192153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2.19046438897032</v>
      </c>
      <c r="E60" s="74" t="n">
        <f aca="false">VLOOKUP((10000000*$I$11)+(1000000*$N$11)+(100*$W$11)+$A60,data!$A$2:$AN$65536,(E$14-$D$14+10),FALSE())</f>
        <v>2.442665422175</v>
      </c>
      <c r="F60" s="74" t="n">
        <f aca="false">VLOOKUP((10000000*$I$11)+(1000000*$N$11)+(100*$W$11)+$A60,data!$A$2:$AN$65536,(F$14-$D$14+10),FALSE())</f>
        <v>3.22562899249041</v>
      </c>
      <c r="G60" s="74" t="n">
        <f aca="false">VLOOKUP((10000000*$I$11)+(1000000*$N$11)+(100*$W$11)+$A60,data!$A$2:$AN$65536,(G$14-$D$14+10),FALSE())</f>
        <v>3.40620048726206</v>
      </c>
      <c r="H60" s="74" t="n">
        <f aca="false">VLOOKUP((10000000*$I$11)+(1000000*$N$11)+(100*$W$11)+$A60,data!$A$2:$AN$65536,(H$14-$D$14+10),FALSE())</f>
        <v>2.52518069825782</v>
      </c>
      <c r="I60" s="74" t="n">
        <f aca="false">VLOOKUP((10000000*$I$11)+(1000000*$N$11)+(100*$W$11)+$A60,data!$A$2:$AN$65536,(I$14-$D$14+10),FALSE())</f>
        <v>2.91466586622026</v>
      </c>
      <c r="J60" s="74" t="n">
        <f aca="false">VLOOKUP((10000000*$I$11)+(1000000*$N$11)+(100*$W$11)+$A60,data!$A$2:$AN$65536,(J$14-$D$14+10),FALSE())</f>
        <v>3.52134750624936</v>
      </c>
      <c r="K60" s="74" t="n">
        <f aca="false">VLOOKUP((10000000*$I$11)+(1000000*$N$11)+(100*$W$11)+$A60,data!$A$2:$AN$65536,(K$14-$D$14+10),FALSE())</f>
        <v>3.66613022413794</v>
      </c>
      <c r="L60" s="74" t="n">
        <f aca="false">VLOOKUP((10000000*$I$11)+(1000000*$N$11)+(100*$W$11)+$A60,data!$A$2:$AN$65536,(L$14-$D$14+10),FALSE())</f>
        <v>4.2883671459781</v>
      </c>
      <c r="M60" s="74" t="n">
        <f aca="false">VLOOKUP((10000000*$I$11)+(1000000*$N$11)+(100*$W$11)+$A60,data!$A$2:$AN$65536,(M$14-$D$14+10),FALSE())</f>
        <v>3.34303174611072</v>
      </c>
      <c r="N60" s="74" t="n">
        <f aca="false">VLOOKUP((10000000*$I$11)+(1000000*$N$11)+(100*$W$11)+$A60,data!$A$2:$AN$65536,(N$14-$D$14+10),FALSE())</f>
        <v>3.69649243642229</v>
      </c>
      <c r="O60" s="74" t="n">
        <f aca="false">VLOOKUP((10000000*$I$11)+(1000000*$N$11)+(100*$W$11)+$A60,data!$A$2:$AN$65536,(O$14-$D$14+10),FALSE())</f>
        <v>3.63827635214449</v>
      </c>
      <c r="P60" s="74" t="n">
        <f aca="false">VLOOKUP((10000000*$I$11)+(1000000*$N$11)+(100*$W$11)+$A60,data!$A$2:$AN$65536,(P$14-$D$14+10),FALSE())</f>
        <v>3.63402596309776</v>
      </c>
      <c r="Q60" s="74" t="n">
        <f aca="false">VLOOKUP((10000000*$I$11)+(1000000*$N$11)+(100*$W$11)+$A60,data!$A$2:$AN$65536,(Q$14-$D$14+10),FALSE())</f>
        <v>3.96122886998614</v>
      </c>
      <c r="R60" s="74" t="n">
        <f aca="false">VLOOKUP((10000000*$I$11)+(1000000*$N$11)+(100*$W$11)+$A60,data!$A$2:$AN$65536,(R$14-$D$14+10),FALSE())</f>
        <v>4.68965911037041</v>
      </c>
      <c r="S60" s="74" t="n">
        <f aca="false">VLOOKUP((10000000*$I$11)+(1000000*$N$11)+(100*$W$11)+$A60,data!$A$2:$AN$65536,(S$14-$D$14+10),FALSE())</f>
        <v>4.51349311421795</v>
      </c>
      <c r="T60" s="74" t="n">
        <f aca="false">VLOOKUP((10000000*$I$11)+(1000000*$N$11)+(100*$W$11)+$A60,data!$A$2:$AN$65536,(T$14-$D$14+10),FALSE())</f>
        <v>5.01547960684344</v>
      </c>
      <c r="U60" s="74" t="n">
        <f aca="false">VLOOKUP((10000000*$I$11)+(1000000*$N$11)+(100*$W$11)+$A60,data!$A$2:$AN$65536,(U$14-$D$14+10),FALSE())</f>
        <v>5.50221714455025</v>
      </c>
      <c r="V60" s="74" t="n">
        <f aca="false">VLOOKUP((10000000*$I$11)+(1000000*$N$11)+(100*$W$11)+$A60,data!$A$2:$AN$65536,(V$14-$D$14+10),FALSE())</f>
        <v>5.85711476438635</v>
      </c>
      <c r="W60" s="74" t="n">
        <f aca="false">VLOOKUP((10000000*$I$11)+(1000000*$N$11)+(100*$W$11)+$A60,data!$A$2:$AN$65536,(W$14-$D$14+10),FALSE())</f>
        <v>4.88636046933717</v>
      </c>
      <c r="X60" s="74" t="n">
        <f aca="false">VLOOKUP((10000000*$I$11)+(1000000*$N$11)+(100*$W$11)+$A60,data!$A$2:$AN$65536,(X$14-$D$14+10),FALSE())</f>
        <v>6.83182287064519</v>
      </c>
      <c r="Y60" s="74" t="n">
        <f aca="false">VLOOKUP((10000000*$I$11)+(1000000*$N$11)+(100*$W$11)+$A60,data!$A$2:$AN$65536,(Y$14-$D$14+10),FALSE())</f>
        <v>7.17562694180053</v>
      </c>
      <c r="Z60" s="74" t="n">
        <f aca="false">VLOOKUP((10000000*$I$11)+(1000000*$N$11)+(100*$W$11)+$A60,data!$A$2:$AN$65536,(Z$14-$D$14+10),FALSE())</f>
        <v>6.16980834036143</v>
      </c>
      <c r="AA60" s="74" t="n">
        <f aca="false">VLOOKUP((10000000*$I$11)+(1000000*$N$11)+(100*$W$11)+$A60,data!$A$2:$AN$65536,(AA$14-$D$14+10),FALSE())</f>
        <v>9.43541477797176</v>
      </c>
      <c r="AB60" s="75" t="n">
        <f aca="false">VLOOKUP((10000000*$I$11)+(1000000*$N$11)+(100*$W$11)+$A60,data!$A$2:$AN$65536,(AB$14-$D$14+10),FALSE())</f>
        <v>7.6777365097388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4.21100601592589</v>
      </c>
      <c r="E61" s="80" t="n">
        <f aca="false">VLOOKUP((10000000*$I$11)+(1000000*$N$11)+(100*$W$11)+$A61,data!$A$2:$AN$65536,(E$14-$D$14+10),FALSE())</f>
        <v>4.54640286112007</v>
      </c>
      <c r="F61" s="80" t="n">
        <f aca="false">VLOOKUP((10000000*$I$11)+(1000000*$N$11)+(100*$W$11)+$A61,data!$A$2:$AN$65536,(F$14-$D$14+10),FALSE())</f>
        <v>5.57333613408686</v>
      </c>
      <c r="G61" s="80" t="n">
        <f aca="false">VLOOKUP((10000000*$I$11)+(1000000*$N$11)+(100*$W$11)+$A61,data!$A$2:$AN$65536,(G$14-$D$14+10),FALSE())</f>
        <v>5.7988421986786</v>
      </c>
      <c r="H61" s="80" t="n">
        <f aca="false">VLOOKUP((10000000*$I$11)+(1000000*$N$11)+(100*$W$11)+$A61,data!$A$2:$AN$65536,(H$14-$D$14+10),FALSE())</f>
        <v>4.63238094665181</v>
      </c>
      <c r="I61" s="80" t="n">
        <f aca="false">VLOOKUP((10000000*$I$11)+(1000000*$N$11)+(100*$W$11)+$A61,data!$A$2:$AN$65536,(I$14-$D$14+10),FALSE())</f>
        <v>5.14695670749634</v>
      </c>
      <c r="J61" s="80" t="n">
        <f aca="false">VLOOKUP((10000000*$I$11)+(1000000*$N$11)+(100*$W$11)+$A61,data!$A$2:$AN$65536,(J$14-$D$14+10),FALSE())</f>
        <v>5.93977261346996</v>
      </c>
      <c r="K61" s="80" t="n">
        <f aca="false">VLOOKUP((10000000*$I$11)+(1000000*$N$11)+(100*$W$11)+$A61,data!$A$2:$AN$65536,(K$14-$D$14+10),FALSE())</f>
        <v>6.12997083724714</v>
      </c>
      <c r="L61" s="80" t="n">
        <f aca="false">VLOOKUP((10000000*$I$11)+(1000000*$N$11)+(100*$W$11)+$A61,data!$A$2:$AN$65536,(L$14-$D$14+10),FALSE())</f>
        <v>6.9259080411038</v>
      </c>
      <c r="M61" s="80" t="n">
        <f aca="false">VLOOKUP((10000000*$I$11)+(1000000*$N$11)+(100*$W$11)+$A61,data!$A$2:$AN$65536,(M$14-$D$14+10),FALSE())</f>
        <v>5.71869716140585</v>
      </c>
      <c r="N61" s="80" t="n">
        <f aca="false">VLOOKUP((10000000*$I$11)+(1000000*$N$11)+(100*$W$11)+$A61,data!$A$2:$AN$65536,(N$14-$D$14+10),FALSE())</f>
        <v>6.18073812168019</v>
      </c>
      <c r="O61" s="80" t="n">
        <f aca="false">VLOOKUP((10000000*$I$11)+(1000000*$N$11)+(100*$W$11)+$A61,data!$A$2:$AN$65536,(O$14-$D$14+10),FALSE())</f>
        <v>6.10980692991984</v>
      </c>
      <c r="P61" s="80" t="n">
        <f aca="false">VLOOKUP((10000000*$I$11)+(1000000*$N$11)+(100*$W$11)+$A61,data!$A$2:$AN$65536,(P$14-$D$14+10),FALSE())</f>
        <v>6.10266919382202</v>
      </c>
      <c r="Q61" s="80" t="n">
        <f aca="false">VLOOKUP((10000000*$I$11)+(1000000*$N$11)+(100*$W$11)+$A61,data!$A$2:$AN$65536,(Q$14-$D$14+10),FALSE())</f>
        <v>6.51623331076415</v>
      </c>
      <c r="R61" s="80" t="n">
        <f aca="false">VLOOKUP((10000000*$I$11)+(1000000*$N$11)+(100*$W$11)+$A61,data!$A$2:$AN$65536,(R$14-$D$14+10),FALSE())</f>
        <v>7.4269961876045</v>
      </c>
      <c r="S61" s="80" t="n">
        <f aca="false">VLOOKUP((10000000*$I$11)+(1000000*$N$11)+(100*$W$11)+$A61,data!$A$2:$AN$65536,(S$14-$D$14+10),FALSE())</f>
        <v>7.19293885700547</v>
      </c>
      <c r="T61" s="80" t="n">
        <f aca="false">VLOOKUP((10000000*$I$11)+(1000000*$N$11)+(100*$W$11)+$A61,data!$A$2:$AN$65536,(T$14-$D$14+10),FALSE())</f>
        <v>7.80600772303059</v>
      </c>
      <c r="U61" s="80" t="n">
        <f aca="false">VLOOKUP((10000000*$I$11)+(1000000*$N$11)+(100*$W$11)+$A61,data!$A$2:$AN$65536,(U$14-$D$14+10),FALSE())</f>
        <v>8.39049526258241</v>
      </c>
      <c r="V61" s="80" t="n">
        <f aca="false">VLOOKUP((10000000*$I$11)+(1000000*$N$11)+(100*$W$11)+$A61,data!$A$2:$AN$65536,(V$14-$D$14+10),FALSE())</f>
        <v>8.81106887857795</v>
      </c>
      <c r="W61" s="80" t="n">
        <f aca="false">VLOOKUP((10000000*$I$11)+(1000000*$N$11)+(100*$W$11)+$A61,data!$A$2:$AN$65536,(W$14-$D$14+10),FALSE())</f>
        <v>7.60504887889737</v>
      </c>
      <c r="X61" s="80" t="n">
        <f aca="false">VLOOKUP((10000000*$I$11)+(1000000*$N$11)+(100*$W$11)+$A61,data!$A$2:$AN$65536,(X$14-$D$14+10),FALSE())</f>
        <v>9.96641347108242</v>
      </c>
      <c r="Y61" s="80" t="n">
        <f aca="false">VLOOKUP((10000000*$I$11)+(1000000*$N$11)+(100*$W$11)+$A61,data!$A$2:$AN$65536,(Y$14-$D$14+10),FALSE())</f>
        <v>10.3651984124926</v>
      </c>
      <c r="Z61" s="80" t="n">
        <f aca="false">VLOOKUP((10000000*$I$11)+(1000000*$N$11)+(100*$W$11)+$A61,data!$A$2:$AN$65536,(Z$14-$D$14+10),FALSE())</f>
        <v>9.14943998279258</v>
      </c>
      <c r="AA61" s="80" t="n">
        <f aca="false">VLOOKUP((10000000*$I$11)+(1000000*$N$11)+(100*$W$11)+$A61,data!$A$2:$AN$65536,(AA$14-$D$14+10),FALSE())</f>
        <v>13.0247569957296</v>
      </c>
      <c r="AB61" s="81" t="n">
        <f aca="false">VLOOKUP((10000000*$I$11)+(1000000*$N$11)+(100*$W$11)+$A61,data!$A$2:$AN$65536,(AB$14-$D$14+10),FALSE())</f>
        <v>10.9422461061691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4.2509696244837</v>
      </c>
      <c r="E63" s="59" t="n">
        <f aca="false">VLOOKUP((10000000*$I$11)+(1000000*$N$11)+(100*$W$11)+$A63,data!$A$2:$AN$65536,(E$14-$D$14+10),FALSE())</f>
        <v>4.85748751882984</v>
      </c>
      <c r="F63" s="59" t="n">
        <f aca="false">VLOOKUP((10000000*$I$11)+(1000000*$N$11)+(100*$W$11)+$A63,data!$A$2:$AN$65536,(F$14-$D$14+10),FALSE())</f>
        <v>5.63641686045751</v>
      </c>
      <c r="G63" s="59" t="n">
        <f aca="false">VLOOKUP((10000000*$I$11)+(1000000*$N$11)+(100*$W$11)+$A63,data!$A$2:$AN$65536,(G$14-$D$14+10),FALSE())</f>
        <v>6.07693857014942</v>
      </c>
      <c r="H63" s="59" t="n">
        <f aca="false">VLOOKUP((10000000*$I$11)+(1000000*$N$11)+(100*$W$11)+$A63,data!$A$2:$AN$65536,(H$14-$D$14+10),FALSE())</f>
        <v>4.59562701393263</v>
      </c>
      <c r="I63" s="59" t="n">
        <f aca="false">VLOOKUP((10000000*$I$11)+(1000000*$N$11)+(100*$W$11)+$A63,data!$A$2:$AN$65536,(I$14-$D$14+10),FALSE())</f>
        <v>4.88047214710459</v>
      </c>
      <c r="J63" s="59" t="n">
        <f aca="false">VLOOKUP((10000000*$I$11)+(1000000*$N$11)+(100*$W$11)+$A63,data!$A$2:$AN$65536,(J$14-$D$14+10),FALSE())</f>
        <v>5.81936859598171</v>
      </c>
      <c r="K63" s="59" t="n">
        <f aca="false">VLOOKUP((10000000*$I$11)+(1000000*$N$11)+(100*$W$11)+$A63,data!$A$2:$AN$65536,(K$14-$D$14+10),FALSE())</f>
        <v>5.95494575258077</v>
      </c>
      <c r="L63" s="59" t="n">
        <f aca="false">VLOOKUP((10000000*$I$11)+(1000000*$N$11)+(100*$W$11)+$A63,data!$A$2:$AN$65536,(L$14-$D$14+10),FALSE())</f>
        <v>7.43168192178652</v>
      </c>
      <c r="M63" s="59" t="n">
        <f aca="false">VLOOKUP((10000000*$I$11)+(1000000*$N$11)+(100*$W$11)+$A63,data!$A$2:$AN$65536,(M$14-$D$14+10),FALSE())</f>
        <v>5.30575164554979</v>
      </c>
      <c r="N63" s="59" t="n">
        <f aca="false">VLOOKUP((10000000*$I$11)+(1000000*$N$11)+(100*$W$11)+$A63,data!$A$2:$AN$65536,(N$14-$D$14+10),FALSE())</f>
        <v>5.81921867083246</v>
      </c>
      <c r="O63" s="59" t="n">
        <f aca="false">VLOOKUP((10000000*$I$11)+(1000000*$N$11)+(100*$W$11)+$A63,data!$A$2:$AN$65536,(O$14-$D$14+10),FALSE())</f>
        <v>5.60445987348194</v>
      </c>
      <c r="P63" s="59" t="n">
        <f aca="false">VLOOKUP((10000000*$I$11)+(1000000*$N$11)+(100*$W$11)+$A63,data!$A$2:$AN$65536,(P$14-$D$14+10),FALSE())</f>
        <v>5.43108285938191</v>
      </c>
      <c r="Q63" s="59" t="n">
        <f aca="false">VLOOKUP((10000000*$I$11)+(1000000*$N$11)+(100*$W$11)+$A63,data!$A$2:$AN$65536,(Q$14-$D$14+10),FALSE())</f>
        <v>6.15715522022589</v>
      </c>
      <c r="R63" s="59" t="n">
        <f aca="false">VLOOKUP((10000000*$I$11)+(1000000*$N$11)+(100*$W$11)+$A63,data!$A$2:$AN$65536,(R$14-$D$14+10),FALSE())</f>
        <v>7.14561388028191</v>
      </c>
      <c r="S63" s="59" t="n">
        <f aca="false">VLOOKUP((10000000*$I$11)+(1000000*$N$11)+(100*$W$11)+$A63,data!$A$2:$AN$65536,(S$14-$D$14+10),FALSE())</f>
        <v>6.23467139843652</v>
      </c>
      <c r="T63" s="59" t="n">
        <f aca="false">VLOOKUP((10000000*$I$11)+(1000000*$N$11)+(100*$W$11)+$A63,data!$A$2:$AN$65536,(T$14-$D$14+10),FALSE())</f>
        <v>7.3754383341417</v>
      </c>
      <c r="U63" s="59" t="n">
        <f aca="false">VLOOKUP((10000000*$I$11)+(1000000*$N$11)+(100*$W$11)+$A63,data!$A$2:$AN$65536,(U$14-$D$14+10),FALSE())</f>
        <v>8.03652725019652</v>
      </c>
      <c r="V63" s="59" t="n">
        <f aca="false">VLOOKUP((10000000*$I$11)+(1000000*$N$11)+(100*$W$11)+$A63,data!$A$2:$AN$65536,(V$14-$D$14+10),FALSE())</f>
        <v>7.86301997327016</v>
      </c>
      <c r="W63" s="59" t="n">
        <f aca="false">VLOOKUP((10000000*$I$11)+(1000000*$N$11)+(100*$W$11)+$A63,data!$A$2:$AN$65536,(W$14-$D$14+10),FALSE())</f>
        <v>6.66356176926802</v>
      </c>
      <c r="X63" s="59" t="n">
        <f aca="false">VLOOKUP((10000000*$I$11)+(1000000*$N$11)+(100*$W$11)+$A63,data!$A$2:$AN$65536,(X$14-$D$14+10),FALSE())</f>
        <v>9.20650544012259</v>
      </c>
      <c r="Y63" s="59" t="n">
        <f aca="false">VLOOKUP((10000000*$I$11)+(1000000*$N$11)+(100*$W$11)+$A63,data!$A$2:$AN$65536,(Y$14-$D$14+10),FALSE())</f>
        <v>9.54777999867099</v>
      </c>
      <c r="Z63" s="59" t="n">
        <f aca="false">VLOOKUP((10000000*$I$11)+(1000000*$N$11)+(100*$W$11)+$A63,data!$A$2:$AN$65536,(Z$14-$D$14+10),FALSE())</f>
        <v>7.96436578960372</v>
      </c>
      <c r="AA63" s="59" t="n">
        <f aca="false">VLOOKUP((10000000*$I$11)+(1000000*$N$11)+(100*$W$11)+$A63,data!$A$2:$AN$65536,(AA$14-$D$14+10),FALSE())</f>
        <v>11.9875014140058</v>
      </c>
      <c r="AB63" s="60" t="n">
        <f aca="false">VLOOKUP((10000000*$I$11)+(1000000*$N$11)+(100*$W$11)+$A63,data!$A$2:$AN$65536,(AB$14-$D$14+10),FALSE())</f>
        <v>9.62341496817555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2.97870613027163</v>
      </c>
      <c r="E64" s="74" t="n">
        <f aca="false">VLOOKUP((10000000*$I$11)+(1000000*$N$11)+(100*$W$11)+$A64,data!$A$2:$AN$65536,(E$14-$D$14+10),FALSE())</f>
        <v>3.32832943545799</v>
      </c>
      <c r="F64" s="74" t="n">
        <f aca="false">VLOOKUP((10000000*$I$11)+(1000000*$N$11)+(100*$W$11)+$A64,data!$A$2:$AN$65536,(F$14-$D$14+10),FALSE())</f>
        <v>4.11157200624635</v>
      </c>
      <c r="G64" s="74" t="n">
        <f aca="false">VLOOKUP((10000000*$I$11)+(1000000*$N$11)+(100*$W$11)+$A64,data!$A$2:$AN$65536,(G$14-$D$14+10),FALSE())</f>
        <v>4.49784160896341</v>
      </c>
      <c r="H64" s="74" t="n">
        <f aca="false">VLOOKUP((10000000*$I$11)+(1000000*$N$11)+(100*$W$11)+$A64,data!$A$2:$AN$65536,(H$14-$D$14+10),FALSE())</f>
        <v>3.22492809020585</v>
      </c>
      <c r="I64" s="74" t="n">
        <f aca="false">VLOOKUP((10000000*$I$11)+(1000000*$N$11)+(100*$W$11)+$A64,data!$A$2:$AN$65536,(I$14-$D$14+10),FALSE())</f>
        <v>3.58435559437278</v>
      </c>
      <c r="J64" s="74" t="n">
        <f aca="false">VLOOKUP((10000000*$I$11)+(1000000*$N$11)+(100*$W$11)+$A64,data!$A$2:$AN$65536,(J$14-$D$14+10),FALSE())</f>
        <v>4.40868324509774</v>
      </c>
      <c r="K64" s="74" t="n">
        <f aca="false">VLOOKUP((10000000*$I$11)+(1000000*$N$11)+(100*$W$11)+$A64,data!$A$2:$AN$65536,(K$14-$D$14+10),FALSE())</f>
        <v>4.52175777811983</v>
      </c>
      <c r="L64" s="74" t="n">
        <f aca="false">VLOOKUP((10000000*$I$11)+(1000000*$N$11)+(100*$W$11)+$A64,data!$A$2:$AN$65536,(L$14-$D$14+10),FALSE())</f>
        <v>5.64061569017512</v>
      </c>
      <c r="M64" s="74" t="n">
        <f aca="false">VLOOKUP((10000000*$I$11)+(1000000*$N$11)+(100*$W$11)+$A64,data!$A$2:$AN$65536,(M$14-$D$14+10),FALSE())</f>
        <v>3.99343152983985</v>
      </c>
      <c r="N64" s="74" t="n">
        <f aca="false">VLOOKUP((10000000*$I$11)+(1000000*$N$11)+(100*$W$11)+$A64,data!$A$2:$AN$65536,(N$14-$D$14+10),FALSE())</f>
        <v>4.3869661094889</v>
      </c>
      <c r="O64" s="74" t="n">
        <f aca="false">VLOOKUP((10000000*$I$11)+(1000000*$N$11)+(100*$W$11)+$A64,data!$A$2:$AN$65536,(O$14-$D$14+10),FALSE())</f>
        <v>4.2615201799747</v>
      </c>
      <c r="P64" s="74" t="n">
        <f aca="false">VLOOKUP((10000000*$I$11)+(1000000*$N$11)+(100*$W$11)+$A64,data!$A$2:$AN$65536,(P$14-$D$14+10),FALSE())</f>
        <v>4.13244081120017</v>
      </c>
      <c r="Q64" s="74" t="n">
        <f aca="false">VLOOKUP((10000000*$I$11)+(1000000*$N$11)+(100*$W$11)+$A64,data!$A$2:$AN$65536,(Q$14-$D$14+10),FALSE())</f>
        <v>4.72628917830178</v>
      </c>
      <c r="R64" s="74" t="n">
        <f aca="false">VLOOKUP((10000000*$I$11)+(1000000*$N$11)+(100*$W$11)+$A64,data!$A$2:$AN$65536,(R$14-$D$14+10),FALSE())</f>
        <v>5.55471519561334</v>
      </c>
      <c r="S64" s="74" t="n">
        <f aca="false">VLOOKUP((10000000*$I$11)+(1000000*$N$11)+(100*$W$11)+$A64,data!$A$2:$AN$65536,(S$14-$D$14+10),FALSE())</f>
        <v>4.89000480745976</v>
      </c>
      <c r="T64" s="74" t="n">
        <f aca="false">VLOOKUP((10000000*$I$11)+(1000000*$N$11)+(100*$W$11)+$A64,data!$A$2:$AN$65536,(T$14-$D$14+10),FALSE())</f>
        <v>5.79298741589341</v>
      </c>
      <c r="U64" s="74" t="n">
        <f aca="false">VLOOKUP((10000000*$I$11)+(1000000*$N$11)+(100*$W$11)+$A64,data!$A$2:$AN$65536,(U$14-$D$14+10),FALSE())</f>
        <v>6.3933231012274</v>
      </c>
      <c r="V64" s="74" t="n">
        <f aca="false">VLOOKUP((10000000*$I$11)+(1000000*$N$11)+(100*$W$11)+$A64,data!$A$2:$AN$65536,(V$14-$D$14+10),FALSE())</f>
        <v>6.35806970361981</v>
      </c>
      <c r="W64" s="74" t="n">
        <f aca="false">VLOOKUP((10000000*$I$11)+(1000000*$N$11)+(100*$W$11)+$A64,data!$A$2:$AN$65536,(W$14-$D$14+10),FALSE())</f>
        <v>5.29051449669514</v>
      </c>
      <c r="X64" s="74" t="n">
        <f aca="false">VLOOKUP((10000000*$I$11)+(1000000*$N$11)+(100*$W$11)+$A64,data!$A$2:$AN$65536,(X$14-$D$14+10),FALSE())</f>
        <v>7.55359860461533</v>
      </c>
      <c r="Y64" s="74" t="n">
        <f aca="false">VLOOKUP((10000000*$I$11)+(1000000*$N$11)+(100*$W$11)+$A64,data!$A$2:$AN$65536,(Y$14-$D$14+10),FALSE())</f>
        <v>7.88202287837227</v>
      </c>
      <c r="Z64" s="74" t="n">
        <f aca="false">VLOOKUP((10000000*$I$11)+(1000000*$N$11)+(100*$W$11)+$A64,data!$A$2:$AN$65536,(Z$14-$D$14+10),FALSE())</f>
        <v>6.48773065867733</v>
      </c>
      <c r="AA64" s="74" t="n">
        <f aca="false">VLOOKUP((10000000*$I$11)+(1000000*$N$11)+(100*$W$11)+$A64,data!$A$2:$AN$65536,(AA$14-$D$14+10),FALSE())</f>
        <v>10.120660007992</v>
      </c>
      <c r="AB64" s="75" t="n">
        <f aca="false">VLOOKUP((10000000*$I$11)+(1000000*$N$11)+(100*$W$11)+$A64,data!$A$2:$AN$65536,(AB$14-$D$14+10),FALSE())</f>
        <v>7.99455473888277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5.74593678347787</v>
      </c>
      <c r="E65" s="80" t="n">
        <f aca="false">VLOOKUP((10000000*$I$11)+(1000000*$N$11)+(100*$W$11)+$A65,data!$A$2:$AN$65536,(E$14-$D$14+10),FALSE())</f>
        <v>6.6711436165926</v>
      </c>
      <c r="F65" s="80" t="n">
        <f aca="false">VLOOKUP((10000000*$I$11)+(1000000*$N$11)+(100*$W$11)+$A65,data!$A$2:$AN$65536,(F$14-$D$14+10),FALSE())</f>
        <v>7.39803832093545</v>
      </c>
      <c r="G65" s="80" t="n">
        <f aca="false">VLOOKUP((10000000*$I$11)+(1000000*$N$11)+(100*$W$11)+$A65,data!$A$2:$AN$65536,(G$14-$D$14+10),FALSE())</f>
        <v>7.88994945770356</v>
      </c>
      <c r="H65" s="80" t="n">
        <f aca="false">VLOOKUP((10000000*$I$11)+(1000000*$N$11)+(100*$W$11)+$A65,data!$A$2:$AN$65536,(H$14-$D$14+10),FALSE())</f>
        <v>6.20527388208876</v>
      </c>
      <c r="I65" s="80" t="n">
        <f aca="false">VLOOKUP((10000000*$I$11)+(1000000*$N$11)+(100*$W$11)+$A65,data!$A$2:$AN$65536,(I$14-$D$14+10),FALSE())</f>
        <v>6.37352887498911</v>
      </c>
      <c r="J65" s="80" t="n">
        <f aca="false">VLOOKUP((10000000*$I$11)+(1000000*$N$11)+(100*$W$11)+$A65,data!$A$2:$AN$65536,(J$14-$D$14+10),FALSE())</f>
        <v>7.42286906010283</v>
      </c>
      <c r="K65" s="80" t="n">
        <f aca="false">VLOOKUP((10000000*$I$11)+(1000000*$N$11)+(100*$W$11)+$A65,data!$A$2:$AN$65536,(K$14-$D$14+10),FALSE())</f>
        <v>7.58240758396641</v>
      </c>
      <c r="L65" s="80" t="n">
        <f aca="false">VLOOKUP((10000000*$I$11)+(1000000*$N$11)+(100*$W$11)+$A65,data!$A$2:$AN$65536,(L$14-$D$14+10),FALSE())</f>
        <v>9.46591884053973</v>
      </c>
      <c r="M65" s="80" t="n">
        <f aca="false">VLOOKUP((10000000*$I$11)+(1000000*$N$11)+(100*$W$11)+$A65,data!$A$2:$AN$65536,(M$14-$D$14+10),FALSE())</f>
        <v>6.80165229500735</v>
      </c>
      <c r="N65" s="80" t="n">
        <f aca="false">VLOOKUP((10000000*$I$11)+(1000000*$N$11)+(100*$W$11)+$A65,data!$A$2:$AN$65536,(N$14-$D$14+10),FALSE())</f>
        <v>7.45069343576265</v>
      </c>
      <c r="O65" s="80" t="n">
        <f aca="false">VLOOKUP((10000000*$I$11)+(1000000*$N$11)+(100*$W$11)+$A65,data!$A$2:$AN$65536,(O$14-$D$14+10),FALSE())</f>
        <v>7.12852558799854</v>
      </c>
      <c r="P65" s="80" t="n">
        <f aca="false">VLOOKUP((10000000*$I$11)+(1000000*$N$11)+(100*$W$11)+$A65,data!$A$2:$AN$65536,(P$14-$D$14+10),FALSE())</f>
        <v>6.90445102457358</v>
      </c>
      <c r="Q65" s="80" t="n">
        <f aca="false">VLOOKUP((10000000*$I$11)+(1000000*$N$11)+(100*$W$11)+$A65,data!$A$2:$AN$65536,(Q$14-$D$14+10),FALSE())</f>
        <v>7.77434857071989</v>
      </c>
      <c r="R65" s="80" t="n">
        <f aca="false">VLOOKUP((10000000*$I$11)+(1000000*$N$11)+(100*$W$11)+$A65,data!$A$2:$AN$65536,(R$14-$D$14+10),FALSE())</f>
        <v>8.93380346205951</v>
      </c>
      <c r="S65" s="80" t="n">
        <f aca="false">VLOOKUP((10000000*$I$11)+(1000000*$N$11)+(100*$W$11)+$A65,data!$A$2:$AN$65536,(S$14-$D$14+10),FALSE())</f>
        <v>7.74019488838967</v>
      </c>
      <c r="T65" s="80" t="n">
        <f aca="false">VLOOKUP((10000000*$I$11)+(1000000*$N$11)+(100*$W$11)+$A65,data!$A$2:$AN$65536,(T$14-$D$14+10),FALSE())</f>
        <v>9.14608169054123</v>
      </c>
      <c r="U65" s="80" t="n">
        <f aca="false">VLOOKUP((10000000*$I$11)+(1000000*$N$11)+(100*$W$11)+$A65,data!$A$2:$AN$65536,(U$14-$D$14+10),FALSE())</f>
        <v>9.86483229415117</v>
      </c>
      <c r="V65" s="80" t="n">
        <f aca="false">VLOOKUP((10000000*$I$11)+(1000000*$N$11)+(100*$W$11)+$A65,data!$A$2:$AN$65536,(V$14-$D$14+10),FALSE())</f>
        <v>9.52543247715111</v>
      </c>
      <c r="W65" s="80" t="n">
        <f aca="false">VLOOKUP((10000000*$I$11)+(1000000*$N$11)+(100*$W$11)+$A65,data!$A$2:$AN$65536,(W$14-$D$14+10),FALSE())</f>
        <v>8.19262586067515</v>
      </c>
      <c r="X65" s="80" t="n">
        <f aca="false">VLOOKUP((10000000*$I$11)+(1000000*$N$11)+(100*$W$11)+$A65,data!$A$2:$AN$65536,(X$14-$D$14+10),FALSE())</f>
        <v>11.0205147402657</v>
      </c>
      <c r="Y65" s="80" t="n">
        <f aca="false">VLOOKUP((10000000*$I$11)+(1000000*$N$11)+(100*$W$11)+$A65,data!$A$2:$AN$65536,(Y$14-$D$14+10),FALSE())</f>
        <v>11.3708413601231</v>
      </c>
      <c r="Z65" s="80" t="n">
        <f aca="false">VLOOKUP((10000000*$I$11)+(1000000*$N$11)+(100*$W$11)+$A65,data!$A$2:$AN$65536,(Z$14-$D$14+10),FALSE())</f>
        <v>9.5901379366331</v>
      </c>
      <c r="AA65" s="80" t="n">
        <f aca="false">VLOOKUP((10000000*$I$11)+(1000000*$N$11)+(100*$W$11)+$A65,data!$A$2:$AN$65536,(AA$14-$D$14+10),FALSE())</f>
        <v>14.0100224773216</v>
      </c>
      <c r="AB65" s="81" t="n">
        <f aca="false">VLOOKUP((10000000*$I$11)+(1000000*$N$11)+(100*$W$11)+$A65,data!$A$2:$AN$65536,(AB$14-$D$14+10),FALSE())</f>
        <v>11.401057121653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.73962248744579</v>
      </c>
      <c r="E67" s="59" t="n">
        <f aca="false">VLOOKUP((10000000*$I$11)+(1000000*$N$11)+(100*$W$11)+$A67,data!$A$2:$AN$65536,(E$14-$D$14+10),FALSE())</f>
        <v>1.80871223447531</v>
      </c>
      <c r="F67" s="59" t="n">
        <f aca="false">VLOOKUP((10000000*$I$11)+(1000000*$N$11)+(100*$W$11)+$A67,data!$A$2:$AN$65536,(F$14-$D$14+10),FALSE())</f>
        <v>2.2140720347352</v>
      </c>
      <c r="G67" s="59" t="n">
        <f aca="false">VLOOKUP((10000000*$I$11)+(1000000*$N$11)+(100*$W$11)+$A67,data!$A$2:$AN$65536,(G$14-$D$14+10),FALSE())</f>
        <v>2.74884865098407</v>
      </c>
      <c r="H67" s="59" t="n">
        <f aca="false">VLOOKUP((10000000*$I$11)+(1000000*$N$11)+(100*$W$11)+$A67,data!$A$2:$AN$65536,(H$14-$D$14+10),FALSE())</f>
        <v>2.04022051799853</v>
      </c>
      <c r="I67" s="59" t="n">
        <f aca="false">VLOOKUP((10000000*$I$11)+(1000000*$N$11)+(100*$W$11)+$A67,data!$A$2:$AN$65536,(I$14-$D$14+10),FALSE())</f>
        <v>2.26582959417496</v>
      </c>
      <c r="J67" s="59" t="n">
        <f aca="false">VLOOKUP((10000000*$I$11)+(1000000*$N$11)+(100*$W$11)+$A67,data!$A$2:$AN$65536,(J$14-$D$14+10),FALSE())</f>
        <v>2.48056111790842</v>
      </c>
      <c r="K67" s="59" t="n">
        <f aca="false">VLOOKUP((10000000*$I$11)+(1000000*$N$11)+(100*$W$11)+$A67,data!$A$2:$AN$65536,(K$14-$D$14+10),FALSE())</f>
        <v>2.71694135497077</v>
      </c>
      <c r="L67" s="59" t="n">
        <f aca="false">VLOOKUP((10000000*$I$11)+(1000000*$N$11)+(100*$W$11)+$A67,data!$A$2:$AN$65536,(L$14-$D$14+10),FALSE())</f>
        <v>2.80640919125154</v>
      </c>
      <c r="M67" s="59" t="n">
        <f aca="false">VLOOKUP((10000000*$I$11)+(1000000*$N$11)+(100*$W$11)+$A67,data!$A$2:$AN$65536,(M$14-$D$14+10),FALSE())</f>
        <v>2.384270470971</v>
      </c>
      <c r="N67" s="59" t="n">
        <f aca="false">VLOOKUP((10000000*$I$11)+(1000000*$N$11)+(100*$W$11)+$A67,data!$A$2:$AN$65536,(N$14-$D$14+10),FALSE())</f>
        <v>2.27184848546125</v>
      </c>
      <c r="O67" s="59" t="n">
        <f aca="false">VLOOKUP((10000000*$I$11)+(1000000*$N$11)+(100*$W$11)+$A67,data!$A$2:$AN$65536,(O$14-$D$14+10),FALSE())</f>
        <v>2.49705620929554</v>
      </c>
      <c r="P67" s="59" t="n">
        <f aca="false">VLOOKUP((10000000*$I$11)+(1000000*$N$11)+(100*$W$11)+$A67,data!$A$2:$AN$65536,(P$14-$D$14+10),FALSE())</f>
        <v>2.35253576928192</v>
      </c>
      <c r="Q67" s="59" t="n">
        <f aca="false">VLOOKUP((10000000*$I$11)+(1000000*$N$11)+(100*$W$11)+$A67,data!$A$2:$AN$65536,(Q$14-$D$14+10),FALSE())</f>
        <v>2.54882975362649</v>
      </c>
      <c r="R67" s="59" t="n">
        <f aca="false">VLOOKUP((10000000*$I$11)+(1000000*$N$11)+(100*$W$11)+$A67,data!$A$2:$AN$65536,(R$14-$D$14+10),FALSE())</f>
        <v>2.75496365970363</v>
      </c>
      <c r="S67" s="59" t="n">
        <f aca="false">VLOOKUP((10000000*$I$11)+(1000000*$N$11)+(100*$W$11)+$A67,data!$A$2:$AN$65536,(S$14-$D$14+10),FALSE())</f>
        <v>2.69614788062495</v>
      </c>
      <c r="T67" s="59" t="n">
        <f aca="false">VLOOKUP((10000000*$I$11)+(1000000*$N$11)+(100*$W$11)+$A67,data!$A$2:$AN$65536,(T$14-$D$14+10),FALSE())</f>
        <v>2.97835248167684</v>
      </c>
      <c r="U67" s="59" t="n">
        <f aca="false">VLOOKUP((10000000*$I$11)+(1000000*$N$11)+(100*$W$11)+$A67,data!$A$2:$AN$65536,(U$14-$D$14+10),FALSE())</f>
        <v>3.15291650616539</v>
      </c>
      <c r="V67" s="59" t="n">
        <f aca="false">VLOOKUP((10000000*$I$11)+(1000000*$N$11)+(100*$W$11)+$A67,data!$A$2:$AN$65536,(V$14-$D$14+10),FALSE())</f>
        <v>3.42665104646819</v>
      </c>
      <c r="W67" s="59" t="n">
        <f aca="false">VLOOKUP((10000000*$I$11)+(1000000*$N$11)+(100*$W$11)+$A67,data!$A$2:$AN$65536,(W$14-$D$14+10),FALSE())</f>
        <v>2.94478359286022</v>
      </c>
      <c r="X67" s="59" t="n">
        <f aca="false">VLOOKUP((10000000*$I$11)+(1000000*$N$11)+(100*$W$11)+$A67,data!$A$2:$AN$65536,(X$14-$D$14+10),FALSE())</f>
        <v>3.79010688670133</v>
      </c>
      <c r="Y67" s="59" t="n">
        <f aca="false">VLOOKUP((10000000*$I$11)+(1000000*$N$11)+(100*$W$11)+$A67,data!$A$2:$AN$65536,(Y$14-$D$14+10),FALSE())</f>
        <v>4.05642870247743</v>
      </c>
      <c r="Z67" s="59" t="n">
        <f aca="false">VLOOKUP((10000000*$I$11)+(1000000*$N$11)+(100*$W$11)+$A67,data!$A$2:$AN$65536,(Z$14-$D$14+10),FALSE())</f>
        <v>3.13050839395748</v>
      </c>
      <c r="AA67" s="59" t="n">
        <f aca="false">VLOOKUP((10000000*$I$11)+(1000000*$N$11)+(100*$W$11)+$A67,data!$A$2:$AN$65536,(AA$14-$D$14+10),FALSE())</f>
        <v>4.85119973018268</v>
      </c>
      <c r="AB67" s="60" t="n">
        <f aca="false">VLOOKUP((10000000*$I$11)+(1000000*$N$11)+(100*$W$11)+$A67,data!$A$2:$AN$65536,(AB$14-$D$14+10),FALSE())</f>
        <v>4.08864454172221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21344941913794</v>
      </c>
      <c r="E68" s="74" t="n">
        <f aca="false">VLOOKUP((10000000*$I$11)+(1000000*$N$11)+(100*$W$11)+$A68,data!$A$2:$AN$65536,(E$14-$D$14+10),FALSE())</f>
        <v>1.26968857446682</v>
      </c>
      <c r="F68" s="74" t="n">
        <f aca="false">VLOOKUP((10000000*$I$11)+(1000000*$N$11)+(100*$W$11)+$A68,data!$A$2:$AN$65536,(F$14-$D$14+10),FALSE())</f>
        <v>1.62063338395095</v>
      </c>
      <c r="G68" s="74" t="n">
        <f aca="false">VLOOKUP((10000000*$I$11)+(1000000*$N$11)+(100*$W$11)+$A68,data!$A$2:$AN$65536,(G$14-$D$14+10),FALSE())</f>
        <v>2.05289613364651</v>
      </c>
      <c r="H68" s="74" t="n">
        <f aca="false">VLOOKUP((10000000*$I$11)+(1000000*$N$11)+(100*$W$11)+$A68,data!$A$2:$AN$65536,(H$14-$D$14+10),FALSE())</f>
        <v>1.44933780033838</v>
      </c>
      <c r="I68" s="74" t="n">
        <f aca="false">VLOOKUP((10000000*$I$11)+(1000000*$N$11)+(100*$W$11)+$A68,data!$A$2:$AN$65536,(I$14-$D$14+10),FALSE())</f>
        <v>1.62821961531294</v>
      </c>
      <c r="J68" s="74" t="n">
        <f aca="false">VLOOKUP((10000000*$I$11)+(1000000*$N$11)+(100*$W$11)+$A68,data!$A$2:$AN$65536,(J$14-$D$14+10),FALSE())</f>
        <v>1.81699932779658</v>
      </c>
      <c r="K68" s="74" t="n">
        <f aca="false">VLOOKUP((10000000*$I$11)+(1000000*$N$11)+(100*$W$11)+$A68,data!$A$2:$AN$65536,(K$14-$D$14+10),FALSE())</f>
        <v>2.0460725218135</v>
      </c>
      <c r="L68" s="74" t="n">
        <f aca="false">VLOOKUP((10000000*$I$11)+(1000000*$N$11)+(100*$W$11)+$A68,data!$A$2:$AN$65536,(L$14-$D$14+10),FALSE())</f>
        <v>2.14570558626545</v>
      </c>
      <c r="M68" s="74" t="n">
        <f aca="false">VLOOKUP((10000000*$I$11)+(1000000*$N$11)+(100*$W$11)+$A68,data!$A$2:$AN$65536,(M$14-$D$14+10),FALSE())</f>
        <v>1.76894480261111</v>
      </c>
      <c r="N68" s="74" t="n">
        <f aca="false">VLOOKUP((10000000*$I$11)+(1000000*$N$11)+(100*$W$11)+$A68,data!$A$2:$AN$65536,(N$14-$D$14+10),FALSE())</f>
        <v>1.68042048336962</v>
      </c>
      <c r="O68" s="74" t="n">
        <f aca="false">VLOOKUP((10000000*$I$11)+(1000000*$N$11)+(100*$W$11)+$A68,data!$A$2:$AN$65536,(O$14-$D$14+10),FALSE())</f>
        <v>1.87849689759143</v>
      </c>
      <c r="P68" s="74" t="n">
        <f aca="false">VLOOKUP((10000000*$I$11)+(1000000*$N$11)+(100*$W$11)+$A68,data!$A$2:$AN$65536,(P$14-$D$14+10),FALSE())</f>
        <v>1.75107468976799</v>
      </c>
      <c r="Q68" s="74" t="n">
        <f aca="false">VLOOKUP((10000000*$I$11)+(1000000*$N$11)+(100*$W$11)+$A68,data!$A$2:$AN$65536,(Q$14-$D$14+10),FALSE())</f>
        <v>1.92157857018731</v>
      </c>
      <c r="R68" s="74" t="n">
        <f aca="false">VLOOKUP((10000000*$I$11)+(1000000*$N$11)+(100*$W$11)+$A68,data!$A$2:$AN$65536,(R$14-$D$14+10),FALSE())</f>
        <v>2.12832309633425</v>
      </c>
      <c r="S68" s="74" t="n">
        <f aca="false">VLOOKUP((10000000*$I$11)+(1000000*$N$11)+(100*$W$11)+$A68,data!$A$2:$AN$65536,(S$14-$D$14+10),FALSE())</f>
        <v>2.07386250995881</v>
      </c>
      <c r="T68" s="74" t="n">
        <f aca="false">VLOOKUP((10000000*$I$11)+(1000000*$N$11)+(100*$W$11)+$A68,data!$A$2:$AN$65536,(T$14-$D$14+10),FALSE())</f>
        <v>2.27174005147599</v>
      </c>
      <c r="U68" s="74" t="n">
        <f aca="false">VLOOKUP((10000000*$I$11)+(1000000*$N$11)+(100*$W$11)+$A68,data!$A$2:$AN$65536,(U$14-$D$14+10),FALSE())</f>
        <v>2.49800659360092</v>
      </c>
      <c r="V68" s="74" t="n">
        <f aca="false">VLOOKUP((10000000*$I$11)+(1000000*$N$11)+(100*$W$11)+$A68,data!$A$2:$AN$65536,(V$14-$D$14+10),FALSE())</f>
        <v>2.73057630666311</v>
      </c>
      <c r="W68" s="74" t="n">
        <f aca="false">VLOOKUP((10000000*$I$11)+(1000000*$N$11)+(100*$W$11)+$A68,data!$A$2:$AN$65536,(W$14-$D$14+10),FALSE())</f>
        <v>2.28690716768039</v>
      </c>
      <c r="X68" s="74" t="n">
        <f aca="false">VLOOKUP((10000000*$I$11)+(1000000*$N$11)+(100*$W$11)+$A68,data!$A$2:$AN$65536,(X$14-$D$14+10),FALSE())</f>
        <v>3.07955792987921</v>
      </c>
      <c r="Y68" s="74" t="n">
        <f aca="false">VLOOKUP((10000000*$I$11)+(1000000*$N$11)+(100*$W$11)+$A68,data!$A$2:$AN$65536,(Y$14-$D$14+10),FALSE())</f>
        <v>3.27948221460685</v>
      </c>
      <c r="Z68" s="74" t="n">
        <f aca="false">VLOOKUP((10000000*$I$11)+(1000000*$N$11)+(100*$W$11)+$A68,data!$A$2:$AN$65536,(Z$14-$D$14+10),FALSE())</f>
        <v>2.50678710474884</v>
      </c>
      <c r="AA68" s="74" t="n">
        <f aca="false">VLOOKUP((10000000*$I$11)+(1000000*$N$11)+(100*$W$11)+$A68,data!$A$2:$AN$65536,(AA$14-$D$14+10),FALSE())</f>
        <v>4.03941645822078</v>
      </c>
      <c r="AB68" s="75" t="n">
        <f aca="false">VLOOKUP((10000000*$I$11)+(1000000*$N$11)+(100*$W$11)+$A68,data!$A$2:$AN$65536,(AB$14-$D$14+10),FALSE())</f>
        <v>3.355106097037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.35907505648508</v>
      </c>
      <c r="E69" s="80" t="n">
        <f aca="false">VLOOKUP((10000000*$I$11)+(1000000*$N$11)+(100*$W$11)+$A69,data!$A$2:$AN$65536,(E$14-$D$14+10),FALSE())</f>
        <v>2.44160940730107</v>
      </c>
      <c r="F69" s="80" t="n">
        <f aca="false">VLOOKUP((10000000*$I$11)+(1000000*$N$11)+(100*$W$11)+$A69,data!$A$2:$AN$65536,(F$14-$D$14+10),FALSE())</f>
        <v>2.8986604968578</v>
      </c>
      <c r="G69" s="80" t="n">
        <f aca="false">VLOOKUP((10000000*$I$11)+(1000000*$N$11)+(100*$W$11)+$A69,data!$A$2:$AN$65536,(G$14-$D$14+10),FALSE())</f>
        <v>3.54482434161645</v>
      </c>
      <c r="H69" s="80" t="n">
        <f aca="false">VLOOKUP((10000000*$I$11)+(1000000*$N$11)+(100*$W$11)+$A69,data!$A$2:$AN$65536,(H$14-$D$14+10),FALSE())</f>
        <v>2.73055461240712</v>
      </c>
      <c r="I69" s="80" t="n">
        <f aca="false">VLOOKUP((10000000*$I$11)+(1000000*$N$11)+(100*$W$11)+$A69,data!$A$2:$AN$65536,(I$14-$D$14+10),FALSE())</f>
        <v>3.00715242879818</v>
      </c>
      <c r="J69" s="80" t="n">
        <f aca="false">VLOOKUP((10000000*$I$11)+(1000000*$N$11)+(100*$W$11)+$A69,data!$A$2:$AN$65536,(J$14-$D$14+10),FALSE())</f>
        <v>3.24580905721726</v>
      </c>
      <c r="K69" s="80" t="n">
        <f aca="false">VLOOKUP((10000000*$I$11)+(1000000*$N$11)+(100*$W$11)+$A69,data!$A$2:$AN$65536,(K$14-$D$14+10),FALSE())</f>
        <v>3.48147561585615</v>
      </c>
      <c r="L69" s="80" t="n">
        <f aca="false">VLOOKUP((10000000*$I$11)+(1000000*$N$11)+(100*$W$11)+$A69,data!$A$2:$AN$65536,(L$14-$D$14+10),FALSE())</f>
        <v>3.55443811677845</v>
      </c>
      <c r="M69" s="80" t="n">
        <f aca="false">VLOOKUP((10000000*$I$11)+(1000000*$N$11)+(100*$W$11)+$A69,data!$A$2:$AN$65536,(M$14-$D$14+10),FALSE())</f>
        <v>3.09002224649766</v>
      </c>
      <c r="N69" s="80" t="n">
        <f aca="false">VLOOKUP((10000000*$I$11)+(1000000*$N$11)+(100*$W$11)+$A69,data!$A$2:$AN$65536,(N$14-$D$14+10),FALSE())</f>
        <v>2.95107463005112</v>
      </c>
      <c r="O69" s="80" t="n">
        <f aca="false">VLOOKUP((10000000*$I$11)+(1000000*$N$11)+(100*$W$11)+$A69,data!$A$2:$AN$65536,(O$14-$D$14+10),FALSE())</f>
        <v>3.2022990402023</v>
      </c>
      <c r="P69" s="80" t="n">
        <f aca="false">VLOOKUP((10000000*$I$11)+(1000000*$N$11)+(100*$W$11)+$A69,data!$A$2:$AN$65536,(P$14-$D$14+10),FALSE())</f>
        <v>3.04142584110196</v>
      </c>
      <c r="Q69" s="80" t="n">
        <f aca="false">VLOOKUP((10000000*$I$11)+(1000000*$N$11)+(100*$W$11)+$A69,data!$A$2:$AN$65536,(Q$14-$D$14+10),FALSE())</f>
        <v>3.26331848008266</v>
      </c>
      <c r="R69" s="80" t="n">
        <f aca="false">VLOOKUP((10000000*$I$11)+(1000000*$N$11)+(100*$W$11)+$A69,data!$A$2:$AN$65536,(R$14-$D$14+10),FALSE())</f>
        <v>3.46123295286248</v>
      </c>
      <c r="S69" s="80" t="n">
        <f aca="false">VLOOKUP((10000000*$I$11)+(1000000*$N$11)+(100*$W$11)+$A69,data!$A$2:$AN$65536,(S$14-$D$14+10),FALSE())</f>
        <v>3.39883708802992</v>
      </c>
      <c r="T69" s="80" t="n">
        <f aca="false">VLOOKUP((10000000*$I$11)+(1000000*$N$11)+(100*$W$11)+$A69,data!$A$2:$AN$65536,(T$14-$D$14+10),FALSE())</f>
        <v>3.77918742457198</v>
      </c>
      <c r="U69" s="80" t="n">
        <f aca="false">VLOOKUP((10000000*$I$11)+(1000000*$N$11)+(100*$W$11)+$A69,data!$A$2:$AN$65536,(U$14-$D$14+10),FALSE())</f>
        <v>3.88291905083388</v>
      </c>
      <c r="V69" s="80" t="n">
        <f aca="false">VLOOKUP((10000000*$I$11)+(1000000*$N$11)+(100*$W$11)+$A69,data!$A$2:$AN$65536,(V$14-$D$14+10),FALSE())</f>
        <v>4.20056469113054</v>
      </c>
      <c r="W69" s="80" t="n">
        <f aca="false">VLOOKUP((10000000*$I$11)+(1000000*$N$11)+(100*$W$11)+$A69,data!$A$2:$AN$65536,(W$14-$D$14+10),FALSE())</f>
        <v>3.68456405870834</v>
      </c>
      <c r="X69" s="80" t="n">
        <f aca="false">VLOOKUP((10000000*$I$11)+(1000000*$N$11)+(100*$W$11)+$A69,data!$A$2:$AN$65536,(X$14-$D$14+10),FALSE())</f>
        <v>4.57331016443515</v>
      </c>
      <c r="Y69" s="80" t="n">
        <f aca="false">VLOOKUP((10000000*$I$11)+(1000000*$N$11)+(100*$W$11)+$A69,data!$A$2:$AN$65536,(Y$14-$D$14+10),FALSE())</f>
        <v>4.91473324999254</v>
      </c>
      <c r="Z69" s="80" t="n">
        <f aca="false">VLOOKUP((10000000*$I$11)+(1000000*$N$11)+(100*$W$11)+$A69,data!$A$2:$AN$65536,(Z$14-$D$14+10),FALSE())</f>
        <v>3.82248130574654</v>
      </c>
      <c r="AA69" s="80" t="n">
        <f aca="false">VLOOKUP((10000000*$I$11)+(1000000*$N$11)+(100*$W$11)+$A69,data!$A$2:$AN$65536,(AA$14-$D$14+10),FALSE())</f>
        <v>5.73620951149393</v>
      </c>
      <c r="AB69" s="81" t="n">
        <f aca="false">VLOOKUP((10000000*$I$11)+(1000000*$N$11)+(100*$W$11)+$A69,data!$A$2:$AN$65536,(AB$14-$D$14+10),FALSE())</f>
        <v>4.8936229312830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86.4218354646665</v>
      </c>
      <c r="E71" s="59" t="n">
        <f aca="false">VLOOKUP((10000000*$I$11)+(1000000*$N$11)+(100*$W$11)+$A71,data!$A$2:$AN$65536,(E$14-$D$14+10),FALSE())</f>
        <v>88.6431810731875</v>
      </c>
      <c r="F71" s="59" t="n">
        <f aca="false">VLOOKUP((10000000*$I$11)+(1000000*$N$11)+(100*$W$11)+$A71,data!$A$2:$AN$65536,(F$14-$D$14+10),FALSE())</f>
        <v>98.4438718164647</v>
      </c>
      <c r="G71" s="59" t="n">
        <f aca="false">VLOOKUP((10000000*$I$11)+(1000000*$N$11)+(100*$W$11)+$A71,data!$A$2:$AN$65536,(G$14-$D$14+10),FALSE())</f>
        <v>117.225746901541</v>
      </c>
      <c r="H71" s="59" t="n">
        <f aca="false">VLOOKUP((10000000*$I$11)+(1000000*$N$11)+(100*$W$11)+$A71,data!$A$2:$AN$65536,(H$14-$D$14+10),FALSE())</f>
        <v>91.0882841704719</v>
      </c>
      <c r="I71" s="59" t="n">
        <f aca="false">VLOOKUP((10000000*$I$11)+(1000000*$N$11)+(100*$W$11)+$A71,data!$A$2:$AN$65536,(I$14-$D$14+10),FALSE())</f>
        <v>98.8973851091763</v>
      </c>
      <c r="J71" s="59" t="n">
        <f aca="false">VLOOKUP((10000000*$I$11)+(1000000*$N$11)+(100*$W$11)+$A71,data!$A$2:$AN$65536,(J$14-$D$14+10),FALSE())</f>
        <v>87.386604648155</v>
      </c>
      <c r="K71" s="59" t="n">
        <f aca="false">VLOOKUP((10000000*$I$11)+(1000000*$N$11)+(100*$W$11)+$A71,data!$A$2:$AN$65536,(K$14-$D$14+10),FALSE())</f>
        <v>95.301253366825</v>
      </c>
      <c r="L71" s="59" t="n">
        <f aca="false">VLOOKUP((10000000*$I$11)+(1000000*$N$11)+(100*$W$11)+$A71,data!$A$2:$AN$65536,(L$14-$D$14+10),FALSE())</f>
        <v>100.906247911969</v>
      </c>
      <c r="M71" s="59" t="n">
        <f aca="false">VLOOKUP((10000000*$I$11)+(1000000*$N$11)+(100*$W$11)+$A71,data!$A$2:$AN$65536,(M$14-$D$14+10),FALSE())</f>
        <v>86.1982030288088</v>
      </c>
      <c r="N71" s="59" t="n">
        <f aca="false">VLOOKUP((10000000*$I$11)+(1000000*$N$11)+(100*$W$11)+$A71,data!$A$2:$AN$65536,(N$14-$D$14+10),FALSE())</f>
        <v>89.1853693356326</v>
      </c>
      <c r="O71" s="59" t="n">
        <f aca="false">VLOOKUP((10000000*$I$11)+(1000000*$N$11)+(100*$W$11)+$A71,data!$A$2:$AN$65536,(O$14-$D$14+10),FALSE())</f>
        <v>87.7534432534356</v>
      </c>
      <c r="P71" s="59" t="n">
        <f aca="false">VLOOKUP((10000000*$I$11)+(1000000*$N$11)+(100*$W$11)+$A71,data!$A$2:$AN$65536,(P$14-$D$14+10),FALSE())</f>
        <v>87.4378408134855</v>
      </c>
      <c r="Q71" s="59" t="n">
        <f aca="false">VLOOKUP((10000000*$I$11)+(1000000*$N$11)+(100*$W$11)+$A71,data!$A$2:$AN$65536,(Q$14-$D$14+10),FALSE())</f>
        <v>82.4646240733566</v>
      </c>
      <c r="R71" s="59" t="n">
        <f aca="false">VLOOKUP((10000000*$I$11)+(1000000*$N$11)+(100*$W$11)+$A71,data!$A$2:$AN$65536,(R$14-$D$14+10),FALSE())</f>
        <v>86.2244941194464</v>
      </c>
      <c r="S71" s="59" t="n">
        <f aca="false">VLOOKUP((10000000*$I$11)+(1000000*$N$11)+(100*$W$11)+$A71,data!$A$2:$AN$65536,(S$14-$D$14+10),FALSE())</f>
        <v>83.9153363012535</v>
      </c>
      <c r="T71" s="59" t="n">
        <f aca="false">VLOOKUP((10000000*$I$11)+(1000000*$N$11)+(100*$W$11)+$A71,data!$A$2:$AN$65536,(T$14-$D$14+10),FALSE())</f>
        <v>83.2817725649821</v>
      </c>
      <c r="U71" s="59" t="n">
        <f aca="false">VLOOKUP((10000000*$I$11)+(1000000*$N$11)+(100*$W$11)+$A71,data!$A$2:$AN$65536,(U$14-$D$14+10),FALSE())</f>
        <v>82.4204225467462</v>
      </c>
      <c r="V71" s="59" t="n">
        <f aca="false">VLOOKUP((10000000*$I$11)+(1000000*$N$11)+(100*$W$11)+$A71,data!$A$2:$AN$65536,(V$14-$D$14+10),FALSE())</f>
        <v>95.2683769180308</v>
      </c>
      <c r="W71" s="59" t="n">
        <f aca="false">VLOOKUP((10000000*$I$11)+(1000000*$N$11)+(100*$W$11)+$A71,data!$A$2:$AN$65536,(W$14-$D$14+10),FALSE())</f>
        <v>76.3637496911043</v>
      </c>
      <c r="X71" s="59" t="n">
        <f aca="false">VLOOKUP((10000000*$I$11)+(1000000*$N$11)+(100*$W$11)+$A71,data!$A$2:$AN$65536,(X$14-$D$14+10),FALSE())</f>
        <v>98.3561475230266</v>
      </c>
      <c r="Y71" s="59" t="n">
        <f aca="false">VLOOKUP((10000000*$I$11)+(1000000*$N$11)+(100*$W$11)+$A71,data!$A$2:$AN$65536,(Y$14-$D$14+10),FALSE())</f>
        <v>90.6654079101215</v>
      </c>
      <c r="Z71" s="59" t="n">
        <f aca="false">VLOOKUP((10000000*$I$11)+(1000000*$N$11)+(100*$W$11)+$A71,data!$A$2:$AN$65536,(Z$14-$D$14+10),FALSE())</f>
        <v>70.9609679750625</v>
      </c>
      <c r="AA71" s="59" t="n">
        <f aca="false">VLOOKUP((10000000*$I$11)+(1000000*$N$11)+(100*$W$11)+$A71,data!$A$2:$AN$65536,(AA$14-$D$14+10),FALSE())</f>
        <v>91.0780206717914</v>
      </c>
      <c r="AB71" s="60" t="n">
        <f aca="false">VLOOKUP((10000000*$I$11)+(1000000*$N$11)+(100*$W$11)+$A71,data!$A$2:$AN$65536,(AB$14-$D$14+10),FALSE())</f>
        <v>81.2532399956431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61.4543732803725</v>
      </c>
      <c r="E72" s="74" t="n">
        <f aca="false">VLOOKUP((10000000*$I$11)+(1000000*$N$11)+(100*$W$11)+$A72,data!$A$2:$AN$65536,(E$14-$D$14+10),FALSE())</f>
        <v>64.1515096725965</v>
      </c>
      <c r="F72" s="74" t="n">
        <f aca="false">VLOOKUP((10000000*$I$11)+(1000000*$N$11)+(100*$W$11)+$A72,data!$A$2:$AN$65536,(F$14-$D$14+10),FALSE())</f>
        <v>74.1613966923697</v>
      </c>
      <c r="G72" s="74" t="n">
        <f aca="false">VLOOKUP((10000000*$I$11)+(1000000*$N$11)+(100*$W$11)+$A72,data!$A$2:$AN$65536,(G$14-$D$14+10),FALSE())</f>
        <v>89.0144243729176</v>
      </c>
      <c r="H72" s="74" t="n">
        <f aca="false">VLOOKUP((10000000*$I$11)+(1000000*$N$11)+(100*$W$11)+$A72,data!$A$2:$AN$65536,(H$14-$D$14+10),FALSE())</f>
        <v>66.4404195181743</v>
      </c>
      <c r="I72" s="74" t="n">
        <f aca="false">VLOOKUP((10000000*$I$11)+(1000000*$N$11)+(100*$W$11)+$A72,data!$A$2:$AN$65536,(I$14-$D$14+10),FALSE())</f>
        <v>73.6355991009877</v>
      </c>
      <c r="J72" s="74" t="n">
        <f aca="false">VLOOKUP((10000000*$I$11)+(1000000*$N$11)+(100*$W$11)+$A72,data!$A$2:$AN$65536,(J$14-$D$14+10),FALSE())</f>
        <v>66.6851854525303</v>
      </c>
      <c r="K72" s="74" t="n">
        <f aca="false">VLOOKUP((10000000*$I$11)+(1000000*$N$11)+(100*$W$11)+$A72,data!$A$2:$AN$65536,(K$14-$D$14+10),FALSE())</f>
        <v>73.0669244900004</v>
      </c>
      <c r="L72" s="74" t="n">
        <f aca="false">VLOOKUP((10000000*$I$11)+(1000000*$N$11)+(100*$W$11)+$A72,data!$A$2:$AN$65536,(L$14-$D$14+10),FALSE())</f>
        <v>78.8086167921962</v>
      </c>
      <c r="M72" s="74" t="n">
        <f aca="false">VLOOKUP((10000000*$I$11)+(1000000*$N$11)+(100*$W$11)+$A72,data!$A$2:$AN$65536,(M$14-$D$14+10),FALSE())</f>
        <v>65.2856772000613</v>
      </c>
      <c r="N72" s="74" t="n">
        <f aca="false">VLOOKUP((10000000*$I$11)+(1000000*$N$11)+(100*$W$11)+$A72,data!$A$2:$AN$65536,(N$14-$D$14+10),FALSE())</f>
        <v>68.377911272339</v>
      </c>
      <c r="O72" s="74" t="n">
        <f aca="false">VLOOKUP((10000000*$I$11)+(1000000*$N$11)+(100*$W$11)+$A72,data!$A$2:$AN$65536,(O$14-$D$14+10),FALSE())</f>
        <v>67.1244307951647</v>
      </c>
      <c r="P72" s="74" t="n">
        <f aca="false">VLOOKUP((10000000*$I$11)+(1000000*$N$11)+(100*$W$11)+$A72,data!$A$2:$AN$65536,(P$14-$D$14+10),FALSE())</f>
        <v>66.8830199359003</v>
      </c>
      <c r="Q72" s="74" t="n">
        <f aca="false">VLOOKUP((10000000*$I$11)+(1000000*$N$11)+(100*$W$11)+$A72,data!$A$2:$AN$65536,(Q$14-$D$14+10),FALSE())</f>
        <v>63.7781342841985</v>
      </c>
      <c r="R72" s="74" t="n">
        <f aca="false">VLOOKUP((10000000*$I$11)+(1000000*$N$11)+(100*$W$11)+$A72,data!$A$2:$AN$65536,(R$14-$D$14+10),FALSE())</f>
        <v>68.0470223585323</v>
      </c>
      <c r="S72" s="74" t="n">
        <f aca="false">VLOOKUP((10000000*$I$11)+(1000000*$N$11)+(100*$W$11)+$A72,data!$A$2:$AN$65536,(S$14-$D$14+10),FALSE())</f>
        <v>66.0047352558334</v>
      </c>
      <c r="T72" s="74" t="n">
        <f aca="false">VLOOKUP((10000000*$I$11)+(1000000*$N$11)+(100*$W$11)+$A72,data!$A$2:$AN$65536,(T$14-$D$14+10),FALSE())</f>
        <v>66.33346697297</v>
      </c>
      <c r="U72" s="74" t="n">
        <f aca="false">VLOOKUP((10000000*$I$11)+(1000000*$N$11)+(100*$W$11)+$A72,data!$A$2:$AN$65536,(U$14-$D$14+10),FALSE())</f>
        <v>66.3597829182689</v>
      </c>
      <c r="V72" s="74" t="n">
        <f aca="false">VLOOKUP((10000000*$I$11)+(1000000*$N$11)+(100*$W$11)+$A72,data!$A$2:$AN$65536,(V$14-$D$14+10),FALSE())</f>
        <v>77.2562359059149</v>
      </c>
      <c r="W72" s="74" t="n">
        <f aca="false">VLOOKUP((10000000*$I$11)+(1000000*$N$11)+(100*$W$11)+$A72,data!$A$2:$AN$65536,(W$14-$D$14+10),FALSE())</f>
        <v>60.823300370013</v>
      </c>
      <c r="X72" s="74" t="n">
        <f aca="false">VLOOKUP((10000000*$I$11)+(1000000*$N$11)+(100*$W$11)+$A72,data!$A$2:$AN$65536,(X$14-$D$14+10),FALSE())</f>
        <v>81.05938640171</v>
      </c>
      <c r="Y72" s="74" t="n">
        <f aca="false">VLOOKUP((10000000*$I$11)+(1000000*$N$11)+(100*$W$11)+$A72,data!$A$2:$AN$65536,(Y$14-$D$14+10),FALSE())</f>
        <v>75.1087729786533</v>
      </c>
      <c r="Z72" s="74" t="n">
        <f aca="false">VLOOKUP((10000000*$I$11)+(1000000*$N$11)+(100*$W$11)+$A72,data!$A$2:$AN$65536,(Z$14-$D$14+10),FALSE())</f>
        <v>57.9802529881432</v>
      </c>
      <c r="AA72" s="74" t="n">
        <f aca="false">VLOOKUP((10000000*$I$11)+(1000000*$N$11)+(100*$W$11)+$A72,data!$A$2:$AN$65536,(AA$14-$D$14+10),FALSE())</f>
        <v>77.2613875346844</v>
      </c>
      <c r="AB72" s="75" t="n">
        <f aca="false">VLOOKUP((10000000*$I$11)+(1000000*$N$11)+(100*$W$11)+$A72,data!$A$2:$AN$65536,(AB$14-$D$14+10),FALSE())</f>
        <v>67.7876317279516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18.141494055629</v>
      </c>
      <c r="E73" s="80" t="n">
        <f aca="false">VLOOKUP((10000000*$I$11)+(1000000*$N$11)+(100*$W$11)+$A73,data!$A$2:$AN$65536,(E$14-$D$14+10),FALSE())</f>
        <v>119.401783180345</v>
      </c>
      <c r="F73" s="80" t="n">
        <f aca="false">VLOOKUP((10000000*$I$11)+(1000000*$N$11)+(100*$W$11)+$A73,data!$A$2:$AN$65536,(F$14-$D$14+10),FALSE())</f>
        <v>128.138230683752</v>
      </c>
      <c r="G73" s="80" t="n">
        <f aca="false">VLOOKUP((10000000*$I$11)+(1000000*$N$11)+(100*$W$11)+$A73,data!$A$2:$AN$65536,(G$14-$D$14+10),FALSE())</f>
        <v>151.541461600715</v>
      </c>
      <c r="H73" s="80" t="n">
        <f aca="false">VLOOKUP((10000000*$I$11)+(1000000*$N$11)+(100*$W$11)+$A73,data!$A$2:$AN$65536,(H$14-$D$14+10),FALSE())</f>
        <v>121.883290837716</v>
      </c>
      <c r="I73" s="80" t="n">
        <f aca="false">VLOOKUP((10000000*$I$11)+(1000000*$N$11)+(100*$W$11)+$A73,data!$A$2:$AN$65536,(I$14-$D$14+10),FALSE())</f>
        <v>130.031797159249</v>
      </c>
      <c r="J73" s="80" t="n">
        <f aca="false">VLOOKUP((10000000*$I$11)+(1000000*$N$11)+(100*$W$11)+$A73,data!$A$2:$AN$65536,(J$14-$D$14+10),FALSE())</f>
        <v>112.483882255913</v>
      </c>
      <c r="K73" s="80" t="n">
        <f aca="false">VLOOKUP((10000000*$I$11)+(1000000*$N$11)+(100*$W$11)+$A73,data!$A$2:$AN$65536,(K$14-$D$14+10),FALSE())</f>
        <v>122.17190577194</v>
      </c>
      <c r="L73" s="80" t="n">
        <f aca="false">VLOOKUP((10000000*$I$11)+(1000000*$N$11)+(100*$W$11)+$A73,data!$A$2:$AN$65536,(L$14-$D$14+10),FALSE())</f>
        <v>127.279501537373</v>
      </c>
      <c r="M73" s="80" t="n">
        <f aca="false">VLOOKUP((10000000*$I$11)+(1000000*$N$11)+(100*$W$11)+$A73,data!$A$2:$AN$65536,(M$14-$D$14+10),FALSE())</f>
        <v>111.679770112504</v>
      </c>
      <c r="N73" s="80" t="n">
        <f aca="false">VLOOKUP((10000000*$I$11)+(1000000*$N$11)+(100*$W$11)+$A73,data!$A$2:$AN$65536,(N$14-$D$14+10),FALSE())</f>
        <v>114.331618460136</v>
      </c>
      <c r="O73" s="80" t="n">
        <f aca="false">VLOOKUP((10000000*$I$11)+(1000000*$N$11)+(100*$W$11)+$A73,data!$A$2:$AN$65536,(O$14-$D$14+10),FALSE())</f>
        <v>112.722968995329</v>
      </c>
      <c r="P73" s="80" t="n">
        <f aca="false">VLOOKUP((10000000*$I$11)+(1000000*$N$11)+(100*$W$11)+$A73,data!$A$2:$AN$65536,(P$14-$D$14+10),FALSE())</f>
        <v>112.317564458089</v>
      </c>
      <c r="Q73" s="80" t="n">
        <f aca="false">VLOOKUP((10000000*$I$11)+(1000000*$N$11)+(100*$W$11)+$A73,data!$A$2:$AN$65536,(Q$14-$D$14+10),FALSE())</f>
        <v>104.915221200672</v>
      </c>
      <c r="R73" s="80" t="n">
        <f aca="false">VLOOKUP((10000000*$I$11)+(1000000*$N$11)+(100*$W$11)+$A73,data!$A$2:$AN$65536,(R$14-$D$14+10),FALSE())</f>
        <v>107.765823429912</v>
      </c>
      <c r="S73" s="80" t="n">
        <f aca="false">VLOOKUP((10000000*$I$11)+(1000000*$N$11)+(100*$W$11)+$A73,data!$A$2:$AN$65536,(S$14-$D$14+10),FALSE())</f>
        <v>105.188600703184</v>
      </c>
      <c r="T73" s="80" t="n">
        <f aca="false">VLOOKUP((10000000*$I$11)+(1000000*$N$11)+(100*$W$11)+$A73,data!$A$2:$AN$65536,(T$14-$D$14+10),FALSE())</f>
        <v>103.240287285762</v>
      </c>
      <c r="U73" s="80" t="n">
        <f aca="false">VLOOKUP((10000000*$I$11)+(1000000*$N$11)+(100*$W$11)+$A73,data!$A$2:$AN$65536,(U$14-$D$14+10),FALSE())</f>
        <v>101.194014989615</v>
      </c>
      <c r="V73" s="80" t="n">
        <f aca="false">VLOOKUP((10000000*$I$11)+(1000000*$N$11)+(100*$W$11)+$A73,data!$A$2:$AN$65536,(V$14-$D$14+10),FALSE())</f>
        <v>116.219340622396</v>
      </c>
      <c r="W73" s="80" t="n">
        <f aca="false">VLOOKUP((10000000*$I$11)+(1000000*$N$11)+(100*$W$11)+$A73,data!$A$2:$AN$65536,(W$14-$D$14+10),FALSE())</f>
        <v>94.6643570797699</v>
      </c>
      <c r="X73" s="80" t="n">
        <f aca="false">VLOOKUP((10000000*$I$11)+(1000000*$N$11)+(100*$W$11)+$A73,data!$A$2:$AN$65536,(X$14-$D$14+10),FALSE())</f>
        <v>118.251215801118</v>
      </c>
      <c r="Y73" s="80" t="n">
        <f aca="false">VLOOKUP((10000000*$I$11)+(1000000*$N$11)+(100*$W$11)+$A73,data!$A$2:$AN$65536,(Y$14-$D$14+10),FALSE())</f>
        <v>108.494677992172</v>
      </c>
      <c r="Z73" s="80" t="n">
        <f aca="false">VLOOKUP((10000000*$I$11)+(1000000*$N$11)+(100*$W$11)+$A73,data!$A$2:$AN$65536,(Z$14-$D$14+10),FALSE())</f>
        <v>85.9810897903953</v>
      </c>
      <c r="AA73" s="80" t="n">
        <f aca="false">VLOOKUP((10000000*$I$11)+(1000000*$N$11)+(100*$W$11)+$A73,data!$A$2:$AN$65536,(AA$14-$D$14+10),FALSE())</f>
        <v>106.652523653917</v>
      </c>
      <c r="AB73" s="81" t="n">
        <f aca="false">VLOOKUP((10000000*$I$11)+(1000000*$N$11)+(100*$W$11)+$A73,data!$A$2:$AN$65536,(AB$14-$D$14+10),FALSE())</f>
        <v>96.6103679620589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12</v>
      </c>
      <c r="E16" s="39" t="n">
        <f aca="false">VLOOKUP((10000000*$I$11)+(1000000*$N$11)+(100*$W$11)+$A16,data!$A$2:$AN$65536,(E$14-$D$14+10),FALSE())</f>
        <v>11</v>
      </c>
      <c r="F16" s="39" t="n">
        <f aca="false">VLOOKUP((10000000*$I$11)+(1000000*$N$11)+(100*$W$11)+$A16,data!$A$2:$AN$65536,(F$14-$D$14+10),FALSE())</f>
        <v>17</v>
      </c>
      <c r="G16" s="39" t="n">
        <f aca="false">VLOOKUP((10000000*$I$11)+(1000000*$N$11)+(100*$W$11)+$A16,data!$A$2:$AN$65536,(G$14-$D$14+10),FALSE())</f>
        <v>13</v>
      </c>
      <c r="H16" s="39" t="n">
        <f aca="false">VLOOKUP((10000000*$I$11)+(1000000*$N$11)+(100*$W$11)+$A16,data!$A$2:$AN$65536,(H$14-$D$14+10),FALSE())</f>
        <v>13</v>
      </c>
      <c r="I16" s="39" t="n">
        <f aca="false">VLOOKUP((10000000*$I$11)+(1000000*$N$11)+(100*$W$11)+$A16,data!$A$2:$AN$65536,(I$14-$D$14+10),FALSE())</f>
        <v>13</v>
      </c>
      <c r="J16" s="39" t="n">
        <f aca="false">VLOOKUP((10000000*$I$11)+(1000000*$N$11)+(100*$W$11)+$A16,data!$A$2:$AN$65536,(J$14-$D$14+10),FALSE())</f>
        <v>18</v>
      </c>
      <c r="K16" s="39" t="n">
        <f aca="false">VLOOKUP((10000000*$I$11)+(1000000*$N$11)+(100*$W$11)+$A16,data!$A$2:$AN$65536,(K$14-$D$14+10),FALSE())</f>
        <v>14</v>
      </c>
      <c r="L16" s="39" t="n">
        <f aca="false">VLOOKUP((10000000*$I$11)+(1000000*$N$11)+(100*$W$11)+$A16,data!$A$2:$AN$65536,(L$14-$D$14+10),FALSE())</f>
        <v>16</v>
      </c>
      <c r="M16" s="39" t="n">
        <f aca="false">VLOOKUP((10000000*$I$11)+(1000000*$N$11)+(100*$W$11)+$A16,data!$A$2:$AN$65536,(M$14-$D$14+10),FALSE())</f>
        <v>19</v>
      </c>
      <c r="N16" s="39" t="n">
        <f aca="false">VLOOKUP((10000000*$I$11)+(1000000*$N$11)+(100*$W$11)+$A16,data!$A$2:$AN$65536,(N$14-$D$14+10),FALSE())</f>
        <v>20</v>
      </c>
      <c r="O16" s="39" t="n">
        <f aca="false">VLOOKUP((10000000*$I$11)+(1000000*$N$11)+(100*$W$11)+$A16,data!$A$2:$AN$65536,(O$14-$D$14+10),FALSE())</f>
        <v>13</v>
      </c>
      <c r="P16" s="39" t="n">
        <f aca="false">VLOOKUP((10000000*$I$11)+(1000000*$N$11)+(100*$W$11)+$A16,data!$A$2:$AN$65536,(P$14-$D$14+10),FALSE())</f>
        <v>21</v>
      </c>
      <c r="Q16" s="39" t="n">
        <f aca="false">VLOOKUP((10000000*$I$11)+(1000000*$N$11)+(100*$W$11)+$A16,data!$A$2:$AN$65536,(Q$14-$D$14+10),FALSE())</f>
        <v>13</v>
      </c>
      <c r="R16" s="39" t="n">
        <f aca="false">VLOOKUP((10000000*$I$11)+(1000000*$N$11)+(100*$W$11)+$A16,data!$A$2:$AN$65536,(R$14-$D$14+10),FALSE())</f>
        <v>29</v>
      </c>
      <c r="S16" s="39" t="n">
        <f aca="false">VLOOKUP((10000000*$I$11)+(1000000*$N$11)+(100*$W$11)+$A16,data!$A$2:$AN$65536,(S$14-$D$14+10),FALSE())</f>
        <v>26</v>
      </c>
      <c r="T16" s="39" t="n">
        <f aca="false">VLOOKUP((10000000*$I$11)+(1000000*$N$11)+(100*$W$11)+$A16,data!$A$2:$AN$65536,(T$14-$D$14+10),FALSE())</f>
        <v>15</v>
      </c>
      <c r="U16" s="39" t="n">
        <f aca="false">VLOOKUP((10000000*$I$11)+(1000000*$N$11)+(100*$W$11)+$A16,data!$A$2:$AN$65536,(U$14-$D$14+10),FALSE())</f>
        <v>24</v>
      </c>
      <c r="V16" s="39" t="n">
        <f aca="false">VLOOKUP((10000000*$I$11)+(1000000*$N$11)+(100*$W$11)+$A16,data!$A$2:$AN$65536,(V$14-$D$14+10),FALSE())</f>
        <v>29</v>
      </c>
      <c r="W16" s="39" t="n">
        <f aca="false">VLOOKUP((10000000*$I$11)+(1000000*$N$11)+(100*$W$11)+$A16,data!$A$2:$AN$65536,(W$14-$D$14+10),FALSE())</f>
        <v>33</v>
      </c>
      <c r="X16" s="39" t="n">
        <f aca="false">VLOOKUP((10000000*$I$11)+(1000000*$N$11)+(100*$W$11)+$A16,data!$A$2:$AN$65536,(X$14-$D$14+10),FALSE())</f>
        <v>28</v>
      </c>
      <c r="Y16" s="39" t="n">
        <f aca="false">VLOOKUP((10000000*$I$11)+(1000000*$N$11)+(100*$W$11)+$A16,data!$A$2:$AN$65536,(Y$14-$D$14+10),FALSE())</f>
        <v>35</v>
      </c>
      <c r="Z16" s="39" t="n">
        <f aca="false">VLOOKUP((10000000*$I$11)+(1000000*$N$11)+(100*$W$11)+$A16,data!$A$2:$AN$65536,(Z$14-$D$14+10),FALSE())</f>
        <v>35</v>
      </c>
      <c r="AA16" s="39" t="n">
        <f aca="false">VLOOKUP((10000000*$I$11)+(1000000*$N$11)+(100*$W$11)+$A16,data!$A$2:$AN$65536,(AA$14-$D$14+10),FALSE())</f>
        <v>39</v>
      </c>
      <c r="AB16" s="40" t="n">
        <f aca="false">VLOOKUP((10000000*$I$11)+(1000000*$N$11)+(100*$W$11)+$A16,data!$A$2:$AN$65536,(AB$14-$D$14+10),FALSE())</f>
        <v>43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3.1981237673898</v>
      </c>
      <c r="E18" s="59" t="n">
        <f aca="false">VLOOKUP((10000000*$I$11)+(1000000*$N$11)+(100*$W$11)+$A18,data!$A$2:$AN$65536,(E$14-$D$14+10),FALSE())</f>
        <v>2.9317697228145</v>
      </c>
      <c r="F18" s="59" t="n">
        <f aca="false">VLOOKUP((10000000*$I$11)+(1000000*$N$11)+(100*$W$11)+$A18,data!$A$2:$AN$65536,(F$14-$D$14+10),FALSE())</f>
        <v>4.53805290835803</v>
      </c>
      <c r="G18" s="59" t="n">
        <f aca="false">VLOOKUP((10000000*$I$11)+(1000000*$N$11)+(100*$W$11)+$A18,data!$A$2:$AN$65536,(G$14-$D$14+10),FALSE())</f>
        <v>3.47148045289468</v>
      </c>
      <c r="H18" s="59" t="n">
        <f aca="false">VLOOKUP((10000000*$I$11)+(1000000*$N$11)+(100*$W$11)+$A18,data!$A$2:$AN$65536,(H$14-$D$14+10),FALSE())</f>
        <v>3.47268598904768</v>
      </c>
      <c r="I18" s="59" t="n">
        <f aca="false">VLOOKUP((10000000*$I$11)+(1000000*$N$11)+(100*$W$11)+$A18,data!$A$2:$AN$65536,(I$14-$D$14+10),FALSE())</f>
        <v>3.47398519547847</v>
      </c>
      <c r="J18" s="59" t="n">
        <f aca="false">VLOOKUP((10000000*$I$11)+(1000000*$N$11)+(100*$W$11)+$A18,data!$A$2:$AN$65536,(J$14-$D$14+10),FALSE())</f>
        <v>4.82379740050918</v>
      </c>
      <c r="K18" s="59" t="n">
        <f aca="false">VLOOKUP((10000000*$I$11)+(1000000*$N$11)+(100*$W$11)+$A18,data!$A$2:$AN$65536,(K$14-$D$14+10),FALSE())</f>
        <v>3.75586854460094</v>
      </c>
      <c r="L18" s="59" t="n">
        <f aca="false">VLOOKUP((10000000*$I$11)+(1000000*$N$11)+(100*$W$11)+$A18,data!$A$2:$AN$65536,(L$14-$D$14+10),FALSE())</f>
        <v>4.30350466661287</v>
      </c>
      <c r="M18" s="59" t="n">
        <f aca="false">VLOOKUP((10000000*$I$11)+(1000000*$N$11)+(100*$W$11)+$A18,data!$A$2:$AN$65536,(M$14-$D$14+10),FALSE())</f>
        <v>5.12737478411054</v>
      </c>
      <c r="N18" s="59" t="n">
        <f aca="false">VLOOKUP((10000000*$I$11)+(1000000*$N$11)+(100*$W$11)+$A18,data!$A$2:$AN$65536,(N$14-$D$14+10),FALSE())</f>
        <v>5.42343466117092</v>
      </c>
      <c r="O18" s="59" t="n">
        <f aca="false">VLOOKUP((10000000*$I$11)+(1000000*$N$11)+(100*$W$11)+$A18,data!$A$2:$AN$65536,(O$14-$D$14+10),FALSE())</f>
        <v>3.52982703847511</v>
      </c>
      <c r="P18" s="59" t="n">
        <f aca="false">VLOOKUP((10000000*$I$11)+(1000000*$N$11)+(100*$W$11)+$A18,data!$A$2:$AN$65536,(P$14-$D$14+10),FALSE())</f>
        <v>5.71428571428571</v>
      </c>
      <c r="Q18" s="59" t="n">
        <f aca="false">VLOOKUP((10000000*$I$11)+(1000000*$N$11)+(100*$W$11)+$A18,data!$A$2:$AN$65536,(Q$14-$D$14+10),FALSE())</f>
        <v>3.5352985967584</v>
      </c>
      <c r="R18" s="59" t="n">
        <f aca="false">VLOOKUP((10000000*$I$11)+(1000000*$N$11)+(100*$W$11)+$A18,data!$A$2:$AN$65536,(R$14-$D$14+10),FALSE())</f>
        <v>7.8686745353412</v>
      </c>
      <c r="S18" s="59" t="n">
        <f aca="false">VLOOKUP((10000000*$I$11)+(1000000*$N$11)+(100*$W$11)+$A18,data!$A$2:$AN$65536,(S$14-$D$14+10),FALSE())</f>
        <v>7.04607046070461</v>
      </c>
      <c r="T18" s="59" t="n">
        <f aca="false">VLOOKUP((10000000*$I$11)+(1000000*$N$11)+(100*$W$11)+$A18,data!$A$2:$AN$65536,(T$14-$D$14+10),FALSE())</f>
        <v>4.06129853251746</v>
      </c>
      <c r="U18" s="59" t="n">
        <f aca="false">VLOOKUP((10000000*$I$11)+(1000000*$N$11)+(100*$W$11)+$A18,data!$A$2:$AN$65536,(U$14-$D$14+10),FALSE())</f>
        <v>6.47336480107889</v>
      </c>
      <c r="V18" s="59" t="n">
        <f aca="false">VLOOKUP((10000000*$I$11)+(1000000*$N$11)+(100*$W$11)+$A18,data!$A$2:$AN$65536,(V$14-$D$14+10),FALSE())</f>
        <v>7.7933944263793</v>
      </c>
      <c r="W18" s="59" t="n">
        <f aca="false">VLOOKUP((10000000*$I$11)+(1000000*$N$11)+(100*$W$11)+$A18,data!$A$2:$AN$65536,(W$14-$D$14+10),FALSE())</f>
        <v>8.86072550546411</v>
      </c>
      <c r="X18" s="59" t="n">
        <f aca="false">VLOOKUP((10000000*$I$11)+(1000000*$N$11)+(100*$W$11)+$A18,data!$A$2:$AN$65536,(X$14-$D$14+10),FALSE())</f>
        <v>7.51072961373391</v>
      </c>
      <c r="Y18" s="59" t="n">
        <f aca="false">VLOOKUP((10000000*$I$11)+(1000000*$N$11)+(100*$W$11)+$A18,data!$A$2:$AN$65536,(Y$14-$D$14+10),FALSE())</f>
        <v>9.36429794520548</v>
      </c>
      <c r="Z18" s="59" t="n">
        <f aca="false">VLOOKUP((10000000*$I$11)+(1000000*$N$11)+(100*$W$11)+$A18,data!$A$2:$AN$65536,(Z$14-$D$14+10),FALSE())</f>
        <v>9.37860071277365</v>
      </c>
      <c r="AA18" s="59" t="n">
        <f aca="false">VLOOKUP((10000000*$I$11)+(1000000*$N$11)+(100*$W$11)+$A18,data!$A$2:$AN$65536,(AA$14-$D$14+10),FALSE())</f>
        <v>10.4779559925848</v>
      </c>
      <c r="AB18" s="60" t="n">
        <f aca="false">VLOOKUP((10000000*$I$11)+(1000000*$N$11)+(100*$W$11)+$A18,data!$A$2:$AN$65536,(AB$14-$D$14+10),FALSE())</f>
        <v>11.5868610385061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.65251721889084</v>
      </c>
      <c r="E19" s="74" t="n">
        <f aca="false">VLOOKUP((10000000*$I$11)+(1000000*$N$11)+(100*$W$11)+$A19,data!$A$2:$AN$65536,(E$14-$D$14+10),FALSE())</f>
        <v>1.46352888252581</v>
      </c>
      <c r="F19" s="74" t="n">
        <f aca="false">VLOOKUP((10000000*$I$11)+(1000000*$N$11)+(100*$W$11)+$A19,data!$A$2:$AN$65536,(F$14-$D$14+10),FALSE())</f>
        <v>2.64358305160228</v>
      </c>
      <c r="G19" s="74" t="n">
        <f aca="false">VLOOKUP((10000000*$I$11)+(1000000*$N$11)+(100*$W$11)+$A19,data!$A$2:$AN$65536,(G$14-$D$14+10),FALSE())</f>
        <v>1.84841713602964</v>
      </c>
      <c r="H19" s="74" t="n">
        <f aca="false">VLOOKUP((10000000*$I$11)+(1000000*$N$11)+(100*$W$11)+$A19,data!$A$2:$AN$65536,(H$14-$D$14+10),FALSE())</f>
        <v>1.84905903325866</v>
      </c>
      <c r="I19" s="74" t="n">
        <f aca="false">VLOOKUP((10000000*$I$11)+(1000000*$N$11)+(100*$W$11)+$A19,data!$A$2:$AN$65536,(I$14-$D$14+10),FALSE())</f>
        <v>1.84975080596558</v>
      </c>
      <c r="J19" s="74" t="n">
        <f aca="false">VLOOKUP((10000000*$I$11)+(1000000*$N$11)+(100*$W$11)+$A19,data!$A$2:$AN$65536,(J$14-$D$14+10),FALSE())</f>
        <v>2.85888805584873</v>
      </c>
      <c r="K19" s="74" t="n">
        <f aca="false">VLOOKUP((10000000*$I$11)+(1000000*$N$11)+(100*$W$11)+$A19,data!$A$2:$AN$65536,(K$14-$D$14+10),FALSE())</f>
        <v>2.05336828338044</v>
      </c>
      <c r="L19" s="74" t="n">
        <f aca="false">VLOOKUP((10000000*$I$11)+(1000000*$N$11)+(100*$W$11)+$A19,data!$A$2:$AN$65536,(L$14-$D$14+10),FALSE())</f>
        <v>2.45982475420036</v>
      </c>
      <c r="M19" s="74" t="n">
        <f aca="false">VLOOKUP((10000000*$I$11)+(1000000*$N$11)+(100*$W$11)+$A19,data!$A$2:$AN$65536,(M$14-$D$14+10),FALSE())</f>
        <v>3.0870145629228</v>
      </c>
      <c r="N19" s="74" t="n">
        <f aca="false">VLOOKUP((10000000*$I$11)+(1000000*$N$11)+(100*$W$11)+$A19,data!$A$2:$AN$65536,(N$14-$D$14+10),FALSE())</f>
        <v>3.31277478791766</v>
      </c>
      <c r="O19" s="74" t="n">
        <f aca="false">VLOOKUP((10000000*$I$11)+(1000000*$N$11)+(100*$W$11)+$A19,data!$A$2:$AN$65536,(O$14-$D$14+10),FALSE())</f>
        <v>1.87948423552195</v>
      </c>
      <c r="P19" s="74" t="n">
        <f aca="false">VLOOKUP((10000000*$I$11)+(1000000*$N$11)+(100*$W$11)+$A19,data!$A$2:$AN$65536,(P$14-$D$14+10),FALSE())</f>
        <v>3.53723292083706</v>
      </c>
      <c r="Q19" s="74" t="n">
        <f aca="false">VLOOKUP((10000000*$I$11)+(1000000*$N$11)+(100*$W$11)+$A19,data!$A$2:$AN$65536,(Q$14-$D$14+10),FALSE())</f>
        <v>1.88239760986724</v>
      </c>
      <c r="R19" s="74" t="n">
        <f aca="false">VLOOKUP((10000000*$I$11)+(1000000*$N$11)+(100*$W$11)+$A19,data!$A$2:$AN$65536,(R$14-$D$14+10),FALSE())</f>
        <v>5.26977483042951</v>
      </c>
      <c r="S19" s="74" t="n">
        <f aca="false">VLOOKUP((10000000*$I$11)+(1000000*$N$11)+(100*$W$11)+$A19,data!$A$2:$AN$65536,(S$14-$D$14+10),FALSE())</f>
        <v>4.60272715869819</v>
      </c>
      <c r="T19" s="74" t="n">
        <f aca="false">VLOOKUP((10000000*$I$11)+(1000000*$N$11)+(100*$W$11)+$A19,data!$A$2:$AN$65536,(T$14-$D$14+10),FALSE())</f>
        <v>2.27307795873269</v>
      </c>
      <c r="U19" s="74" t="n">
        <f aca="false">VLOOKUP((10000000*$I$11)+(1000000*$N$11)+(100*$W$11)+$A19,data!$A$2:$AN$65536,(U$14-$D$14+10),FALSE())</f>
        <v>4.14760697361739</v>
      </c>
      <c r="V19" s="74" t="n">
        <f aca="false">VLOOKUP((10000000*$I$11)+(1000000*$N$11)+(100*$W$11)+$A19,data!$A$2:$AN$65536,(V$14-$D$14+10),FALSE())</f>
        <v>5.21935855998171</v>
      </c>
      <c r="W19" s="74" t="n">
        <f aca="false">VLOOKUP((10000000*$I$11)+(1000000*$N$11)+(100*$W$11)+$A19,data!$A$2:$AN$65536,(W$14-$D$14+10),FALSE())</f>
        <v>6.0993157298633</v>
      </c>
      <c r="X19" s="74" t="n">
        <f aca="false">VLOOKUP((10000000*$I$11)+(1000000*$N$11)+(100*$W$11)+$A19,data!$A$2:$AN$65536,(X$14-$D$14+10),FALSE())</f>
        <v>4.99082528322359</v>
      </c>
      <c r="Y19" s="74" t="n">
        <f aca="false">VLOOKUP((10000000*$I$11)+(1000000*$N$11)+(100*$W$11)+$A19,data!$A$2:$AN$65536,(Y$14-$D$14+10),FALSE())</f>
        <v>6.52257662738649</v>
      </c>
      <c r="Z19" s="74" t="n">
        <f aca="false">VLOOKUP((10000000*$I$11)+(1000000*$N$11)+(100*$W$11)+$A19,data!$A$2:$AN$65536,(Z$14-$D$14+10),FALSE())</f>
        <v>6.53253902905216</v>
      </c>
      <c r="AA19" s="74" t="n">
        <f aca="false">VLOOKUP((10000000*$I$11)+(1000000*$N$11)+(100*$W$11)+$A19,data!$A$2:$AN$65536,(AA$14-$D$14+10),FALSE())</f>
        <v>7.45085099525443</v>
      </c>
      <c r="AB19" s="75" t="n">
        <f aca="false">VLOOKUP((10000000*$I$11)+(1000000*$N$11)+(100*$W$11)+$A19,data!$A$2:$AN$65536,(AB$14-$D$14+10),FALSE())</f>
        <v>8.38546878606538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5.58647861206145</v>
      </c>
      <c r="E20" s="104" t="n">
        <f aca="false">VLOOKUP((10000000*$I$11)+(1000000*$N$11)+(100*$W$11)+$A20,data!$A$2:$AN$65536,(E$14-$D$14+10),FALSE())</f>
        <v>5.24574587241524</v>
      </c>
      <c r="F20" s="104" t="n">
        <f aca="false">VLOOKUP((10000000*$I$11)+(1000000*$N$11)+(100*$W$11)+$A20,data!$A$2:$AN$65536,(F$14-$D$14+10),FALSE())</f>
        <v>7.26586231438205</v>
      </c>
      <c r="G20" s="104" t="n">
        <f aca="false">VLOOKUP((10000000*$I$11)+(1000000*$N$11)+(100*$W$11)+$A20,data!$A$2:$AN$65536,(G$14-$D$14+10),FALSE())</f>
        <v>5.93633729923064</v>
      </c>
      <c r="H20" s="104" t="n">
        <f aca="false">VLOOKUP((10000000*$I$11)+(1000000*$N$11)+(100*$W$11)+$A20,data!$A$2:$AN$65536,(H$14-$D$14+10),FALSE())</f>
        <v>5.93839880276717</v>
      </c>
      <c r="I20" s="104" t="n">
        <f aca="false">VLOOKUP((10000000*$I$11)+(1000000*$N$11)+(100*$W$11)+$A20,data!$A$2:$AN$65536,(I$14-$D$14+10),FALSE())</f>
        <v>5.94062048533147</v>
      </c>
      <c r="J20" s="104" t="n">
        <f aca="false">VLOOKUP((10000000*$I$11)+(1000000*$N$11)+(100*$W$11)+$A20,data!$A$2:$AN$65536,(J$14-$D$14+10),FALSE())</f>
        <v>7.6236795571561</v>
      </c>
      <c r="K20" s="104" t="n">
        <f aca="false">VLOOKUP((10000000*$I$11)+(1000000*$N$11)+(100*$W$11)+$A20,data!$A$2:$AN$65536,(K$14-$D$14+10),FALSE())</f>
        <v>6.30170922114972</v>
      </c>
      <c r="L20" s="104" t="n">
        <f aca="false">VLOOKUP((10000000*$I$11)+(1000000*$N$11)+(100*$W$11)+$A20,data!$A$2:$AN$65536,(L$14-$D$14+10),FALSE())</f>
        <v>6.98862196335591</v>
      </c>
      <c r="M20" s="104" t="n">
        <f aca="false">VLOOKUP((10000000*$I$11)+(1000000*$N$11)+(100*$W$11)+$A20,data!$A$2:$AN$65536,(M$14-$D$14+10),FALSE())</f>
        <v>8.00703086452548</v>
      </c>
      <c r="N20" s="104" t="n">
        <f aca="false">VLOOKUP((10000000*$I$11)+(1000000*$N$11)+(100*$W$11)+$A20,data!$A$2:$AN$65536,(N$14-$D$14+10),FALSE())</f>
        <v>8.37605496723556</v>
      </c>
      <c r="O20" s="104" t="n">
        <f aca="false">VLOOKUP((10000000*$I$11)+(1000000*$N$11)+(100*$W$11)+$A20,data!$A$2:$AN$65536,(O$14-$D$14+10),FALSE())</f>
        <v>6.03611173753262</v>
      </c>
      <c r="P20" s="104" t="n">
        <f aca="false">VLOOKUP((10000000*$I$11)+(1000000*$N$11)+(100*$W$11)+$A20,data!$A$2:$AN$65536,(P$14-$D$14+10),FALSE())</f>
        <v>8.73489271699139</v>
      </c>
      <c r="Q20" s="104" t="n">
        <f aca="false">VLOOKUP((10000000*$I$11)+(1000000*$N$11)+(100*$W$11)+$A20,data!$A$2:$AN$65536,(Q$14-$D$14+10),FALSE())</f>
        <v>6.04546826883468</v>
      </c>
      <c r="R20" s="104" t="n">
        <f aca="false">VLOOKUP((10000000*$I$11)+(1000000*$N$11)+(100*$W$11)+$A20,data!$A$2:$AN$65536,(R$14-$D$14+10),FALSE())</f>
        <v>11.300729192399</v>
      </c>
      <c r="S20" s="104" t="n">
        <f aca="false">VLOOKUP((10000000*$I$11)+(1000000*$N$11)+(100*$W$11)+$A20,data!$A$2:$AN$65536,(S$14-$D$14+10),FALSE())</f>
        <v>10.3241257677846</v>
      </c>
      <c r="T20" s="104" t="n">
        <f aca="false">VLOOKUP((10000000*$I$11)+(1000000*$N$11)+(100*$W$11)+$A20,data!$A$2:$AN$65536,(T$14-$D$14+10),FALSE())</f>
        <v>6.69849430646176</v>
      </c>
      <c r="U20" s="104" t="n">
        <f aca="false">VLOOKUP((10000000*$I$11)+(1000000*$N$11)+(100*$W$11)+$A20,data!$A$2:$AN$65536,(U$14-$D$14+10),FALSE())</f>
        <v>9.6318537002706</v>
      </c>
      <c r="V20" s="104" t="n">
        <f aca="false">VLOOKUP((10000000*$I$11)+(1000000*$N$11)+(100*$W$11)+$A20,data!$A$2:$AN$65536,(V$14-$D$14+10),FALSE())</f>
        <v>11.1926143985882</v>
      </c>
      <c r="W20" s="104" t="n">
        <f aca="false">VLOOKUP((10000000*$I$11)+(1000000*$N$11)+(100*$W$11)+$A20,data!$A$2:$AN$65536,(W$14-$D$14+10),FALSE())</f>
        <v>12.4437529922856</v>
      </c>
      <c r="X20" s="104" t="n">
        <f aca="false">VLOOKUP((10000000*$I$11)+(1000000*$N$11)+(100*$W$11)+$A20,data!$A$2:$AN$65536,(X$14-$D$14+10),FALSE())</f>
        <v>10.8550954783445</v>
      </c>
      <c r="Y20" s="104" t="n">
        <f aca="false">VLOOKUP((10000000*$I$11)+(1000000*$N$11)+(100*$W$11)+$A20,data!$A$2:$AN$65536,(Y$14-$D$14+10),FALSE())</f>
        <v>13.0234715777727</v>
      </c>
      <c r="Z20" s="104" t="n">
        <f aca="false">VLOOKUP((10000000*$I$11)+(1000000*$N$11)+(100*$W$11)+$A20,data!$A$2:$AN$65536,(Z$14-$D$14+10),FALSE())</f>
        <v>13.0433632651151</v>
      </c>
      <c r="AA20" s="104" t="n">
        <f aca="false">VLOOKUP((10000000*$I$11)+(1000000*$N$11)+(100*$W$11)+$A20,data!$A$2:$AN$65536,(AA$14-$D$14+10),FALSE())</f>
        <v>14.3237107723685</v>
      </c>
      <c r="AB20" s="75" t="n">
        <f aca="false">VLOOKUP((10000000*$I$11)+(1000000*$N$11)+(100*$W$11)+$A20,data!$A$2:$AN$65536,(AB$14-$D$14+10),FALSE())</f>
        <v>15.6074257795219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5.39708058635692</v>
      </c>
      <c r="E22" s="59" t="n">
        <f aca="false">VLOOKUP((10000000*$I$11)+(1000000*$N$11)+(100*$W$11)+$A22,data!$A$2:$AN$65536,(E$14-$D$14+10),FALSE())</f>
        <v>3.97477434873172</v>
      </c>
      <c r="F22" s="59" t="n">
        <f aca="false">VLOOKUP((10000000*$I$11)+(1000000*$N$11)+(100*$W$11)+$A22,data!$A$2:$AN$65536,(F$14-$D$14+10),FALSE())</f>
        <v>6.05144757198399</v>
      </c>
      <c r="G22" s="59" t="n">
        <f aca="false">VLOOKUP((10000000*$I$11)+(1000000*$N$11)+(100*$W$11)+$A22,data!$A$2:$AN$65536,(G$14-$D$14+10),FALSE())</f>
        <v>4.49602767222755</v>
      </c>
      <c r="H22" s="59" t="n">
        <f aca="false">VLOOKUP((10000000*$I$11)+(1000000*$N$11)+(100*$W$11)+$A22,data!$A$2:$AN$65536,(H$14-$D$14+10),FALSE())</f>
        <v>4.53933104010275</v>
      </c>
      <c r="I22" s="59" t="n">
        <f aca="false">VLOOKUP((10000000*$I$11)+(1000000*$N$11)+(100*$W$11)+$A22,data!$A$2:$AN$65536,(I$14-$D$14+10),FALSE())</f>
        <v>4.67925452115882</v>
      </c>
      <c r="J22" s="59" t="n">
        <f aca="false">VLOOKUP((10000000*$I$11)+(1000000*$N$11)+(100*$W$11)+$A22,data!$A$2:$AN$65536,(J$14-$D$14+10),FALSE())</f>
        <v>5.62344462153415</v>
      </c>
      <c r="K22" s="59" t="n">
        <f aca="false">VLOOKUP((10000000*$I$11)+(1000000*$N$11)+(100*$W$11)+$A22,data!$A$2:$AN$65536,(K$14-$D$14+10),FALSE())</f>
        <v>4.60682830023154</v>
      </c>
      <c r="L22" s="59" t="n">
        <f aca="false">VLOOKUP((10000000*$I$11)+(1000000*$N$11)+(100*$W$11)+$A22,data!$A$2:$AN$65536,(L$14-$D$14+10),FALSE())</f>
        <v>5.08922107875343</v>
      </c>
      <c r="M22" s="59" t="n">
        <f aca="false">VLOOKUP((10000000*$I$11)+(1000000*$N$11)+(100*$W$11)+$A22,data!$A$2:$AN$65536,(M$14-$D$14+10),FALSE())</f>
        <v>6.97367708782481</v>
      </c>
      <c r="N22" s="59" t="n">
        <f aca="false">VLOOKUP((10000000*$I$11)+(1000000*$N$11)+(100*$W$11)+$A22,data!$A$2:$AN$65536,(N$14-$D$14+10),FALSE())</f>
        <v>6.99338796977248</v>
      </c>
      <c r="O22" s="59" t="n">
        <f aca="false">VLOOKUP((10000000*$I$11)+(1000000*$N$11)+(100*$W$11)+$A22,data!$A$2:$AN$65536,(O$14-$D$14+10),FALSE())</f>
        <v>3.90972662777868</v>
      </c>
      <c r="P22" s="59" t="n">
        <f aca="false">VLOOKUP((10000000*$I$11)+(1000000*$N$11)+(100*$W$11)+$A22,data!$A$2:$AN$65536,(P$14-$D$14+10),FALSE())</f>
        <v>6.7466699023092</v>
      </c>
      <c r="Q22" s="59" t="n">
        <f aca="false">VLOOKUP((10000000*$I$11)+(1000000*$N$11)+(100*$W$11)+$A22,data!$A$2:$AN$65536,(Q$14-$D$14+10),FALSE())</f>
        <v>4.24554185995251</v>
      </c>
      <c r="R22" s="59" t="n">
        <f aca="false">VLOOKUP((10000000*$I$11)+(1000000*$N$11)+(100*$W$11)+$A22,data!$A$2:$AN$65536,(R$14-$D$14+10),FALSE())</f>
        <v>8.49078864220087</v>
      </c>
      <c r="S22" s="59" t="n">
        <f aca="false">VLOOKUP((10000000*$I$11)+(1000000*$N$11)+(100*$W$11)+$A22,data!$A$2:$AN$65536,(S$14-$D$14+10),FALSE())</f>
        <v>8.61177990689876</v>
      </c>
      <c r="T22" s="59" t="n">
        <f aca="false">VLOOKUP((10000000*$I$11)+(1000000*$N$11)+(100*$W$11)+$A22,data!$A$2:$AN$65536,(T$14-$D$14+10),FALSE())</f>
        <v>4.53697573852165</v>
      </c>
      <c r="U22" s="59" t="n">
        <f aca="false">VLOOKUP((10000000*$I$11)+(1000000*$N$11)+(100*$W$11)+$A22,data!$A$2:$AN$65536,(U$14-$D$14+10),FALSE())</f>
        <v>7.39719228022424</v>
      </c>
      <c r="V22" s="59" t="n">
        <f aca="false">VLOOKUP((10000000*$I$11)+(1000000*$N$11)+(100*$W$11)+$A22,data!$A$2:$AN$65536,(V$14-$D$14+10),FALSE())</f>
        <v>7.7921833066329</v>
      </c>
      <c r="W22" s="59" t="n">
        <f aca="false">VLOOKUP((10000000*$I$11)+(1000000*$N$11)+(100*$W$11)+$A22,data!$A$2:$AN$65536,(W$14-$D$14+10),FALSE())</f>
        <v>9.7083491640326</v>
      </c>
      <c r="X22" s="59" t="n">
        <f aca="false">VLOOKUP((10000000*$I$11)+(1000000*$N$11)+(100*$W$11)+$A22,data!$A$2:$AN$65536,(X$14-$D$14+10),FALSE())</f>
        <v>7.8100461767553</v>
      </c>
      <c r="Y22" s="59" t="n">
        <f aca="false">VLOOKUP((10000000*$I$11)+(1000000*$N$11)+(100*$W$11)+$A22,data!$A$2:$AN$65536,(Y$14-$D$14+10),FALSE())</f>
        <v>10.0059165204866</v>
      </c>
      <c r="Z22" s="59" t="n">
        <f aca="false">VLOOKUP((10000000*$I$11)+(1000000*$N$11)+(100*$W$11)+$A22,data!$A$2:$AN$65536,(Z$14-$D$14+10),FALSE())</f>
        <v>9.39317611111786</v>
      </c>
      <c r="AA22" s="59" t="n">
        <f aca="false">VLOOKUP((10000000*$I$11)+(1000000*$N$11)+(100*$W$11)+$A22,data!$A$2:$AN$65536,(AA$14-$D$14+10),FALSE())</f>
        <v>10.7121975012643</v>
      </c>
      <c r="AB22" s="60" t="n">
        <f aca="false">VLOOKUP((10000000*$I$11)+(1000000*$N$11)+(100*$W$11)+$A22,data!$A$2:$AN$65536,(AB$14-$D$14+10),FALSE())</f>
        <v>11.3261712264296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n">
        <f aca="false">VLOOKUP((10000000*$I$11)+(1000000*$N$11)+(100*$W$11)+$A23,data!$A$2:$AN$65536,(N$14-$D$14+10),FALSE())</f>
        <v>4.17528542499181</v>
      </c>
      <c r="O23" s="74" t="str">
        <f aca="false">VLOOKUP((10000000*$I$11)+(1000000*$N$11)+(100*$W$11)+$A23,data!$A$2:$AN$65536,(O$14-$D$14+10),FALSE())</f>
        <v>x</v>
      </c>
      <c r="P23" s="74" t="n">
        <f aca="false">VLOOKUP((10000000*$I$11)+(1000000*$N$11)+(100*$W$11)+$A23,data!$A$2:$AN$65536,(P$14-$D$14+10),FALSE())</f>
        <v>4.11121566377377</v>
      </c>
      <c r="Q23" s="74" t="str">
        <f aca="false">VLOOKUP((10000000*$I$11)+(1000000*$N$11)+(100*$W$11)+$A23,data!$A$2:$AN$65536,(Q$14-$D$14+10),FALSE())</f>
        <v>x</v>
      </c>
      <c r="R23" s="74" t="n">
        <f aca="false">VLOOKUP((10000000*$I$11)+(1000000*$N$11)+(100*$W$11)+$A23,data!$A$2:$AN$65536,(R$14-$D$14+10),FALSE())</f>
        <v>5.61418969218756</v>
      </c>
      <c r="S23" s="74" t="n">
        <f aca="false">VLOOKUP((10000000*$I$11)+(1000000*$N$11)+(100*$W$11)+$A23,data!$A$2:$AN$65536,(S$14-$D$14+10),FALSE())</f>
        <v>5.40944972244153</v>
      </c>
      <c r="T23" s="74" t="str">
        <f aca="false">VLOOKUP((10000000*$I$11)+(1000000*$N$11)+(100*$W$11)+$A23,data!$A$2:$AN$65536,(T$14-$D$14+10),FALSE())</f>
        <v>x</v>
      </c>
      <c r="U23" s="74" t="n">
        <f aca="false">VLOOKUP((10000000*$I$11)+(1000000*$N$11)+(100*$W$11)+$A23,data!$A$2:$AN$65536,(U$14-$D$14+10),FALSE())</f>
        <v>4.67669255888219</v>
      </c>
      <c r="V23" s="74" t="n">
        <f aca="false">VLOOKUP((10000000*$I$11)+(1000000*$N$11)+(100*$W$11)+$A23,data!$A$2:$AN$65536,(V$14-$D$14+10),FALSE())</f>
        <v>5.19998586516396</v>
      </c>
      <c r="W23" s="74" t="n">
        <f aca="false">VLOOKUP((10000000*$I$11)+(1000000*$N$11)+(100*$W$11)+$A23,data!$A$2:$AN$65536,(W$14-$D$14+10),FALSE())</f>
        <v>6.6423233996075</v>
      </c>
      <c r="X23" s="74" t="n">
        <f aca="false">VLOOKUP((10000000*$I$11)+(1000000*$N$11)+(100*$W$11)+$A23,data!$A$2:$AN$65536,(X$14-$D$14+10),FALSE())</f>
        <v>5.1601455632845</v>
      </c>
      <c r="Y23" s="74" t="n">
        <f aca="false">VLOOKUP((10000000*$I$11)+(1000000*$N$11)+(100*$W$11)+$A23,data!$A$2:$AN$65536,(Y$14-$D$14+10),FALSE())</f>
        <v>6.83674476888287</v>
      </c>
      <c r="Z23" s="74" t="n">
        <f aca="false">VLOOKUP((10000000*$I$11)+(1000000*$N$11)+(100*$W$11)+$A23,data!$A$2:$AN$65536,(Z$14-$D$14+10),FALSE())</f>
        <v>6.51304140295381</v>
      </c>
      <c r="AA23" s="74" t="n">
        <f aca="false">VLOOKUP((10000000*$I$11)+(1000000*$N$11)+(100*$W$11)+$A23,data!$A$2:$AN$65536,(AA$14-$D$14+10),FALSE())</f>
        <v>7.52769202296476</v>
      </c>
      <c r="AB23" s="75" t="n">
        <f aca="false">VLOOKUP((10000000*$I$11)+(1000000*$N$11)+(100*$W$11)+$A23,data!$A$2:$AN$65536,(AB$14-$D$14+10),FALSE())</f>
        <v>8.16307159090117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str">
        <f aca="false">VLOOKUP((10000000*$I$11)+(1000000*$N$11)+(100*$W$11)+$A24,data!$A$2:$AN$65536,(I$14-$D$14+10),FALSE())</f>
        <v>x</v>
      </c>
      <c r="J24" s="104" t="str">
        <f aca="false">VLOOKUP((10000000*$I$11)+(1000000*$N$11)+(100*$W$11)+$A24,data!$A$2:$AN$65536,(J$14-$D$14+10),FALSE())</f>
        <v>x</v>
      </c>
      <c r="K24" s="104" t="str">
        <f aca="false">VLOOKUP((10000000*$I$11)+(1000000*$N$11)+(100*$W$11)+$A24,data!$A$2:$AN$65536,(K$14-$D$14+10),FALSE())</f>
        <v>x</v>
      </c>
      <c r="L24" s="104" t="str">
        <f aca="false">VLOOKUP((10000000*$I$11)+(1000000*$N$11)+(100*$W$11)+$A24,data!$A$2:$AN$65536,(L$14-$D$14+10),FALSE())</f>
        <v>x</v>
      </c>
      <c r="M24" s="104" t="str">
        <f aca="false">VLOOKUP((10000000*$I$11)+(1000000*$N$11)+(100*$W$11)+$A24,data!$A$2:$AN$65536,(M$14-$D$14+10),FALSE())</f>
        <v>x</v>
      </c>
      <c r="N24" s="104" t="n">
        <f aca="false">VLOOKUP((10000000*$I$11)+(1000000*$N$11)+(100*$W$11)+$A24,data!$A$2:$AN$65536,(N$14-$D$14+10),FALSE())</f>
        <v>10.5264463480547</v>
      </c>
      <c r="O24" s="104" t="str">
        <f aca="false">VLOOKUP((10000000*$I$11)+(1000000*$N$11)+(100*$W$11)+$A24,data!$A$2:$AN$65536,(O$14-$D$14+10),FALSE())</f>
        <v>x</v>
      </c>
      <c r="P24" s="104" t="n">
        <f aca="false">VLOOKUP((10000000*$I$11)+(1000000*$N$11)+(100*$W$11)+$A24,data!$A$2:$AN$65536,(P$14-$D$14+10),FALSE())</f>
        <v>10.024274944635</v>
      </c>
      <c r="Q24" s="104" t="str">
        <f aca="false">VLOOKUP((10000000*$I$11)+(1000000*$N$11)+(100*$W$11)+$A24,data!$A$2:$AN$65536,(Q$14-$D$14+10),FALSE())</f>
        <v>x</v>
      </c>
      <c r="R24" s="104" t="n">
        <f aca="false">VLOOKUP((10000000*$I$11)+(1000000*$N$11)+(100*$W$11)+$A24,data!$A$2:$AN$65536,(R$14-$D$14+10),FALSE())</f>
        <v>11.9529388607331</v>
      </c>
      <c r="S24" s="104" t="n">
        <f aca="false">VLOOKUP((10000000*$I$11)+(1000000*$N$11)+(100*$W$11)+$A24,data!$A$2:$AN$65536,(S$14-$D$14+10),FALSE())</f>
        <v>12.546658439558</v>
      </c>
      <c r="T24" s="104" t="str">
        <f aca="false">VLOOKUP((10000000*$I$11)+(1000000*$N$11)+(100*$W$11)+$A24,data!$A$2:$AN$65536,(T$14-$D$14+10),FALSE())</f>
        <v>x</v>
      </c>
      <c r="U24" s="104" t="n">
        <f aca="false">VLOOKUP((10000000*$I$11)+(1000000*$N$11)+(100*$W$11)+$A24,data!$A$2:$AN$65536,(U$14-$D$14+10),FALSE())</f>
        <v>10.7313692543187</v>
      </c>
      <c r="V24" s="104" t="n">
        <f aca="false">VLOOKUP((10000000*$I$11)+(1000000*$N$11)+(100*$W$11)+$A24,data!$A$2:$AN$65536,(V$14-$D$14+10),FALSE())</f>
        <v>10.9002994520299</v>
      </c>
      <c r="W24" s="104" t="n">
        <f aca="false">VLOOKUP((10000000*$I$11)+(1000000*$N$11)+(100*$W$11)+$A24,data!$A$2:$AN$65536,(W$14-$D$14+10),FALSE())</f>
        <v>13.347026272459</v>
      </c>
      <c r="X24" s="104" t="n">
        <f aca="false">VLOOKUP((10000000*$I$11)+(1000000*$N$11)+(100*$W$11)+$A24,data!$A$2:$AN$65536,(X$14-$D$14+10),FALSE())</f>
        <v>11.0003430121732</v>
      </c>
      <c r="Y24" s="104" t="n">
        <f aca="false">VLOOKUP((10000000*$I$11)+(1000000*$N$11)+(100*$W$11)+$A24,data!$A$2:$AN$65536,(Y$14-$D$14+10),FALSE())</f>
        <v>13.7690908363404</v>
      </c>
      <c r="Z24" s="104" t="n">
        <f aca="false">VLOOKUP((10000000*$I$11)+(1000000*$N$11)+(100*$W$11)+$A24,data!$A$2:$AN$65536,(Z$14-$D$14+10),FALSE())</f>
        <v>12.7923518337396</v>
      </c>
      <c r="AA24" s="104" t="n">
        <f aca="false">VLOOKUP((10000000*$I$11)+(1000000*$N$11)+(100*$W$11)+$A24,data!$A$2:$AN$65536,(AA$14-$D$14+10),FALSE())</f>
        <v>14.4496529442688</v>
      </c>
      <c r="AB24" s="75" t="n">
        <f aca="false">VLOOKUP((10000000*$I$11)+(1000000*$N$11)+(100*$W$11)+$A24,data!$A$2:$AN$65536,(AB$14-$D$14+10),FALSE())</f>
        <v>14.999173764942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.60576267389631</v>
      </c>
      <c r="E26" s="59" t="n">
        <f aca="false">VLOOKUP((10000000*$I$11)+(1000000*$N$11)+(100*$W$11)+$A26,data!$A$2:$AN$65536,(E$14-$D$14+10),FALSE())</f>
        <v>1.45217534235985</v>
      </c>
      <c r="F26" s="59" t="n">
        <f aca="false">VLOOKUP((10000000*$I$11)+(1000000*$N$11)+(100*$W$11)+$A26,data!$A$2:$AN$65536,(F$14-$D$14+10),FALSE())</f>
        <v>3.18933880773642</v>
      </c>
      <c r="G26" s="59" t="n">
        <f aca="false">VLOOKUP((10000000*$I$11)+(1000000*$N$11)+(100*$W$11)+$A26,data!$A$2:$AN$65536,(G$14-$D$14+10),FALSE())</f>
        <v>1.86348306261767</v>
      </c>
      <c r="H26" s="59" t="n">
        <f aca="false">VLOOKUP((10000000*$I$11)+(1000000*$N$11)+(100*$W$11)+$A26,data!$A$2:$AN$65536,(H$14-$D$14+10),FALSE())</f>
        <v>1.70249814969331</v>
      </c>
      <c r="I26" s="59" t="n">
        <f aca="false">VLOOKUP((10000000*$I$11)+(1000000*$N$11)+(100*$W$11)+$A26,data!$A$2:$AN$65536,(I$14-$D$14+10),FALSE())</f>
        <v>2.17978813882987</v>
      </c>
      <c r="J26" s="59" t="n">
        <f aca="false">VLOOKUP((10000000*$I$11)+(1000000*$N$11)+(100*$W$11)+$A26,data!$A$2:$AN$65536,(J$14-$D$14+10),FALSE())</f>
        <v>2.63182149503073</v>
      </c>
      <c r="K26" s="59" t="n">
        <f aca="false">VLOOKUP((10000000*$I$11)+(1000000*$N$11)+(100*$W$11)+$A26,data!$A$2:$AN$65536,(K$14-$D$14+10),FALSE())</f>
        <v>1.98495819558616</v>
      </c>
      <c r="L26" s="59" t="n">
        <f aca="false">VLOOKUP((10000000*$I$11)+(1000000*$N$11)+(100*$W$11)+$A26,data!$A$2:$AN$65536,(L$14-$D$14+10),FALSE())</f>
        <v>1.89219812529655</v>
      </c>
      <c r="M26" s="59" t="n">
        <f aca="false">VLOOKUP((10000000*$I$11)+(1000000*$N$11)+(100*$W$11)+$A26,data!$A$2:$AN$65536,(M$14-$D$14+10),FALSE())</f>
        <v>2.40728207951945</v>
      </c>
      <c r="N26" s="59" t="n">
        <f aca="false">VLOOKUP((10000000*$I$11)+(1000000*$N$11)+(100*$W$11)+$A26,data!$A$2:$AN$65536,(N$14-$D$14+10),FALSE())</f>
        <v>2.99981322951829</v>
      </c>
      <c r="O26" s="59" t="n">
        <f aca="false">VLOOKUP((10000000*$I$11)+(1000000*$N$11)+(100*$W$11)+$A26,data!$A$2:$AN$65536,(O$14-$D$14+10),FALSE())</f>
        <v>1.52978361757569</v>
      </c>
      <c r="P26" s="59" t="n">
        <f aca="false">VLOOKUP((10000000*$I$11)+(1000000*$N$11)+(100*$W$11)+$A26,data!$A$2:$AN$65536,(P$14-$D$14+10),FALSE())</f>
        <v>2.4321873661416</v>
      </c>
      <c r="Q26" s="59" t="n">
        <f aca="false">VLOOKUP((10000000*$I$11)+(1000000*$N$11)+(100*$W$11)+$A26,data!$A$2:$AN$65536,(Q$14-$D$14+10),FALSE())</f>
        <v>2.20751178447642</v>
      </c>
      <c r="R26" s="59" t="n">
        <f aca="false">VLOOKUP((10000000*$I$11)+(1000000*$N$11)+(100*$W$11)+$A26,data!$A$2:$AN$65536,(R$14-$D$14+10),FALSE())</f>
        <v>3.60366601452031</v>
      </c>
      <c r="S26" s="59" t="n">
        <f aca="false">VLOOKUP((10000000*$I$11)+(1000000*$N$11)+(100*$W$11)+$A26,data!$A$2:$AN$65536,(S$14-$D$14+10),FALSE())</f>
        <v>3.33140163098109</v>
      </c>
      <c r="T26" s="59" t="n">
        <f aca="false">VLOOKUP((10000000*$I$11)+(1000000*$N$11)+(100*$W$11)+$A26,data!$A$2:$AN$65536,(T$14-$D$14+10),FALSE())</f>
        <v>2.06446639969876</v>
      </c>
      <c r="U26" s="59" t="n">
        <f aca="false">VLOOKUP((10000000*$I$11)+(1000000*$N$11)+(100*$W$11)+$A26,data!$A$2:$AN$65536,(U$14-$D$14+10),FALSE())</f>
        <v>3.06684551043598</v>
      </c>
      <c r="V26" s="59" t="n">
        <f aca="false">VLOOKUP((10000000*$I$11)+(1000000*$N$11)+(100*$W$11)+$A26,data!$A$2:$AN$65536,(V$14-$D$14+10),FALSE())</f>
        <v>3.88857117323023</v>
      </c>
      <c r="W26" s="59" t="n">
        <f aca="false">VLOOKUP((10000000*$I$11)+(1000000*$N$11)+(100*$W$11)+$A26,data!$A$2:$AN$65536,(W$14-$D$14+10),FALSE())</f>
        <v>4.16352862726071</v>
      </c>
      <c r="X26" s="59" t="n">
        <f aca="false">VLOOKUP((10000000*$I$11)+(1000000*$N$11)+(100*$W$11)+$A26,data!$A$2:$AN$65536,(X$14-$D$14+10),FALSE())</f>
        <v>3.41586060859681</v>
      </c>
      <c r="Y26" s="59" t="n">
        <f aca="false">VLOOKUP((10000000*$I$11)+(1000000*$N$11)+(100*$W$11)+$A26,data!$A$2:$AN$65536,(Y$14-$D$14+10),FALSE())</f>
        <v>4.30043134576918</v>
      </c>
      <c r="Z26" s="59" t="n">
        <f aca="false">VLOOKUP((10000000*$I$11)+(1000000*$N$11)+(100*$W$11)+$A26,data!$A$2:$AN$65536,(Z$14-$D$14+10),FALSE())</f>
        <v>3.83110864048205</v>
      </c>
      <c r="AA26" s="59" t="n">
        <f aca="false">VLOOKUP((10000000*$I$11)+(1000000*$N$11)+(100*$W$11)+$A26,data!$A$2:$AN$65536,(AA$14-$D$14+10),FALSE())</f>
        <v>4.65773983835633</v>
      </c>
      <c r="AB26" s="60" t="n">
        <f aca="false">VLOOKUP((10000000*$I$11)+(1000000*$N$11)+(100*$W$11)+$A26,data!$A$2:$AN$65536,(AB$14-$D$14+10),FALSE())</f>
        <v>4.54995391876146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n">
        <f aca="false">VLOOKUP((10000000*$I$11)+(1000000*$N$11)+(100*$W$11)+$A27,data!$A$2:$AN$65536,(N$14-$D$14+10),FALSE())</f>
        <v>1.7676134499549</v>
      </c>
      <c r="O27" s="74" t="str">
        <f aca="false">VLOOKUP((10000000*$I$11)+(1000000*$N$11)+(100*$W$11)+$A27,data!$A$2:$AN$65536,(O$14-$D$14+10),FALSE())</f>
        <v>x</v>
      </c>
      <c r="P27" s="74" t="n">
        <f aca="false">VLOOKUP((10000000*$I$11)+(1000000*$N$11)+(100*$W$11)+$A27,data!$A$2:$AN$65536,(P$14-$D$14+10),FALSE())</f>
        <v>1.44369584322472</v>
      </c>
      <c r="Q27" s="74" t="str">
        <f aca="false">VLOOKUP((10000000*$I$11)+(1000000*$N$11)+(100*$W$11)+$A27,data!$A$2:$AN$65536,(Q$14-$D$14+10),FALSE())</f>
        <v>x</v>
      </c>
      <c r="R27" s="74" t="n">
        <f aca="false">VLOOKUP((10000000*$I$11)+(1000000*$N$11)+(100*$W$11)+$A27,data!$A$2:$AN$65536,(R$14-$D$14+10),FALSE())</f>
        <v>2.30335528814449</v>
      </c>
      <c r="S27" s="74" t="n">
        <f aca="false">VLOOKUP((10000000*$I$11)+(1000000*$N$11)+(100*$W$11)+$A27,data!$A$2:$AN$65536,(S$14-$D$14+10),FALSE())</f>
        <v>2.11065684240828</v>
      </c>
      <c r="T27" s="74" t="str">
        <f aca="false">VLOOKUP((10000000*$I$11)+(1000000*$N$11)+(100*$W$11)+$A27,data!$A$2:$AN$65536,(T$14-$D$14+10),FALSE())</f>
        <v>x</v>
      </c>
      <c r="U27" s="74" t="n">
        <f aca="false">VLOOKUP((10000000*$I$11)+(1000000*$N$11)+(100*$W$11)+$A27,data!$A$2:$AN$65536,(U$14-$D$14+10),FALSE())</f>
        <v>1.90396536664444</v>
      </c>
      <c r="V27" s="74" t="n">
        <f aca="false">VLOOKUP((10000000*$I$11)+(1000000*$N$11)+(100*$W$11)+$A27,data!$A$2:$AN$65536,(V$14-$D$14+10),FALSE())</f>
        <v>2.53451171191035</v>
      </c>
      <c r="W27" s="74" t="n">
        <f aca="false">VLOOKUP((10000000*$I$11)+(1000000*$N$11)+(100*$W$11)+$A27,data!$A$2:$AN$65536,(W$14-$D$14+10),FALSE())</f>
        <v>2.79066998218913</v>
      </c>
      <c r="X27" s="74" t="n">
        <f aca="false">VLOOKUP((10000000*$I$11)+(1000000*$N$11)+(100*$W$11)+$A27,data!$A$2:$AN$65536,(X$14-$D$14+10),FALSE())</f>
        <v>2.22301833971931</v>
      </c>
      <c r="Y27" s="74" t="n">
        <f aca="false">VLOOKUP((10000000*$I$11)+(1000000*$N$11)+(100*$W$11)+$A27,data!$A$2:$AN$65536,(Y$14-$D$14+10),FALSE())</f>
        <v>2.67469653248445</v>
      </c>
      <c r="Z27" s="74" t="n">
        <f aca="false">VLOOKUP((10000000*$I$11)+(1000000*$N$11)+(100*$W$11)+$A27,data!$A$2:$AN$65536,(Z$14-$D$14+10),FALSE())</f>
        <v>2.55244572645154</v>
      </c>
      <c r="AA27" s="74" t="n">
        <f aca="false">VLOOKUP((10000000*$I$11)+(1000000*$N$11)+(100*$W$11)+$A27,data!$A$2:$AN$65536,(AA$14-$D$14+10),FALSE())</f>
        <v>2.97645162755953</v>
      </c>
      <c r="AB27" s="75" t="n">
        <f aca="false">VLOOKUP((10000000*$I$11)+(1000000*$N$11)+(100*$W$11)+$A27,data!$A$2:$AN$65536,(AB$14-$D$14+10),FALSE())</f>
        <v>3.21711587875196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str">
        <f aca="false">VLOOKUP((10000000*$I$11)+(1000000*$N$11)+(100*$W$11)+$A28,data!$A$2:$AN$65536,(I$14-$D$14+10),FALSE())</f>
        <v>x</v>
      </c>
      <c r="J28" s="104" t="str">
        <f aca="false">VLOOKUP((10000000*$I$11)+(1000000*$N$11)+(100*$W$11)+$A28,data!$A$2:$AN$65536,(J$14-$D$14+10),FALSE())</f>
        <v>x</v>
      </c>
      <c r="K28" s="104" t="str">
        <f aca="false">VLOOKUP((10000000*$I$11)+(1000000*$N$11)+(100*$W$11)+$A28,data!$A$2:$AN$65536,(K$14-$D$14+10),FALSE())</f>
        <v>x</v>
      </c>
      <c r="L28" s="104" t="str">
        <f aca="false">VLOOKUP((10000000*$I$11)+(1000000*$N$11)+(100*$W$11)+$A28,data!$A$2:$AN$65536,(L$14-$D$14+10),FALSE())</f>
        <v>x</v>
      </c>
      <c r="M28" s="104" t="str">
        <f aca="false">VLOOKUP((10000000*$I$11)+(1000000*$N$11)+(100*$W$11)+$A28,data!$A$2:$AN$65536,(M$14-$D$14+10),FALSE())</f>
        <v>x</v>
      </c>
      <c r="N28" s="104" t="n">
        <f aca="false">VLOOKUP((10000000*$I$11)+(1000000*$N$11)+(100*$W$11)+$A28,data!$A$2:$AN$65536,(N$14-$D$14+10),FALSE())</f>
        <v>4.55257559073688</v>
      </c>
      <c r="O28" s="104" t="str">
        <f aca="false">VLOOKUP((10000000*$I$11)+(1000000*$N$11)+(100*$W$11)+$A28,data!$A$2:$AN$65536,(O$14-$D$14+10),FALSE())</f>
        <v>x</v>
      </c>
      <c r="P28" s="104" t="n">
        <f aca="false">VLOOKUP((10000000*$I$11)+(1000000*$N$11)+(100*$W$11)+$A28,data!$A$2:$AN$65536,(P$14-$D$14+10),FALSE())</f>
        <v>3.6742810054631</v>
      </c>
      <c r="Q28" s="104" t="str">
        <f aca="false">VLOOKUP((10000000*$I$11)+(1000000*$N$11)+(100*$W$11)+$A28,data!$A$2:$AN$65536,(Q$14-$D$14+10),FALSE())</f>
        <v>x</v>
      </c>
      <c r="R28" s="104" t="n">
        <f aca="false">VLOOKUP((10000000*$I$11)+(1000000*$N$11)+(100*$W$11)+$A28,data!$A$2:$AN$65536,(R$14-$D$14+10),FALSE())</f>
        <v>5.19032162178072</v>
      </c>
      <c r="S28" s="104" t="n">
        <f aca="false">VLOOKUP((10000000*$I$11)+(1000000*$N$11)+(100*$W$11)+$A28,data!$A$2:$AN$65536,(S$14-$D$14+10),FALSE())</f>
        <v>4.82625212397443</v>
      </c>
      <c r="T28" s="104" t="str">
        <f aca="false">VLOOKUP((10000000*$I$11)+(1000000*$N$11)+(100*$W$11)+$A28,data!$A$2:$AN$65536,(T$14-$D$14+10),FALSE())</f>
        <v>x</v>
      </c>
      <c r="U28" s="104" t="n">
        <f aca="false">VLOOKUP((10000000*$I$11)+(1000000*$N$11)+(100*$W$11)+$A28,data!$A$2:$AN$65536,(U$14-$D$14+10),FALSE())</f>
        <v>4.50244212658162</v>
      </c>
      <c r="V28" s="104" t="n">
        <f aca="false">VLOOKUP((10000000*$I$11)+(1000000*$N$11)+(100*$W$11)+$A28,data!$A$2:$AN$65536,(V$14-$D$14+10),FALSE())</f>
        <v>5.5278119792963</v>
      </c>
      <c r="W28" s="104" t="n">
        <f aca="false">VLOOKUP((10000000*$I$11)+(1000000*$N$11)+(100*$W$11)+$A28,data!$A$2:$AN$65536,(W$14-$D$14+10),FALSE())</f>
        <v>5.80667071925119</v>
      </c>
      <c r="X28" s="104" t="n">
        <f aca="false">VLOOKUP((10000000*$I$11)+(1000000*$N$11)+(100*$W$11)+$A28,data!$A$2:$AN$65536,(X$14-$D$14+10),FALSE())</f>
        <v>4.86082287468326</v>
      </c>
      <c r="Y28" s="104" t="n">
        <f aca="false">VLOOKUP((10000000*$I$11)+(1000000*$N$11)+(100*$W$11)+$A28,data!$A$2:$AN$65536,(Y$14-$D$14+10),FALSE())</f>
        <v>6.30596559681026</v>
      </c>
      <c r="Z28" s="104" t="n">
        <f aca="false">VLOOKUP((10000000*$I$11)+(1000000*$N$11)+(100*$W$11)+$A28,data!$A$2:$AN$65536,(Z$14-$D$14+10),FALSE())</f>
        <v>5.36529284441882</v>
      </c>
      <c r="AA28" s="104" t="n">
        <f aca="false">VLOOKUP((10000000*$I$11)+(1000000*$N$11)+(100*$W$11)+$A28,data!$A$2:$AN$65536,(AA$14-$D$14+10),FALSE())</f>
        <v>6.70944328583152</v>
      </c>
      <c r="AB28" s="75" t="n">
        <f aca="false">VLOOKUP((10000000*$I$11)+(1000000*$N$11)+(100*$W$11)+$A28,data!$A$2:$AN$65536,(AB$14-$D$14+10),FALSE())</f>
        <v>6.11019069435728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89.3596751299144</v>
      </c>
      <c r="E30" s="59" t="n">
        <f aca="false">VLOOKUP((10000000*$I$11)+(1000000*$N$11)+(100*$W$11)+$A30,data!$A$2:$AN$65536,(E$14-$D$14+10),FALSE())</f>
        <v>77.7810708817301</v>
      </c>
      <c r="F30" s="59" t="n">
        <f aca="false">VLOOKUP((10000000*$I$11)+(1000000*$N$11)+(100*$W$11)+$A30,data!$A$2:$AN$65536,(F$14-$D$14+10),FALSE())</f>
        <v>103.796411772193</v>
      </c>
      <c r="G30" s="59" t="n">
        <f aca="false">VLOOKUP((10000000*$I$11)+(1000000*$N$11)+(100*$W$11)+$A30,data!$A$2:$AN$65536,(G$14-$D$14+10),FALSE())</f>
        <v>88.6155314218323</v>
      </c>
      <c r="H30" s="59" t="n">
        <f aca="false">VLOOKUP((10000000*$I$11)+(1000000*$N$11)+(100*$W$11)+$A30,data!$A$2:$AN$65536,(H$14-$D$14+10),FALSE())</f>
        <v>89.165010216077</v>
      </c>
      <c r="I30" s="59" t="n">
        <f aca="false">VLOOKUP((10000000*$I$11)+(1000000*$N$11)+(100*$W$11)+$A30,data!$A$2:$AN$65536,(I$14-$D$14+10),FALSE())</f>
        <v>85.9109182090914</v>
      </c>
      <c r="J30" s="59" t="n">
        <f aca="false">VLOOKUP((10000000*$I$11)+(1000000*$N$11)+(100*$W$11)+$A30,data!$A$2:$AN$65536,(J$14-$D$14+10),FALSE())</f>
        <v>88.336861343219</v>
      </c>
      <c r="K30" s="59" t="n">
        <f aca="false">VLOOKUP((10000000*$I$11)+(1000000*$N$11)+(100*$W$11)+$A30,data!$A$2:$AN$65536,(K$14-$D$14+10),FALSE())</f>
        <v>72.8655562314291</v>
      </c>
      <c r="L30" s="59" t="n">
        <f aca="false">VLOOKUP((10000000*$I$11)+(1000000*$N$11)+(100*$W$11)+$A30,data!$A$2:$AN$65536,(L$14-$D$14+10),FALSE())</f>
        <v>77.6368210001846</v>
      </c>
      <c r="M30" s="59" t="n">
        <f aca="false">VLOOKUP((10000000*$I$11)+(1000000*$N$11)+(100*$W$11)+$A30,data!$A$2:$AN$65536,(M$14-$D$14+10),FALSE())</f>
        <v>97.6740686850104</v>
      </c>
      <c r="N30" s="59" t="n">
        <f aca="false">VLOOKUP((10000000*$I$11)+(1000000*$N$11)+(100*$W$11)+$A30,data!$A$2:$AN$65536,(N$14-$D$14+10),FALSE())</f>
        <v>98.2068890355733</v>
      </c>
      <c r="O30" s="59" t="n">
        <f aca="false">VLOOKUP((10000000*$I$11)+(1000000*$N$11)+(100*$W$11)+$A30,data!$A$2:$AN$65536,(O$14-$D$14+10),FALSE())</f>
        <v>64.0498408501046</v>
      </c>
      <c r="P30" s="59" t="n">
        <f aca="false">VLOOKUP((10000000*$I$11)+(1000000*$N$11)+(100*$W$11)+$A30,data!$A$2:$AN$65536,(P$14-$D$14+10),FALSE())</f>
        <v>103.188997810043</v>
      </c>
      <c r="Q30" s="59" t="n">
        <f aca="false">VLOOKUP((10000000*$I$11)+(1000000*$N$11)+(100*$W$11)+$A30,data!$A$2:$AN$65536,(Q$14-$D$14+10),FALSE())</f>
        <v>55.7361943005768</v>
      </c>
      <c r="R30" s="59" t="n">
        <f aca="false">VLOOKUP((10000000*$I$11)+(1000000*$N$11)+(100*$W$11)+$A30,data!$A$2:$AN$65536,(R$14-$D$14+10),FALSE())</f>
        <v>111.914093502466</v>
      </c>
      <c r="S30" s="59" t="n">
        <f aca="false">VLOOKUP((10000000*$I$11)+(1000000*$N$11)+(100*$W$11)+$A30,data!$A$2:$AN$65536,(S$14-$D$14+10),FALSE())</f>
        <v>100.479698369432</v>
      </c>
      <c r="T30" s="59" t="n">
        <f aca="false">VLOOKUP((10000000*$I$11)+(1000000*$N$11)+(100*$W$11)+$A30,data!$A$2:$AN$65536,(T$14-$D$14+10),FALSE())</f>
        <v>52.3896732271309</v>
      </c>
      <c r="U30" s="59" t="n">
        <f aca="false">VLOOKUP((10000000*$I$11)+(1000000*$N$11)+(100*$W$11)+$A30,data!$A$2:$AN$65536,(U$14-$D$14+10),FALSE())</f>
        <v>75.7716730082848</v>
      </c>
      <c r="V30" s="59" t="n">
        <f aca="false">VLOOKUP((10000000*$I$11)+(1000000*$N$11)+(100*$W$11)+$A30,data!$A$2:$AN$65536,(V$14-$D$14+10),FALSE())</f>
        <v>99.7518275273579</v>
      </c>
      <c r="W30" s="59" t="n">
        <f aca="false">VLOOKUP((10000000*$I$11)+(1000000*$N$11)+(100*$W$11)+$A30,data!$A$2:$AN$65536,(W$14-$D$14+10),FALSE())</f>
        <v>106.319252275127</v>
      </c>
      <c r="X30" s="59" t="n">
        <f aca="false">VLOOKUP((10000000*$I$11)+(1000000*$N$11)+(100*$W$11)+$A30,data!$A$2:$AN$65536,(X$14-$D$14+10),FALSE())</f>
        <v>85.361850799868</v>
      </c>
      <c r="Y30" s="59" t="n">
        <f aca="false">VLOOKUP((10000000*$I$11)+(1000000*$N$11)+(100*$W$11)+$A30,data!$A$2:$AN$65536,(Y$14-$D$14+10),FALSE())</f>
        <v>93.2295432558571</v>
      </c>
      <c r="Z30" s="59" t="n">
        <f aca="false">VLOOKUP((10000000*$I$11)+(1000000*$N$11)+(100*$W$11)+$A30,data!$A$2:$AN$65536,(Z$14-$D$14+10),FALSE())</f>
        <v>83.5246117714203</v>
      </c>
      <c r="AA30" s="59" t="n">
        <f aca="false">VLOOKUP((10000000*$I$11)+(1000000*$N$11)+(100*$W$11)+$A30,data!$A$2:$AN$65536,(AA$14-$D$14+10),FALSE())</f>
        <v>80.9647577564312</v>
      </c>
      <c r="AB30" s="60" t="n">
        <f aca="false">VLOOKUP((10000000*$I$11)+(1000000*$N$11)+(100*$W$11)+$A30,data!$A$2:$AN$65536,(AB$14-$D$14+10),FALSE())</f>
        <v>95.7936739303772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46.1734481111709</v>
      </c>
      <c r="E31" s="74" t="n">
        <f aca="false">VLOOKUP((10000000*$I$11)+(1000000*$N$11)+(100*$W$11)+$A31,data!$A$2:$AN$65536,(E$14-$D$14+10),FALSE())</f>
        <v>38.828030340636</v>
      </c>
      <c r="F31" s="74" t="n">
        <f aca="false">VLOOKUP((10000000*$I$11)+(1000000*$N$11)+(100*$W$11)+$A31,data!$A$2:$AN$65536,(F$14-$D$14+10),FALSE())</f>
        <v>60.4652348747917</v>
      </c>
      <c r="G31" s="74" t="n">
        <f aca="false">VLOOKUP((10000000*$I$11)+(1000000*$N$11)+(100*$W$11)+$A31,data!$A$2:$AN$65536,(G$14-$D$14+10),FALSE())</f>
        <v>47.1840383436137</v>
      </c>
      <c r="H31" s="74" t="n">
        <f aca="false">VLOOKUP((10000000*$I$11)+(1000000*$N$11)+(100*$W$11)+$A31,data!$A$2:$AN$65536,(H$14-$D$14+10),FALSE())</f>
        <v>47.4766126596579</v>
      </c>
      <c r="I31" s="74" t="n">
        <f aca="false">VLOOKUP((10000000*$I$11)+(1000000*$N$11)+(100*$W$11)+$A31,data!$A$2:$AN$65536,(I$14-$D$14+10),FALSE())</f>
        <v>45.7439457155265</v>
      </c>
      <c r="J31" s="74" t="n">
        <f aca="false">VLOOKUP((10000000*$I$11)+(1000000*$N$11)+(100*$W$11)+$A31,data!$A$2:$AN$65536,(J$14-$D$14+10),FALSE())</f>
        <v>52.3540225297681</v>
      </c>
      <c r="K31" s="74" t="n">
        <f aca="false">VLOOKUP((10000000*$I$11)+(1000000*$N$11)+(100*$W$11)+$A31,data!$A$2:$AN$65536,(K$14-$D$14+10),FALSE())</f>
        <v>39.8362776385156</v>
      </c>
      <c r="L31" s="74" t="n">
        <f aca="false">VLOOKUP((10000000*$I$11)+(1000000*$N$11)+(100*$W$11)+$A31,data!$A$2:$AN$65536,(L$14-$D$14+10),FALSE())</f>
        <v>44.3761512832248</v>
      </c>
      <c r="M31" s="74" t="n">
        <f aca="false">VLOOKUP((10000000*$I$11)+(1000000*$N$11)+(100*$W$11)+$A31,data!$A$2:$AN$65536,(M$14-$D$14+10),FALSE())</f>
        <v>58.8061698522503</v>
      </c>
      <c r="N31" s="74" t="n">
        <f aca="false">VLOOKUP((10000000*$I$11)+(1000000*$N$11)+(100*$W$11)+$A31,data!$A$2:$AN$65536,(N$14-$D$14+10),FALSE())</f>
        <v>59.9873191662337</v>
      </c>
      <c r="O31" s="74" t="n">
        <f aca="false">VLOOKUP((10000000*$I$11)+(1000000*$N$11)+(100*$W$11)+$A31,data!$A$2:$AN$65536,(O$14-$D$14+10),FALSE())</f>
        <v>34.1038427246753</v>
      </c>
      <c r="P31" s="74" t="n">
        <f aca="false">VLOOKUP((10000000*$I$11)+(1000000*$N$11)+(100*$W$11)+$A31,data!$A$2:$AN$65536,(P$14-$D$14+10),FALSE())</f>
        <v>63.8756160213267</v>
      </c>
      <c r="Q31" s="74" t="n">
        <f aca="false">VLOOKUP((10000000*$I$11)+(1000000*$N$11)+(100*$W$11)+$A31,data!$A$2:$AN$65536,(Q$14-$D$14+10),FALSE())</f>
        <v>29.6771760752269</v>
      </c>
      <c r="R31" s="74" t="n">
        <f aca="false">VLOOKUP((10000000*$I$11)+(1000000*$N$11)+(100*$W$11)+$A31,data!$A$2:$AN$65536,(R$14-$D$14+10),FALSE())</f>
        <v>74.9506248429496</v>
      </c>
      <c r="S31" s="74" t="n">
        <f aca="false">VLOOKUP((10000000*$I$11)+(1000000*$N$11)+(100*$W$11)+$A31,data!$A$2:$AN$65536,(S$14-$D$14+10),FALSE())</f>
        <v>65.6366749611724</v>
      </c>
      <c r="T31" s="74" t="n">
        <f aca="false">VLOOKUP((10000000*$I$11)+(1000000*$N$11)+(100*$W$11)+$A31,data!$A$2:$AN$65536,(T$14-$D$14+10),FALSE())</f>
        <v>29.3221024074736</v>
      </c>
      <c r="U31" s="74" t="n">
        <f aca="false">VLOOKUP((10000000*$I$11)+(1000000*$N$11)+(100*$W$11)+$A31,data!$A$2:$AN$65536,(U$14-$D$14+10),FALSE())</f>
        <v>48.548340627959</v>
      </c>
      <c r="V31" s="74" t="n">
        <f aca="false">VLOOKUP((10000000*$I$11)+(1000000*$N$11)+(100*$W$11)+$A31,data!$A$2:$AN$65536,(V$14-$D$14+10),FALSE())</f>
        <v>66.8053644399745</v>
      </c>
      <c r="W31" s="74" t="n">
        <f aca="false">VLOOKUP((10000000*$I$11)+(1000000*$N$11)+(100*$W$11)+$A31,data!$A$2:$AN$65536,(W$14-$D$14+10),FALSE())</f>
        <v>73.1852812040155</v>
      </c>
      <c r="X31" s="74" t="n">
        <f aca="false">VLOOKUP((10000000*$I$11)+(1000000*$N$11)+(100*$W$11)+$A31,data!$A$2:$AN$65536,(X$14-$D$14+10),FALSE())</f>
        <v>56.7223299339284</v>
      </c>
      <c r="Y31" s="74" t="n">
        <f aca="false">VLOOKUP((10000000*$I$11)+(1000000*$N$11)+(100*$W$11)+$A31,data!$A$2:$AN$65536,(Y$14-$D$14+10),FALSE())</f>
        <v>64.9377928148813</v>
      </c>
      <c r="Z31" s="74" t="n">
        <f aca="false">VLOOKUP((10000000*$I$11)+(1000000*$N$11)+(100*$W$11)+$A31,data!$A$2:$AN$65536,(Z$14-$D$14+10),FALSE())</f>
        <v>58.1779524465828</v>
      </c>
      <c r="AA31" s="74" t="n">
        <f aca="false">VLOOKUP((10000000*$I$11)+(1000000*$N$11)+(100*$W$11)+$A31,data!$A$2:$AN$65536,(AA$14-$D$14+10),FALSE())</f>
        <v>57.5738575669681</v>
      </c>
      <c r="AB31" s="75" t="n">
        <f aca="false">VLOOKUP((10000000*$I$11)+(1000000*$N$11)+(100*$W$11)+$A31,data!$A$2:$AN$65536,(AB$14-$D$14+10),FALSE())</f>
        <v>69.326356808476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56.093369176097</v>
      </c>
      <c r="E32" s="80" t="n">
        <f aca="false">VLOOKUP((10000000*$I$11)+(1000000*$N$11)+(100*$W$11)+$A32,data!$A$2:$AN$65536,(E$14-$D$14+10),FALSE())</f>
        <v>139.171821154553</v>
      </c>
      <c r="F32" s="80" t="n">
        <f aca="false">VLOOKUP((10000000*$I$11)+(1000000*$N$11)+(100*$W$11)+$A32,data!$A$2:$AN$65536,(F$14-$D$14+10),FALSE())</f>
        <v>166.188110163866</v>
      </c>
      <c r="G32" s="80" t="n">
        <f aca="false">VLOOKUP((10000000*$I$11)+(1000000*$N$11)+(100*$W$11)+$A32,data!$A$2:$AN$65536,(G$14-$D$14+10),FALSE())</f>
        <v>151.535257538875</v>
      </c>
      <c r="H32" s="80" t="n">
        <f aca="false">VLOOKUP((10000000*$I$11)+(1000000*$N$11)+(100*$W$11)+$A32,data!$A$2:$AN$65536,(H$14-$D$14+10),FALSE())</f>
        <v>152.474883011544</v>
      </c>
      <c r="I32" s="80" t="n">
        <f aca="false">VLOOKUP((10000000*$I$11)+(1000000*$N$11)+(100*$W$11)+$A32,data!$A$2:$AN$65536,(I$14-$D$14+10),FALSE())</f>
        <v>146.910286575436</v>
      </c>
      <c r="J32" s="80" t="n">
        <f aca="false">VLOOKUP((10000000*$I$11)+(1000000*$N$11)+(100*$W$11)+$A32,data!$A$2:$AN$65536,(J$14-$D$14+10),FALSE())</f>
        <v>139.610325237653</v>
      </c>
      <c r="K32" s="80" t="n">
        <f aca="false">VLOOKUP((10000000*$I$11)+(1000000*$N$11)+(100*$W$11)+$A32,data!$A$2:$AN$65536,(K$14-$D$14+10),FALSE())</f>
        <v>122.256022050577</v>
      </c>
      <c r="L32" s="80" t="n">
        <f aca="false">VLOOKUP((10000000*$I$11)+(1000000*$N$11)+(100*$W$11)+$A32,data!$A$2:$AN$65536,(L$14-$D$14+10),FALSE())</f>
        <v>126.077333345629</v>
      </c>
      <c r="M32" s="80" t="n">
        <f aca="false">VLOOKUP((10000000*$I$11)+(1000000*$N$11)+(100*$W$11)+$A32,data!$A$2:$AN$65536,(M$14-$D$14+10),FALSE())</f>
        <v>152.530157352313</v>
      </c>
      <c r="N32" s="80" t="n">
        <f aca="false">VLOOKUP((10000000*$I$11)+(1000000*$N$11)+(100*$W$11)+$A32,data!$A$2:$AN$65536,(N$14-$D$14+10),FALSE())</f>
        <v>151.672575058841</v>
      </c>
      <c r="O32" s="80" t="n">
        <f aca="false">VLOOKUP((10000000*$I$11)+(1000000*$N$11)+(100*$W$11)+$A32,data!$A$2:$AN$65536,(O$14-$D$14+10),FALSE())</f>
        <v>109.527178507146</v>
      </c>
      <c r="P32" s="80" t="n">
        <f aca="false">VLOOKUP((10000000*$I$11)+(1000000*$N$11)+(100*$W$11)+$A32,data!$A$2:$AN$65536,(P$14-$D$14+10),FALSE())</f>
        <v>157.735344452802</v>
      </c>
      <c r="Q32" s="80" t="n">
        <f aca="false">VLOOKUP((10000000*$I$11)+(1000000*$N$11)+(100*$W$11)+$A32,data!$A$2:$AN$65536,(Q$14-$D$14+10),FALSE())</f>
        <v>95.3105897133271</v>
      </c>
      <c r="R32" s="80" t="n">
        <f aca="false">VLOOKUP((10000000*$I$11)+(1000000*$N$11)+(100*$W$11)+$A32,data!$A$2:$AN$65536,(R$14-$D$14+10),FALSE())</f>
        <v>160.727306461068</v>
      </c>
      <c r="S32" s="80" t="n">
        <f aca="false">VLOOKUP((10000000*$I$11)+(1000000*$N$11)+(100*$W$11)+$A32,data!$A$2:$AN$65536,(S$14-$D$14+10),FALSE())</f>
        <v>147.226038805654</v>
      </c>
      <c r="T32" s="80" t="n">
        <f aca="false">VLOOKUP((10000000*$I$11)+(1000000*$N$11)+(100*$W$11)+$A32,data!$A$2:$AN$65536,(T$14-$D$14+10),FALSE())</f>
        <v>86.4087988163227</v>
      </c>
      <c r="U32" s="80" t="n">
        <f aca="false">VLOOKUP((10000000*$I$11)+(1000000*$N$11)+(100*$W$11)+$A32,data!$A$2:$AN$65536,(U$14-$D$14+10),FALSE())</f>
        <v>112.742243248659</v>
      </c>
      <c r="V32" s="80" t="n">
        <f aca="false">VLOOKUP((10000000*$I$11)+(1000000*$N$11)+(100*$W$11)+$A32,data!$A$2:$AN$65536,(V$14-$D$14+10),FALSE())</f>
        <v>143.260263754788</v>
      </c>
      <c r="W32" s="80" t="n">
        <f aca="false">VLOOKUP((10000000*$I$11)+(1000000*$N$11)+(100*$W$11)+$A32,data!$A$2:$AN$65536,(W$14-$D$14+10),FALSE())</f>
        <v>149.311759270764</v>
      </c>
      <c r="X32" s="80" t="n">
        <f aca="false">VLOOKUP((10000000*$I$11)+(1000000*$N$11)+(100*$W$11)+$A32,data!$A$2:$AN$65536,(X$14-$D$14+10),FALSE())</f>
        <v>123.371641411027</v>
      </c>
      <c r="Y32" s="80" t="n">
        <f aca="false">VLOOKUP((10000000*$I$11)+(1000000*$N$11)+(100*$W$11)+$A32,data!$A$2:$AN$65536,(Y$14-$D$14+10),FALSE())</f>
        <v>129.659726111453</v>
      </c>
      <c r="Z32" s="80" t="n">
        <f aca="false">VLOOKUP((10000000*$I$11)+(1000000*$N$11)+(100*$W$11)+$A32,data!$A$2:$AN$65536,(Z$14-$D$14+10),FALSE())</f>
        <v>116.162515739531</v>
      </c>
      <c r="AA32" s="80" t="n">
        <f aca="false">VLOOKUP((10000000*$I$11)+(1000000*$N$11)+(100*$W$11)+$A32,data!$A$2:$AN$65536,(AA$14-$D$14+10),FALSE())</f>
        <v>110.681489183455</v>
      </c>
      <c r="AB32" s="81" t="n">
        <f aca="false">VLOOKUP((10000000*$I$11)+(1000000*$N$11)+(100*$W$11)+$A32,data!$A$2:$AN$65536,(AB$14-$D$14+10),FALSE())</f>
        <v>129.033450133518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12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1</v>
      </c>
      <c r="K2" s="0" t="n">
        <v>1</v>
      </c>
      <c r="L2" s="0" t="n">
        <v>2</v>
      </c>
      <c r="M2" s="0" t="n">
        <v>0</v>
      </c>
      <c r="N2" s="0" t="n">
        <v>0</v>
      </c>
      <c r="O2" s="0" t="n">
        <v>1</v>
      </c>
      <c r="P2" s="0" t="n">
        <v>5</v>
      </c>
      <c r="Q2" s="0" t="n">
        <v>0</v>
      </c>
      <c r="R2" s="0" t="n">
        <v>1</v>
      </c>
      <c r="S2" s="0" t="n">
        <v>2</v>
      </c>
      <c r="T2" s="0" t="n">
        <v>1</v>
      </c>
      <c r="U2" s="0" t="n">
        <v>2</v>
      </c>
      <c r="V2" s="0" t="n">
        <v>0</v>
      </c>
      <c r="W2" s="0" t="n">
        <v>1</v>
      </c>
      <c r="X2" s="0" t="n">
        <v>0</v>
      </c>
      <c r="Y2" s="0" t="n">
        <v>2</v>
      </c>
      <c r="Z2" s="0" t="n">
        <v>3</v>
      </c>
      <c r="AA2" s="0" t="n">
        <v>2</v>
      </c>
      <c r="AB2" s="0" t="n">
        <v>0</v>
      </c>
      <c r="AC2" s="0" t="n">
        <v>0</v>
      </c>
      <c r="AD2" s="0" t="n">
        <v>1</v>
      </c>
      <c r="AE2" s="0" t="n">
        <v>4</v>
      </c>
      <c r="AF2" s="0" t="n">
        <v>0</v>
      </c>
      <c r="AG2" s="0" t="n">
        <v>1</v>
      </c>
      <c r="AH2" s="0" t="n">
        <v>3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0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1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1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0</v>
      </c>
      <c r="S5" s="0" t="n">
        <v>1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1</v>
      </c>
      <c r="X6" s="0" t="n">
        <v>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3</v>
      </c>
      <c r="AE6" s="0" t="n">
        <v>1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1</v>
      </c>
      <c r="O7" s="0" t="n">
        <v>1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2</v>
      </c>
      <c r="AE7" s="0" t="n">
        <v>0</v>
      </c>
      <c r="AF7" s="0" t="n">
        <v>0</v>
      </c>
      <c r="AG7" s="0" t="n">
        <v>0</v>
      </c>
      <c r="AH7" s="0" t="n">
        <v>1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2</v>
      </c>
      <c r="K8" s="0" t="n">
        <v>1</v>
      </c>
      <c r="L8" s="0" t="n">
        <v>0</v>
      </c>
      <c r="M8" s="0" t="n">
        <v>2</v>
      </c>
      <c r="N8" s="0" t="n">
        <v>1</v>
      </c>
      <c r="O8" s="0" t="n">
        <v>3</v>
      </c>
      <c r="P8" s="0" t="n">
        <v>0</v>
      </c>
      <c r="Q8" s="0" t="n">
        <v>1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1</v>
      </c>
      <c r="Z8" s="0" t="n">
        <v>1</v>
      </c>
      <c r="AA8" s="0" t="n">
        <v>0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3</v>
      </c>
      <c r="AG8" s="0" t="n">
        <v>3</v>
      </c>
      <c r="AH8" s="0" t="n">
        <v>2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2</v>
      </c>
      <c r="K9" s="0" t="n">
        <v>1</v>
      </c>
      <c r="L9" s="0" t="n">
        <v>3</v>
      </c>
      <c r="M9" s="0" t="n">
        <v>1</v>
      </c>
      <c r="N9" s="0" t="n">
        <v>2</v>
      </c>
      <c r="O9" s="0" t="n">
        <v>1</v>
      </c>
      <c r="P9" s="0" t="n">
        <v>2</v>
      </c>
      <c r="Q9" s="0" t="n">
        <v>2</v>
      </c>
      <c r="R9" s="0" t="n">
        <v>0</v>
      </c>
      <c r="S9" s="0" t="n">
        <v>2</v>
      </c>
      <c r="T9" s="0" t="n">
        <v>2</v>
      </c>
      <c r="U9" s="0" t="n">
        <v>3</v>
      </c>
      <c r="V9" s="0" t="n">
        <v>4</v>
      </c>
      <c r="W9" s="0" t="n">
        <v>1</v>
      </c>
      <c r="X9" s="0" t="n">
        <v>1</v>
      </c>
      <c r="Y9" s="0" t="n">
        <v>1</v>
      </c>
      <c r="Z9" s="0" t="n">
        <v>1</v>
      </c>
      <c r="AA9" s="0" t="n">
        <v>3</v>
      </c>
      <c r="AB9" s="0" t="n">
        <v>1</v>
      </c>
      <c r="AC9" s="0" t="n">
        <v>5</v>
      </c>
      <c r="AD9" s="0" t="n">
        <v>1</v>
      </c>
      <c r="AE9" s="0" t="n">
        <v>3</v>
      </c>
      <c r="AF9" s="0" t="n">
        <v>2</v>
      </c>
      <c r="AG9" s="0" t="n">
        <v>1</v>
      </c>
      <c r="AH9" s="0" t="n">
        <v>3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1</v>
      </c>
      <c r="K10" s="0" t="n">
        <v>3</v>
      </c>
      <c r="L10" s="0" t="n">
        <v>3</v>
      </c>
      <c r="M10" s="0" t="n">
        <v>4</v>
      </c>
      <c r="N10" s="0" t="n">
        <v>2</v>
      </c>
      <c r="O10" s="0" t="n">
        <v>3</v>
      </c>
      <c r="P10" s="0" t="n">
        <v>4</v>
      </c>
      <c r="Q10" s="0" t="n">
        <v>2</v>
      </c>
      <c r="R10" s="0" t="n">
        <v>5</v>
      </c>
      <c r="S10" s="0" t="n">
        <v>1</v>
      </c>
      <c r="T10" s="0" t="n">
        <v>4</v>
      </c>
      <c r="U10" s="0" t="n">
        <v>0</v>
      </c>
      <c r="V10" s="0" t="n">
        <v>4</v>
      </c>
      <c r="W10" s="0" t="n">
        <v>3</v>
      </c>
      <c r="X10" s="0" t="n">
        <v>3</v>
      </c>
      <c r="Y10" s="0" t="n">
        <v>4</v>
      </c>
      <c r="Z10" s="0" t="n">
        <v>8</v>
      </c>
      <c r="AA10" s="0" t="n">
        <v>7</v>
      </c>
      <c r="AB10" s="0" t="n">
        <v>7</v>
      </c>
      <c r="AC10" s="0" t="n">
        <v>8</v>
      </c>
      <c r="AD10" s="0" t="n">
        <v>7</v>
      </c>
      <c r="AE10" s="0" t="n">
        <v>3</v>
      </c>
      <c r="AF10" s="0" t="n">
        <v>1</v>
      </c>
      <c r="AG10" s="0" t="n">
        <v>8</v>
      </c>
      <c r="AH10" s="0" t="n">
        <v>4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3</v>
      </c>
      <c r="K11" s="0" t="n">
        <v>2</v>
      </c>
      <c r="L11" s="0" t="n">
        <v>4</v>
      </c>
      <c r="M11" s="0" t="n">
        <v>9</v>
      </c>
      <c r="N11" s="0" t="n">
        <v>3</v>
      </c>
      <c r="O11" s="0" t="n">
        <v>8</v>
      </c>
      <c r="P11" s="0" t="n">
        <v>10</v>
      </c>
      <c r="Q11" s="0" t="n">
        <v>10</v>
      </c>
      <c r="R11" s="0" t="n">
        <v>4</v>
      </c>
      <c r="S11" s="0" t="n">
        <v>4</v>
      </c>
      <c r="T11" s="0" t="n">
        <v>8</v>
      </c>
      <c r="U11" s="0" t="n">
        <v>4</v>
      </c>
      <c r="V11" s="0" t="n">
        <v>9</v>
      </c>
      <c r="W11" s="0" t="n">
        <v>5</v>
      </c>
      <c r="X11" s="0" t="n">
        <v>8</v>
      </c>
      <c r="Y11" s="0" t="n">
        <v>6</v>
      </c>
      <c r="Z11" s="0" t="n">
        <v>5</v>
      </c>
      <c r="AA11" s="0" t="n">
        <v>12</v>
      </c>
      <c r="AB11" s="0" t="n">
        <v>12</v>
      </c>
      <c r="AC11" s="0" t="n">
        <v>7</v>
      </c>
      <c r="AD11" s="0" t="n">
        <v>11</v>
      </c>
      <c r="AE11" s="0" t="n">
        <v>10</v>
      </c>
      <c r="AF11" s="0" t="n">
        <v>14</v>
      </c>
      <c r="AG11" s="0" t="n">
        <v>9</v>
      </c>
      <c r="AH11" s="0" t="n">
        <v>21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6</v>
      </c>
      <c r="K12" s="0" t="n">
        <v>9</v>
      </c>
      <c r="L12" s="0" t="n">
        <v>9</v>
      </c>
      <c r="M12" s="0" t="n">
        <v>18</v>
      </c>
      <c r="N12" s="0" t="n">
        <v>11</v>
      </c>
      <c r="O12" s="0" t="n">
        <v>10</v>
      </c>
      <c r="P12" s="0" t="n">
        <v>7</v>
      </c>
      <c r="Q12" s="0" t="n">
        <v>13</v>
      </c>
      <c r="R12" s="0" t="n">
        <v>12</v>
      </c>
      <c r="S12" s="0" t="n">
        <v>13</v>
      </c>
      <c r="T12" s="0" t="n">
        <v>14</v>
      </c>
      <c r="U12" s="0" t="n">
        <v>25</v>
      </c>
      <c r="V12" s="0" t="n">
        <v>6</v>
      </c>
      <c r="W12" s="0" t="n">
        <v>11</v>
      </c>
      <c r="X12" s="0" t="n">
        <v>12</v>
      </c>
      <c r="Y12" s="0" t="n">
        <v>19</v>
      </c>
      <c r="Z12" s="0" t="n">
        <v>22</v>
      </c>
      <c r="AA12" s="0" t="n">
        <v>14</v>
      </c>
      <c r="AB12" s="0" t="n">
        <v>27</v>
      </c>
      <c r="AC12" s="0" t="n">
        <v>19</v>
      </c>
      <c r="AD12" s="0" t="n">
        <v>15</v>
      </c>
      <c r="AE12" s="0" t="n">
        <v>19</v>
      </c>
      <c r="AF12" s="0" t="n">
        <v>21</v>
      </c>
      <c r="AG12" s="0" t="n">
        <v>30</v>
      </c>
      <c r="AH12" s="0" t="n">
        <v>25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11</v>
      </c>
      <c r="K13" s="0" t="n">
        <v>17</v>
      </c>
      <c r="L13" s="0" t="n">
        <v>14</v>
      </c>
      <c r="M13" s="0" t="n">
        <v>21</v>
      </c>
      <c r="N13" s="0" t="n">
        <v>10</v>
      </c>
      <c r="O13" s="0" t="n">
        <v>15</v>
      </c>
      <c r="P13" s="0" t="n">
        <v>26</v>
      </c>
      <c r="Q13" s="0" t="n">
        <v>24</v>
      </c>
      <c r="R13" s="0" t="n">
        <v>17</v>
      </c>
      <c r="S13" s="0" t="n">
        <v>21</v>
      </c>
      <c r="T13" s="0" t="n">
        <v>14</v>
      </c>
      <c r="U13" s="0" t="n">
        <v>31</v>
      </c>
      <c r="V13" s="0" t="n">
        <v>22</v>
      </c>
      <c r="W13" s="0" t="n">
        <v>23</v>
      </c>
      <c r="X13" s="0" t="n">
        <v>21</v>
      </c>
      <c r="Y13" s="0" t="n">
        <v>19</v>
      </c>
      <c r="Z13" s="0" t="n">
        <v>24</v>
      </c>
      <c r="AA13" s="0" t="n">
        <v>30</v>
      </c>
      <c r="AB13" s="0" t="n">
        <v>36</v>
      </c>
      <c r="AC13" s="0" t="n">
        <v>33</v>
      </c>
      <c r="AD13" s="0" t="n">
        <v>41</v>
      </c>
      <c r="AE13" s="0" t="n">
        <v>42</v>
      </c>
      <c r="AF13" s="0" t="n">
        <v>43</v>
      </c>
      <c r="AG13" s="0" t="n">
        <v>61</v>
      </c>
      <c r="AH13" s="0" t="n">
        <v>41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25</v>
      </c>
      <c r="K14" s="0" t="n">
        <v>22</v>
      </c>
      <c r="L14" s="0" t="n">
        <v>20</v>
      </c>
      <c r="M14" s="0" t="n">
        <v>18</v>
      </c>
      <c r="N14" s="0" t="n">
        <v>23</v>
      </c>
      <c r="O14" s="0" t="n">
        <v>11</v>
      </c>
      <c r="P14" s="0" t="n">
        <v>36</v>
      </c>
      <c r="Q14" s="0" t="n">
        <v>31</v>
      </c>
      <c r="R14" s="0" t="n">
        <v>18</v>
      </c>
      <c r="S14" s="0" t="n">
        <v>25</v>
      </c>
      <c r="T14" s="0" t="n">
        <v>24</v>
      </c>
      <c r="U14" s="0" t="n">
        <v>23</v>
      </c>
      <c r="V14" s="0" t="n">
        <v>31</v>
      </c>
      <c r="W14" s="0" t="n">
        <v>30</v>
      </c>
      <c r="X14" s="0" t="n">
        <v>34</v>
      </c>
      <c r="Y14" s="0" t="n">
        <v>37</v>
      </c>
      <c r="Z14" s="0" t="n">
        <v>36</v>
      </c>
      <c r="AA14" s="0" t="n">
        <v>52</v>
      </c>
      <c r="AB14" s="0" t="n">
        <v>39</v>
      </c>
      <c r="AC14" s="0" t="n">
        <v>38</v>
      </c>
      <c r="AD14" s="0" t="n">
        <v>56</v>
      </c>
      <c r="AE14" s="0" t="n">
        <v>59</v>
      </c>
      <c r="AF14" s="0" t="n">
        <v>58</v>
      </c>
      <c r="AG14" s="0" t="n">
        <v>69</v>
      </c>
      <c r="AH14" s="0" t="n">
        <v>59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34</v>
      </c>
      <c r="K15" s="0" t="n">
        <v>25</v>
      </c>
      <c r="L15" s="0" t="n">
        <v>40</v>
      </c>
      <c r="M15" s="0" t="n">
        <v>28</v>
      </c>
      <c r="N15" s="0" t="n">
        <v>29</v>
      </c>
      <c r="O15" s="0" t="n">
        <v>30</v>
      </c>
      <c r="P15" s="0" t="n">
        <v>39</v>
      </c>
      <c r="Q15" s="0" t="n">
        <v>53</v>
      </c>
      <c r="R15" s="0" t="n">
        <v>42</v>
      </c>
      <c r="S15" s="0" t="n">
        <v>36</v>
      </c>
      <c r="T15" s="0" t="n">
        <v>47</v>
      </c>
      <c r="U15" s="0" t="n">
        <v>32</v>
      </c>
      <c r="V15" s="0" t="n">
        <v>45</v>
      </c>
      <c r="W15" s="0" t="n">
        <v>54</v>
      </c>
      <c r="X15" s="0" t="n">
        <v>55</v>
      </c>
      <c r="Y15" s="0" t="n">
        <v>55</v>
      </c>
      <c r="Z15" s="0" t="n">
        <v>38</v>
      </c>
      <c r="AA15" s="0" t="n">
        <v>63</v>
      </c>
      <c r="AB15" s="0" t="n">
        <v>44</v>
      </c>
      <c r="AC15" s="0" t="n">
        <v>58</v>
      </c>
      <c r="AD15" s="0" t="n">
        <v>55</v>
      </c>
      <c r="AE15" s="0" t="n">
        <v>66</v>
      </c>
      <c r="AF15" s="0" t="n">
        <v>78</v>
      </c>
      <c r="AG15" s="0" t="n">
        <v>92</v>
      </c>
      <c r="AH15" s="0" t="n">
        <v>87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32</v>
      </c>
      <c r="K16" s="0" t="n">
        <v>31</v>
      </c>
      <c r="L16" s="0" t="n">
        <v>33</v>
      </c>
      <c r="M16" s="0" t="n">
        <v>27</v>
      </c>
      <c r="N16" s="0" t="n">
        <v>44</v>
      </c>
      <c r="O16" s="0" t="n">
        <v>38</v>
      </c>
      <c r="P16" s="0" t="n">
        <v>45</v>
      </c>
      <c r="Q16" s="0" t="n">
        <v>34</v>
      </c>
      <c r="R16" s="0" t="n">
        <v>55</v>
      </c>
      <c r="S16" s="0" t="n">
        <v>43</v>
      </c>
      <c r="T16" s="0" t="n">
        <v>51</v>
      </c>
      <c r="U16" s="0" t="n">
        <v>43</v>
      </c>
      <c r="V16" s="0" t="n">
        <v>40</v>
      </c>
      <c r="W16" s="0" t="n">
        <v>56</v>
      </c>
      <c r="X16" s="0" t="n">
        <v>59</v>
      </c>
      <c r="Y16" s="0" t="n">
        <v>64</v>
      </c>
      <c r="Z16" s="0" t="n">
        <v>73</v>
      </c>
      <c r="AA16" s="0" t="n">
        <v>61</v>
      </c>
      <c r="AB16" s="0" t="n">
        <v>57</v>
      </c>
      <c r="AC16" s="0" t="n">
        <v>73</v>
      </c>
      <c r="AD16" s="0" t="n">
        <v>68</v>
      </c>
      <c r="AE16" s="0" t="n">
        <v>90</v>
      </c>
      <c r="AF16" s="0" t="n">
        <v>92</v>
      </c>
      <c r="AG16" s="0" t="n">
        <v>86</v>
      </c>
      <c r="AH16" s="0" t="n">
        <v>106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34</v>
      </c>
      <c r="K17" s="0" t="n">
        <v>24</v>
      </c>
      <c r="L17" s="0" t="n">
        <v>36</v>
      </c>
      <c r="M17" s="0" t="n">
        <v>31</v>
      </c>
      <c r="N17" s="0" t="n">
        <v>28</v>
      </c>
      <c r="O17" s="0" t="n">
        <v>27</v>
      </c>
      <c r="P17" s="0" t="n">
        <v>47</v>
      </c>
      <c r="Q17" s="0" t="n">
        <v>43</v>
      </c>
      <c r="R17" s="0" t="n">
        <v>48</v>
      </c>
      <c r="S17" s="0" t="n">
        <v>50</v>
      </c>
      <c r="T17" s="0" t="n">
        <v>45</v>
      </c>
      <c r="U17" s="0" t="n">
        <v>44</v>
      </c>
      <c r="V17" s="0" t="n">
        <v>33</v>
      </c>
      <c r="W17" s="0" t="n">
        <v>39</v>
      </c>
      <c r="X17" s="0" t="n">
        <v>50</v>
      </c>
      <c r="Y17" s="0" t="n">
        <v>46</v>
      </c>
      <c r="Z17" s="0" t="n">
        <v>68</v>
      </c>
      <c r="AA17" s="0" t="n">
        <v>71</v>
      </c>
      <c r="AB17" s="0" t="n">
        <v>72</v>
      </c>
      <c r="AC17" s="0" t="n">
        <v>61</v>
      </c>
      <c r="AD17" s="0" t="n">
        <v>70</v>
      </c>
      <c r="AE17" s="0" t="n">
        <v>76</v>
      </c>
      <c r="AF17" s="0" t="n">
        <v>82</v>
      </c>
      <c r="AG17" s="0" t="n">
        <v>101</v>
      </c>
      <c r="AH17" s="0" t="n">
        <v>89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17</v>
      </c>
      <c r="K18" s="0" t="n">
        <v>23</v>
      </c>
      <c r="L18" s="0" t="n">
        <v>25</v>
      </c>
      <c r="M18" s="0" t="n">
        <v>17</v>
      </c>
      <c r="N18" s="0" t="n">
        <v>24</v>
      </c>
      <c r="O18" s="0" t="n">
        <v>29</v>
      </c>
      <c r="P18" s="0" t="n">
        <v>27</v>
      </c>
      <c r="Q18" s="0" t="n">
        <v>17</v>
      </c>
      <c r="R18" s="0" t="n">
        <v>28</v>
      </c>
      <c r="S18" s="0" t="n">
        <v>33</v>
      </c>
      <c r="T18" s="0" t="n">
        <v>19</v>
      </c>
      <c r="U18" s="0" t="n">
        <v>25</v>
      </c>
      <c r="V18" s="0" t="n">
        <v>43</v>
      </c>
      <c r="W18" s="0" t="n">
        <v>41</v>
      </c>
      <c r="X18" s="0" t="n">
        <v>52</v>
      </c>
      <c r="Y18" s="0" t="n">
        <v>45</v>
      </c>
      <c r="Z18" s="0" t="n">
        <v>52</v>
      </c>
      <c r="AA18" s="0" t="n">
        <v>51</v>
      </c>
      <c r="AB18" s="0" t="n">
        <v>44</v>
      </c>
      <c r="AC18" s="0" t="n">
        <v>52</v>
      </c>
      <c r="AD18" s="0" t="n">
        <v>48</v>
      </c>
      <c r="AE18" s="0" t="n">
        <v>54</v>
      </c>
      <c r="AF18" s="0" t="n">
        <v>73</v>
      </c>
      <c r="AG18" s="0" t="n">
        <v>80</v>
      </c>
      <c r="AH18" s="0" t="n">
        <v>62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6</v>
      </c>
      <c r="K19" s="0" t="n">
        <v>17</v>
      </c>
      <c r="L19" s="0" t="n">
        <v>19</v>
      </c>
      <c r="M19" s="0" t="n">
        <v>11</v>
      </c>
      <c r="N19" s="0" t="n">
        <v>5</v>
      </c>
      <c r="O19" s="0" t="n">
        <v>17</v>
      </c>
      <c r="P19" s="0" t="n">
        <v>12</v>
      </c>
      <c r="Q19" s="0" t="n">
        <v>15</v>
      </c>
      <c r="R19" s="0" t="n">
        <v>21</v>
      </c>
      <c r="S19" s="0" t="n">
        <v>14</v>
      </c>
      <c r="T19" s="0" t="n">
        <v>28</v>
      </c>
      <c r="U19" s="0" t="n">
        <v>23</v>
      </c>
      <c r="V19" s="0" t="n">
        <v>15</v>
      </c>
      <c r="W19" s="0" t="n">
        <v>17</v>
      </c>
      <c r="X19" s="0" t="n">
        <v>25</v>
      </c>
      <c r="Y19" s="0" t="n">
        <v>20</v>
      </c>
      <c r="Z19" s="0" t="n">
        <v>23</v>
      </c>
      <c r="AA19" s="0" t="n">
        <v>27</v>
      </c>
      <c r="AB19" s="0" t="n">
        <v>26</v>
      </c>
      <c r="AC19" s="0" t="n">
        <v>30</v>
      </c>
      <c r="AD19" s="0" t="n">
        <v>32</v>
      </c>
      <c r="AE19" s="0" t="n">
        <v>32</v>
      </c>
      <c r="AF19" s="0" t="n">
        <v>47</v>
      </c>
      <c r="AG19" s="0" t="n">
        <v>50</v>
      </c>
      <c r="AH19" s="0" t="n">
        <v>53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2</v>
      </c>
      <c r="K20" s="0" t="n">
        <v>10</v>
      </c>
      <c r="L20" s="0" t="n">
        <v>5</v>
      </c>
      <c r="M20" s="0" t="n">
        <v>4</v>
      </c>
      <c r="N20" s="0" t="n">
        <v>7</v>
      </c>
      <c r="O20" s="0" t="n">
        <v>2</v>
      </c>
      <c r="P20" s="0" t="n">
        <v>4</v>
      </c>
      <c r="Q20" s="0" t="n">
        <v>2</v>
      </c>
      <c r="R20" s="0" t="n">
        <v>15</v>
      </c>
      <c r="S20" s="0" t="n">
        <v>4</v>
      </c>
      <c r="T20" s="0" t="n">
        <v>3</v>
      </c>
      <c r="U20" s="0" t="n">
        <v>6</v>
      </c>
      <c r="V20" s="0" t="n">
        <v>6</v>
      </c>
      <c r="W20" s="0" t="n">
        <v>15</v>
      </c>
      <c r="X20" s="0" t="n">
        <v>9</v>
      </c>
      <c r="Y20" s="0" t="n">
        <v>10</v>
      </c>
      <c r="Z20" s="0" t="n">
        <v>11</v>
      </c>
      <c r="AA20" s="0" t="n">
        <v>10</v>
      </c>
      <c r="AB20" s="0" t="n">
        <v>5</v>
      </c>
      <c r="AC20" s="0" t="n">
        <v>8</v>
      </c>
      <c r="AD20" s="0" t="n">
        <v>8</v>
      </c>
      <c r="AE20" s="0" t="n">
        <v>18</v>
      </c>
      <c r="AF20" s="0" t="n">
        <v>17</v>
      </c>
      <c r="AG20" s="0" t="n">
        <v>21</v>
      </c>
      <c r="AH20" s="0" t="n">
        <v>16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177</v>
      </c>
      <c r="K21" s="0" t="n">
        <v>187</v>
      </c>
      <c r="L21" s="0" t="n">
        <v>215</v>
      </c>
      <c r="M21" s="0" t="n">
        <v>191</v>
      </c>
      <c r="N21" s="0" t="n">
        <v>190</v>
      </c>
      <c r="O21" s="0" t="n">
        <v>197</v>
      </c>
      <c r="P21" s="0" t="n">
        <v>264</v>
      </c>
      <c r="Q21" s="0" t="n">
        <v>249</v>
      </c>
      <c r="R21" s="0" t="n">
        <v>266</v>
      </c>
      <c r="S21" s="0" t="n">
        <v>251</v>
      </c>
      <c r="T21" s="0" t="n">
        <v>263</v>
      </c>
      <c r="U21" s="0" t="n">
        <v>261</v>
      </c>
      <c r="V21" s="0" t="n">
        <v>262</v>
      </c>
      <c r="W21" s="0" t="n">
        <v>298</v>
      </c>
      <c r="X21" s="0" t="n">
        <v>331</v>
      </c>
      <c r="Y21" s="0" t="n">
        <v>330</v>
      </c>
      <c r="Z21" s="0" t="n">
        <v>366</v>
      </c>
      <c r="AA21" s="0" t="n">
        <v>404</v>
      </c>
      <c r="AB21" s="0" t="n">
        <v>372</v>
      </c>
      <c r="AC21" s="0" t="n">
        <v>396</v>
      </c>
      <c r="AD21" s="0" t="n">
        <v>418</v>
      </c>
      <c r="AE21" s="0" t="n">
        <v>477</v>
      </c>
      <c r="AF21" s="0" t="n">
        <v>532</v>
      </c>
      <c r="AG21" s="0" t="n">
        <v>613</v>
      </c>
      <c r="AH21" s="0" t="n">
        <v>572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.307866607556278</v>
      </c>
      <c r="K22" s="0" t="n">
        <v>0.308543888825466</v>
      </c>
      <c r="L22" s="0" t="n">
        <v>0.61526724132627</v>
      </c>
      <c r="M22" s="0" t="n">
        <v>0</v>
      </c>
      <c r="N22" s="0" t="n">
        <v>0</v>
      </c>
      <c r="O22" s="0" t="n">
        <v>0.314143362464895</v>
      </c>
      <c r="P22" s="0" t="n">
        <v>1.61247149956625</v>
      </c>
      <c r="Q22" s="0" t="n">
        <v>0</v>
      </c>
      <c r="R22" s="0" t="n">
        <v>0.337392161030531</v>
      </c>
      <c r="S22" s="0" t="n">
        <v>0.688916368997386</v>
      </c>
      <c r="T22" s="0" t="n">
        <v>0.353091136353204</v>
      </c>
      <c r="U22" s="0" t="n">
        <v>0.723953073361785</v>
      </c>
      <c r="V22" s="0" t="n">
        <v>0</v>
      </c>
      <c r="W22" s="0" t="n">
        <v>0.377189111304735</v>
      </c>
      <c r="X22" s="0" t="n">
        <v>0</v>
      </c>
      <c r="Y22" s="0" t="n">
        <v>0.753324042336811</v>
      </c>
      <c r="Z22" s="0" t="n">
        <v>1.11987935166451</v>
      </c>
      <c r="AA22" s="0" t="n">
        <v>0.729123374966278</v>
      </c>
      <c r="AB22" s="0" t="n">
        <v>0</v>
      </c>
      <c r="AC22" s="0" t="n">
        <v>0</v>
      </c>
      <c r="AD22" s="0" t="n">
        <v>0.343761924241747</v>
      </c>
      <c r="AE22" s="0" t="n">
        <v>1.36246278773511</v>
      </c>
      <c r="AF22" s="0" t="n">
        <v>0</v>
      </c>
      <c r="AG22" s="0" t="n">
        <v>0.339811268821297</v>
      </c>
      <c r="AH22" s="0" t="n">
        <v>1.02658864592958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.312243374976191</v>
      </c>
      <c r="M23" s="0" t="n">
        <v>0</v>
      </c>
      <c r="N23" s="0" t="n">
        <v>0</v>
      </c>
      <c r="O23" s="0" t="n">
        <v>0.30827946149743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353852033233783</v>
      </c>
      <c r="AH23" s="0" t="n">
        <v>0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08053441110964</v>
      </c>
      <c r="T24" s="0" t="n">
        <v>0.309708749891602</v>
      </c>
      <c r="U24" s="0" t="n">
        <v>0</v>
      </c>
      <c r="V24" s="0" t="n">
        <v>0</v>
      </c>
      <c r="W24" s="0" t="n">
        <v>0.312461918703658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.355117419574782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317224664852142</v>
      </c>
      <c r="R25" s="0" t="n">
        <v>0</v>
      </c>
      <c r="S25" s="0" t="n">
        <v>0.314787125206579</v>
      </c>
      <c r="T25" s="0" t="n">
        <v>0.3145682864836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300888523810813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.242373123729056</v>
      </c>
      <c r="K26" s="0" t="n">
        <v>0</v>
      </c>
      <c r="L26" s="0" t="n">
        <v>0.251387027926585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309429875454475</v>
      </c>
      <c r="W26" s="0" t="n">
        <v>0.304427903861668</v>
      </c>
      <c r="X26" s="0" t="n">
        <v>0.60583112457402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573468480738627</v>
      </c>
      <c r="AD26" s="0" t="n">
        <v>0.848138054258218</v>
      </c>
      <c r="AE26" s="0" t="n">
        <v>0.273537939712238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</v>
      </c>
      <c r="K27" s="0" t="n">
        <v>0.242974395358217</v>
      </c>
      <c r="L27" s="0" t="n">
        <v>0</v>
      </c>
      <c r="M27" s="0" t="n">
        <v>0</v>
      </c>
      <c r="N27" s="0" t="n">
        <v>0.246051488734533</v>
      </c>
      <c r="O27" s="0" t="n">
        <v>0.251114950379686</v>
      </c>
      <c r="P27" s="0" t="n">
        <v>0</v>
      </c>
      <c r="Q27" s="0" t="n">
        <v>0.263859204728357</v>
      </c>
      <c r="R27" s="0" t="n">
        <v>0</v>
      </c>
      <c r="S27" s="0" t="n">
        <v>0</v>
      </c>
      <c r="T27" s="0" t="n">
        <v>0.303056016874159</v>
      </c>
      <c r="U27" s="0" t="n">
        <v>0</v>
      </c>
      <c r="V27" s="0" t="n">
        <v>0.331818030991804</v>
      </c>
      <c r="W27" s="0" t="n">
        <v>0</v>
      </c>
      <c r="X27" s="0" t="n">
        <v>0</v>
      </c>
      <c r="Y27" s="0" t="n">
        <v>0.330242265726137</v>
      </c>
      <c r="Z27" s="0" t="n">
        <v>0.320368038802977</v>
      </c>
      <c r="AA27" s="0" t="n">
        <v>0.306231817485837</v>
      </c>
      <c r="AB27" s="0" t="n">
        <v>0.297177703351273</v>
      </c>
      <c r="AC27" s="0" t="n">
        <v>0.294078724874649</v>
      </c>
      <c r="AD27" s="0" t="n">
        <v>0.583272332768531</v>
      </c>
      <c r="AE27" s="0" t="n">
        <v>0</v>
      </c>
      <c r="AF27" s="0" t="n">
        <v>0</v>
      </c>
      <c r="AG27" s="0" t="n">
        <v>0</v>
      </c>
      <c r="AH27" s="0" t="n">
        <v>0.280771109775889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.533248013651149</v>
      </c>
      <c r="K28" s="0" t="n">
        <v>0.260475002214038</v>
      </c>
      <c r="L28" s="0" t="n">
        <v>0</v>
      </c>
      <c r="M28" s="0" t="n">
        <v>0.502279091377124</v>
      </c>
      <c r="N28" s="0" t="n">
        <v>0.247205343590707</v>
      </c>
      <c r="O28" s="0" t="n">
        <v>0.734620715324678</v>
      </c>
      <c r="P28" s="0" t="n">
        <v>0</v>
      </c>
      <c r="Q28" s="0" t="n">
        <v>0.246438957070334</v>
      </c>
      <c r="R28" s="0" t="n">
        <v>0</v>
      </c>
      <c r="S28" s="0" t="n">
        <v>0.252201084969068</v>
      </c>
      <c r="T28" s="0" t="n">
        <v>0</v>
      </c>
      <c r="U28" s="0" t="n">
        <v>0</v>
      </c>
      <c r="V28" s="0" t="n">
        <v>0.539642109353077</v>
      </c>
      <c r="W28" s="0" t="n">
        <v>0</v>
      </c>
      <c r="X28" s="0" t="n">
        <v>0</v>
      </c>
      <c r="Y28" s="0" t="n">
        <v>0.299334877901303</v>
      </c>
      <c r="Z28" s="0" t="n">
        <v>0.310764574081613</v>
      </c>
      <c r="AA28" s="0" t="n">
        <v>0</v>
      </c>
      <c r="AB28" s="0" t="n">
        <v>0.326241921434421</v>
      </c>
      <c r="AC28" s="0" t="n">
        <v>0</v>
      </c>
      <c r="AD28" s="0" t="n">
        <v>0</v>
      </c>
      <c r="AE28" s="0" t="n">
        <v>0</v>
      </c>
      <c r="AF28" s="0" t="n">
        <v>0.90100371814201</v>
      </c>
      <c r="AG28" s="0" t="n">
        <v>0.880865832388849</v>
      </c>
      <c r="AH28" s="0" t="n">
        <v>0.582246715400717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0.596790460901273</v>
      </c>
      <c r="K29" s="0" t="n">
        <v>0.294663641453281</v>
      </c>
      <c r="L29" s="0" t="n">
        <v>0.863428617478098</v>
      </c>
      <c r="M29" s="0" t="n">
        <v>0.281198241948591</v>
      </c>
      <c r="N29" s="0" t="n">
        <v>0.54783863960709</v>
      </c>
      <c r="O29" s="0" t="n">
        <v>0.266741354245856</v>
      </c>
      <c r="P29" s="0" t="n">
        <v>0.523379355824689</v>
      </c>
      <c r="Q29" s="0" t="n">
        <v>0.514718371842846</v>
      </c>
      <c r="R29" s="0" t="n">
        <v>0</v>
      </c>
      <c r="S29" s="0" t="n">
        <v>0.501145116591411</v>
      </c>
      <c r="T29" s="0" t="n">
        <v>0.49620650129758</v>
      </c>
      <c r="U29" s="0" t="n">
        <v>0.743988572335529</v>
      </c>
      <c r="V29" s="0" t="n">
        <v>0.993275524697796</v>
      </c>
      <c r="W29" s="0" t="n">
        <v>0.249785184741123</v>
      </c>
      <c r="X29" s="0" t="n">
        <v>0.252005332432834</v>
      </c>
      <c r="Y29" s="0" t="n">
        <v>0.256388561993472</v>
      </c>
      <c r="Z29" s="0" t="n">
        <v>0.258732212160414</v>
      </c>
      <c r="AA29" s="0" t="n">
        <v>0.789887335736346</v>
      </c>
      <c r="AB29" s="0" t="n">
        <v>0.270362339607542</v>
      </c>
      <c r="AC29" s="0" t="n">
        <v>1.39866790868377</v>
      </c>
      <c r="AD29" s="0" t="n">
        <v>0.288249231815797</v>
      </c>
      <c r="AE29" s="0" t="n">
        <v>0.892588834903794</v>
      </c>
      <c r="AF29" s="0" t="n">
        <v>0.621102581302328</v>
      </c>
      <c r="AG29" s="0" t="n">
        <v>0.318289892067898</v>
      </c>
      <c r="AH29" s="0" t="n">
        <v>0.952722722754512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0.284041685957831</v>
      </c>
      <c r="K30" s="0" t="n">
        <v>0.840925017519271</v>
      </c>
      <c r="L30" s="0" t="n">
        <v>0.878117316473481</v>
      </c>
      <c r="M30" s="0" t="n">
        <v>1.19127391854665</v>
      </c>
      <c r="N30" s="0" t="n">
        <v>0.597646468208196</v>
      </c>
      <c r="O30" s="0" t="n">
        <v>0.893591164170569</v>
      </c>
      <c r="P30" s="0" t="n">
        <v>1.17711107514383</v>
      </c>
      <c r="Q30" s="0" t="n">
        <v>0.575685353413239</v>
      </c>
      <c r="R30" s="0" t="n">
        <v>1.40805803451995</v>
      </c>
      <c r="S30" s="0" t="n">
        <v>0.275395605787714</v>
      </c>
      <c r="T30" s="0" t="n">
        <v>1.07728438153104</v>
      </c>
      <c r="U30" s="0" t="n">
        <v>0</v>
      </c>
      <c r="V30" s="0" t="n">
        <v>1.03578910298074</v>
      </c>
      <c r="W30" s="0" t="n">
        <v>0.763586105787219</v>
      </c>
      <c r="X30" s="0" t="n">
        <v>0.75166493783731</v>
      </c>
      <c r="Y30" s="0" t="n">
        <v>0.985100357098879</v>
      </c>
      <c r="Z30" s="0" t="n">
        <v>1.96220306348953</v>
      </c>
      <c r="AA30" s="0" t="n">
        <v>1.71090580241482</v>
      </c>
      <c r="AB30" s="0" t="n">
        <v>1.71666241588354</v>
      </c>
      <c r="AC30" s="0" t="n">
        <v>1.98030095623782</v>
      </c>
      <c r="AD30" s="0" t="n">
        <v>1.76437080016736</v>
      </c>
      <c r="AE30" s="0" t="n">
        <v>0.762071207933669</v>
      </c>
      <c r="AF30" s="0" t="n">
        <v>0.259430291080787</v>
      </c>
      <c r="AG30" s="0" t="n">
        <v>2.13767138112276</v>
      </c>
      <c r="AH30" s="0" t="n">
        <v>1.10828498440089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1.02175312401018</v>
      </c>
      <c r="K31" s="0" t="n">
        <v>0.666586676265515</v>
      </c>
      <c r="L31" s="0" t="n">
        <v>1.24232090391269</v>
      </c>
      <c r="M31" s="0" t="n">
        <v>2.6919349628513</v>
      </c>
      <c r="N31" s="0" t="n">
        <v>0.875240326406292</v>
      </c>
      <c r="O31" s="0" t="n">
        <v>2.28094385456702</v>
      </c>
      <c r="P31" s="0" t="n">
        <v>2.81552933359236</v>
      </c>
      <c r="Q31" s="0" t="n">
        <v>2.93990539384443</v>
      </c>
      <c r="R31" s="0" t="n">
        <v>1.19689525371187</v>
      </c>
      <c r="S31" s="0" t="n">
        <v>1.2027687737171</v>
      </c>
      <c r="T31" s="0" t="n">
        <v>2.39983681109685</v>
      </c>
      <c r="U31" s="0" t="n">
        <v>1.18270413473366</v>
      </c>
      <c r="V31" s="0" t="n">
        <v>2.59972096328327</v>
      </c>
      <c r="W31" s="0" t="n">
        <v>1.41389919464302</v>
      </c>
      <c r="X31" s="0" t="n">
        <v>2.20942596351685</v>
      </c>
      <c r="Y31" s="0" t="n">
        <v>1.61782192634057</v>
      </c>
      <c r="Z31" s="0" t="n">
        <v>1.3201912693111</v>
      </c>
      <c r="AA31" s="0" t="n">
        <v>3.10034258785596</v>
      </c>
      <c r="AB31" s="0" t="n">
        <v>3.03647566391275</v>
      </c>
      <c r="AC31" s="0" t="n">
        <v>1.74313640042333</v>
      </c>
      <c r="AD31" s="0" t="n">
        <v>2.69306853124939</v>
      </c>
      <c r="AE31" s="0" t="n">
        <v>2.43445829651215</v>
      </c>
      <c r="AF31" s="0" t="n">
        <v>3.41209587989423</v>
      </c>
      <c r="AG31" s="0" t="n">
        <v>2.20688843443334</v>
      </c>
      <c r="AH31" s="0" t="n">
        <v>5.20323591719422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2.11914541929058</v>
      </c>
      <c r="K32" s="0" t="n">
        <v>3.20873917941843</v>
      </c>
      <c r="L32" s="0" t="n">
        <v>3.2061900843228</v>
      </c>
      <c r="M32" s="0" t="n">
        <v>6.34191370769415</v>
      </c>
      <c r="N32" s="0" t="n">
        <v>3.81940465897925</v>
      </c>
      <c r="O32" s="0" t="n">
        <v>3.44711097629077</v>
      </c>
      <c r="P32" s="0" t="n">
        <v>2.36002521855519</v>
      </c>
      <c r="Q32" s="0" t="n">
        <v>4.08532676328988</v>
      </c>
      <c r="R32" s="0" t="n">
        <v>3.63539419791086</v>
      </c>
      <c r="S32" s="0" t="n">
        <v>3.84618798391702</v>
      </c>
      <c r="T32" s="0" t="n">
        <v>4.04784553421442</v>
      </c>
      <c r="U32" s="0" t="n">
        <v>7.12488208320152</v>
      </c>
      <c r="V32" s="0" t="n">
        <v>1.78034675220244</v>
      </c>
      <c r="W32" s="0" t="n">
        <v>3.31784002581883</v>
      </c>
      <c r="X32" s="0" t="n">
        <v>3.63209317529692</v>
      </c>
      <c r="Y32" s="0" t="n">
        <v>5.72527134772888</v>
      </c>
      <c r="Z32" s="0" t="n">
        <v>6.5360642198019</v>
      </c>
      <c r="AA32" s="0" t="n">
        <v>4.05737122918061</v>
      </c>
      <c r="AB32" s="0" t="n">
        <v>7.65466679518947</v>
      </c>
      <c r="AC32" s="0" t="n">
        <v>5.26159836281213</v>
      </c>
      <c r="AD32" s="0" t="n">
        <v>4.06385123053415</v>
      </c>
      <c r="AE32" s="0" t="n">
        <v>5.03555365912482</v>
      </c>
      <c r="AF32" s="0" t="n">
        <v>5.45869973772247</v>
      </c>
      <c r="AG32" s="0" t="n">
        <v>7.6442664179732</v>
      </c>
      <c r="AH32" s="0" t="n">
        <v>6.27217212847416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4.01719358855903</v>
      </c>
      <c r="K33" s="0" t="n">
        <v>6.24816230520435</v>
      </c>
      <c r="L33" s="0" t="n">
        <v>5.16281299553785</v>
      </c>
      <c r="M33" s="0" t="n">
        <v>7.68586057848911</v>
      </c>
      <c r="N33" s="0" t="n">
        <v>3.63762026882014</v>
      </c>
      <c r="O33" s="0" t="n">
        <v>5.44391497330667</v>
      </c>
      <c r="P33" s="0" t="n">
        <v>9.52384440968648</v>
      </c>
      <c r="Q33" s="0" t="n">
        <v>8.78438721578847</v>
      </c>
      <c r="R33" s="0" t="n">
        <v>6.14961655332079</v>
      </c>
      <c r="S33" s="0" t="n">
        <v>7.47940492429774</v>
      </c>
      <c r="T33" s="0" t="n">
        <v>4.94711883332803</v>
      </c>
      <c r="U33" s="0" t="n">
        <v>10.6845707904514</v>
      </c>
      <c r="V33" s="0" t="n">
        <v>7.05248006872962</v>
      </c>
      <c r="W33" s="0" t="n">
        <v>7.09891880380132</v>
      </c>
      <c r="X33" s="0" t="n">
        <v>6.31017199725958</v>
      </c>
      <c r="Y33" s="0" t="n">
        <v>5.56714563652985</v>
      </c>
      <c r="Z33" s="0" t="n">
        <v>6.92868649425785</v>
      </c>
      <c r="AA33" s="0" t="n">
        <v>9.00849501079518</v>
      </c>
      <c r="AB33" s="0" t="n">
        <v>10.986328125</v>
      </c>
      <c r="AC33" s="0" t="n">
        <v>10.1214574898785</v>
      </c>
      <c r="AD33" s="0" t="n">
        <v>12.5279587371818</v>
      </c>
      <c r="AE33" s="0" t="n">
        <v>12.6534989937456</v>
      </c>
      <c r="AF33" s="0" t="n">
        <v>12.6735988304921</v>
      </c>
      <c r="AG33" s="0" t="n">
        <v>17.6110216124767</v>
      </c>
      <c r="AH33" s="0" t="n">
        <v>11.5620628976222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9.39069419767787</v>
      </c>
      <c r="K34" s="0" t="n">
        <v>8.30793747899414</v>
      </c>
      <c r="L34" s="0" t="n">
        <v>7.56157961398136</v>
      </c>
      <c r="M34" s="0" t="n">
        <v>6.8492890057496</v>
      </c>
      <c r="N34" s="0" t="n">
        <v>8.81607745882317</v>
      </c>
      <c r="O34" s="0" t="n">
        <v>4.23741871860458</v>
      </c>
      <c r="P34" s="0" t="n">
        <v>13.9150332607948</v>
      </c>
      <c r="Q34" s="0" t="n">
        <v>12.0125240250481</v>
      </c>
      <c r="R34" s="0" t="n">
        <v>6.90976234256299</v>
      </c>
      <c r="S34" s="0" t="n">
        <v>9.52852841407173</v>
      </c>
      <c r="T34" s="0" t="n">
        <v>9.11729398714462</v>
      </c>
      <c r="U34" s="0" t="n">
        <v>8.79369606692385</v>
      </c>
      <c r="V34" s="0" t="n">
        <v>11.8238926543113</v>
      </c>
      <c r="W34" s="0" t="n">
        <v>11.2989668977933</v>
      </c>
      <c r="X34" s="0" t="n">
        <v>12.5642996511559</v>
      </c>
      <c r="Y34" s="0" t="n">
        <v>13.531106917687</v>
      </c>
      <c r="Z34" s="0" t="n">
        <v>12.8312969589826</v>
      </c>
      <c r="AA34" s="0" t="n">
        <v>17.1765117807749</v>
      </c>
      <c r="AB34" s="0" t="n">
        <v>12.3819743851873</v>
      </c>
      <c r="AC34" s="0" t="n">
        <v>11.7535345662173</v>
      </c>
      <c r="AD34" s="0" t="n">
        <v>16.9023947071358</v>
      </c>
      <c r="AE34" s="0" t="n">
        <v>17.535360500263</v>
      </c>
      <c r="AF34" s="0" t="n">
        <v>17.9768037242978</v>
      </c>
      <c r="AG34" s="0" t="n">
        <v>21.7441314480016</v>
      </c>
      <c r="AH34" s="0" t="n">
        <v>18.6826514165566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13.634249234076</v>
      </c>
      <c r="K35" s="0" t="n">
        <v>10.1468863264619</v>
      </c>
      <c r="L35" s="0" t="n">
        <v>16.4803019191312</v>
      </c>
      <c r="M35" s="0" t="n">
        <v>11.5984772856249</v>
      </c>
      <c r="N35" s="0" t="n">
        <v>12.0640308839191</v>
      </c>
      <c r="O35" s="0" t="n">
        <v>12.482160911697</v>
      </c>
      <c r="P35" s="0" t="n">
        <v>16.3040751826893</v>
      </c>
      <c r="Q35" s="0" t="n">
        <v>22.091709773289</v>
      </c>
      <c r="R35" s="0" t="n">
        <v>17.5171522115405</v>
      </c>
      <c r="S35" s="0" t="n">
        <v>15.0811238788651</v>
      </c>
      <c r="T35" s="0" t="n">
        <v>19.6951030431029</v>
      </c>
      <c r="U35" s="0" t="n">
        <v>13.3631777636722</v>
      </c>
      <c r="V35" s="0" t="n">
        <v>18.7813805566801</v>
      </c>
      <c r="W35" s="0" t="n">
        <v>22.2937825117662</v>
      </c>
      <c r="X35" s="0" t="n">
        <v>22.479441528929</v>
      </c>
      <c r="Y35" s="0" t="n">
        <v>22.3724566584499</v>
      </c>
      <c r="Z35" s="0" t="n">
        <v>15.5529270199364</v>
      </c>
      <c r="AA35" s="0" t="n">
        <v>25.6529280985072</v>
      </c>
      <c r="AB35" s="0" t="n">
        <v>17.6421294050192</v>
      </c>
      <c r="AC35" s="0" t="n">
        <v>22.8342860742351</v>
      </c>
      <c r="AD35" s="0" t="n">
        <v>21.4019440747745</v>
      </c>
      <c r="AE35" s="0" t="n">
        <v>24.96095123916</v>
      </c>
      <c r="AF35" s="0" t="n">
        <v>27.2983075049347</v>
      </c>
      <c r="AG35" s="0" t="n">
        <v>30.9414265342912</v>
      </c>
      <c r="AH35" s="0" t="n">
        <v>28.4757612356517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17.0378613224575</v>
      </c>
      <c r="K36" s="0" t="n">
        <v>15.9208681495329</v>
      </c>
      <c r="L36" s="0" t="n">
        <v>16.2778079218665</v>
      </c>
      <c r="M36" s="0" t="n">
        <v>12.8639423695382</v>
      </c>
      <c r="N36" s="0" t="n">
        <v>20.3083171789901</v>
      </c>
      <c r="O36" s="0" t="n">
        <v>18.0162240838987</v>
      </c>
      <c r="P36" s="0" t="n">
        <v>21.5798358014271</v>
      </c>
      <c r="Q36" s="0" t="n">
        <v>16.5011696417305</v>
      </c>
      <c r="R36" s="0" t="n">
        <v>26.7354984226056</v>
      </c>
      <c r="S36" s="0" t="n">
        <v>20.9031116469221</v>
      </c>
      <c r="T36" s="0" t="n">
        <v>24.6884893549043</v>
      </c>
      <c r="U36" s="0" t="n">
        <v>20.7550994796745</v>
      </c>
      <c r="V36" s="0" t="n">
        <v>19.1195449548301</v>
      </c>
      <c r="W36" s="0" t="n">
        <v>26.6393930024023</v>
      </c>
      <c r="X36" s="0" t="n">
        <v>28.0295688197176</v>
      </c>
      <c r="Y36" s="0" t="n">
        <v>30.2508933466941</v>
      </c>
      <c r="Z36" s="0" t="n">
        <v>34.3080581639079</v>
      </c>
      <c r="AA36" s="0" t="n">
        <v>28.5218659846356</v>
      </c>
      <c r="AB36" s="0" t="n">
        <v>26.2798760696371</v>
      </c>
      <c r="AC36" s="0" t="n">
        <v>33.2331785486661</v>
      </c>
      <c r="AD36" s="0" t="n">
        <v>30.7561489683121</v>
      </c>
      <c r="AE36" s="0" t="n">
        <v>40.8409607609125</v>
      </c>
      <c r="AF36" s="0" t="n">
        <v>41.5288015780945</v>
      </c>
      <c r="AG36" s="0" t="n">
        <v>38.2392174299689</v>
      </c>
      <c r="AH36" s="0" t="n">
        <v>46.1610148455566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21.5132686247959</v>
      </c>
      <c r="K37" s="0" t="n">
        <v>15.4023873700424</v>
      </c>
      <c r="L37" s="0" t="n">
        <v>23.779641984279</v>
      </c>
      <c r="M37" s="0" t="n">
        <v>21.5088082038758</v>
      </c>
      <c r="N37" s="0" t="n">
        <v>20.2905902387768</v>
      </c>
      <c r="O37" s="0" t="n">
        <v>18.6188919690513</v>
      </c>
      <c r="P37" s="0" t="n">
        <v>31.0778732155019</v>
      </c>
      <c r="Q37" s="0" t="n">
        <v>27.145436410237</v>
      </c>
      <c r="R37" s="0" t="n">
        <v>29.1787991708358</v>
      </c>
      <c r="S37" s="0" t="n">
        <v>29.3834183493571</v>
      </c>
      <c r="T37" s="0" t="n">
        <v>27.0795597465353</v>
      </c>
      <c r="U37" s="0" t="n">
        <v>26.567481402763</v>
      </c>
      <c r="V37" s="0" t="n">
        <v>20.0747022252503</v>
      </c>
      <c r="W37" s="0" t="n">
        <v>23.6968264480888</v>
      </c>
      <c r="X37" s="0" t="n">
        <v>30.2123931236593</v>
      </c>
      <c r="Y37" s="0" t="n">
        <v>27.4960100898402</v>
      </c>
      <c r="Z37" s="0" t="n">
        <v>40.3276024647282</v>
      </c>
      <c r="AA37" s="0" t="n">
        <v>41.3733625472006</v>
      </c>
      <c r="AB37" s="0" t="n">
        <v>41.4873204376912</v>
      </c>
      <c r="AC37" s="0" t="n">
        <v>34.9014177985788</v>
      </c>
      <c r="AD37" s="0" t="n">
        <v>39.5256916996047</v>
      </c>
      <c r="AE37" s="0" t="n">
        <v>42.4239717768946</v>
      </c>
      <c r="AF37" s="0" t="n">
        <v>45.4014428800018</v>
      </c>
      <c r="AG37" s="0" t="n">
        <v>55.0189842732864</v>
      </c>
      <c r="AH37" s="0" t="n">
        <v>47.7455003889381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16.6135683990384</v>
      </c>
      <c r="K38" s="0" t="n">
        <v>22.2725776150911</v>
      </c>
      <c r="L38" s="0" t="n">
        <v>23.9310021346454</v>
      </c>
      <c r="M38" s="0" t="n">
        <v>16.149563961773</v>
      </c>
      <c r="N38" s="0" t="n">
        <v>22.7279184067729</v>
      </c>
      <c r="O38" s="0" t="n">
        <v>27.292833278434</v>
      </c>
      <c r="P38" s="0" t="n">
        <v>25.7204096213384</v>
      </c>
      <c r="Q38" s="0" t="n">
        <v>16.6678105360172</v>
      </c>
      <c r="R38" s="0" t="n">
        <v>28.6257590937903</v>
      </c>
      <c r="S38" s="0" t="n">
        <v>34.9754112260471</v>
      </c>
      <c r="T38" s="0" t="n">
        <v>18.9177079703291</v>
      </c>
      <c r="U38" s="0" t="n">
        <v>23.5562381629903</v>
      </c>
      <c r="V38" s="0" t="n">
        <v>37.6045055444783</v>
      </c>
      <c r="W38" s="0" t="n">
        <v>34.7678609285563</v>
      </c>
      <c r="X38" s="0" t="n">
        <v>42.7020546257822</v>
      </c>
      <c r="Y38" s="0" t="n">
        <v>37.8192575659526</v>
      </c>
      <c r="Z38" s="0" t="n">
        <v>44.0003046174935</v>
      </c>
      <c r="AA38" s="0" t="n">
        <v>43.1285993353122</v>
      </c>
      <c r="AB38" s="0" t="n">
        <v>36.9077976110589</v>
      </c>
      <c r="AC38" s="0" t="n">
        <v>43.0338891877353</v>
      </c>
      <c r="AD38" s="0" t="n">
        <v>38.980972412841</v>
      </c>
      <c r="AE38" s="0" t="n">
        <v>43.0635745956809</v>
      </c>
      <c r="AF38" s="0" t="n">
        <v>56.7506005457387</v>
      </c>
      <c r="AG38" s="0" t="n">
        <v>61.3845280297101</v>
      </c>
      <c r="AH38" s="0" t="n">
        <v>46.8083500056623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12.1933871197187</v>
      </c>
      <c r="K39" s="0" t="n">
        <v>33.4586392174615</v>
      </c>
      <c r="L39" s="0" t="n">
        <v>36.6703337000367</v>
      </c>
      <c r="M39" s="0" t="n">
        <v>20.7609844481353</v>
      </c>
      <c r="N39" s="0" t="n">
        <v>9.22951969579503</v>
      </c>
      <c r="O39" s="0" t="n">
        <v>30.3967672144045</v>
      </c>
      <c r="P39" s="0" t="n">
        <v>21.1565585331453</v>
      </c>
      <c r="Q39" s="0" t="n">
        <v>26.0123124945808</v>
      </c>
      <c r="R39" s="0" t="n">
        <v>35.7806137227173</v>
      </c>
      <c r="S39" s="0" t="n">
        <v>23.7123354956725</v>
      </c>
      <c r="T39" s="0" t="n">
        <v>47.1658384570033</v>
      </c>
      <c r="U39" s="0" t="n">
        <v>38.7146728610143</v>
      </c>
      <c r="V39" s="0" t="n">
        <v>25.5968328185526</v>
      </c>
      <c r="W39" s="0" t="n">
        <v>30.1332955190017</v>
      </c>
      <c r="X39" s="0" t="n">
        <v>45.4628114202582</v>
      </c>
      <c r="Y39" s="0" t="n">
        <v>33.2950440326957</v>
      </c>
      <c r="Z39" s="0" t="n">
        <v>35.4544333456653</v>
      </c>
      <c r="AA39" s="0" t="n">
        <v>39.7514796384088</v>
      </c>
      <c r="AB39" s="0" t="n">
        <v>37.0322893076386</v>
      </c>
      <c r="AC39" s="0" t="n">
        <v>41.317192083626</v>
      </c>
      <c r="AD39" s="0" t="n">
        <v>44.6914890645513</v>
      </c>
      <c r="AE39" s="0" t="n">
        <v>44.5217391304348</v>
      </c>
      <c r="AF39" s="0" t="n">
        <v>64.9736649294275</v>
      </c>
      <c r="AG39" s="0" t="n">
        <v>68.4537663262233</v>
      </c>
      <c r="AH39" s="0" t="n">
        <v>70.8243689281467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11.0180696342001</v>
      </c>
      <c r="K40" s="0" t="n">
        <v>51.3901022663035</v>
      </c>
      <c r="L40" s="0" t="n">
        <v>24.1791189129068</v>
      </c>
      <c r="M40" s="0" t="n">
        <v>18.4179022009393</v>
      </c>
      <c r="N40" s="0" t="n">
        <v>31.1360199270528</v>
      </c>
      <c r="O40" s="0" t="n">
        <v>8.4850027576259</v>
      </c>
      <c r="P40" s="0" t="n">
        <v>16.4230579733946</v>
      </c>
      <c r="Q40" s="0" t="n">
        <v>7.99776062702443</v>
      </c>
      <c r="R40" s="0" t="n">
        <v>57.4999041668264</v>
      </c>
      <c r="S40" s="0" t="n">
        <v>14.7628713784831</v>
      </c>
      <c r="T40" s="0" t="n">
        <v>10.6022052586938</v>
      </c>
      <c r="U40" s="0" t="n">
        <v>20.4185809086269</v>
      </c>
      <c r="V40" s="0" t="n">
        <v>22.4660201445314</v>
      </c>
      <c r="W40" s="0" t="n">
        <v>55.2506537994033</v>
      </c>
      <c r="X40" s="0" t="n">
        <v>32.3647871116226</v>
      </c>
      <c r="Y40" s="0" t="n">
        <v>35.054509762681</v>
      </c>
      <c r="Z40" s="0" t="n">
        <v>37.9271109885184</v>
      </c>
      <c r="AA40" s="0" t="n">
        <v>34.7620537421351</v>
      </c>
      <c r="AB40" s="0" t="n">
        <v>17.5592625109745</v>
      </c>
      <c r="AC40" s="0" t="n">
        <v>27.9027588852848</v>
      </c>
      <c r="AD40" s="0" t="n">
        <v>24.7655016561929</v>
      </c>
      <c r="AE40" s="0" t="n">
        <v>51.1814381984134</v>
      </c>
      <c r="AF40" s="0" t="n">
        <v>46.064218940523</v>
      </c>
      <c r="AG40" s="0" t="n">
        <v>55.7250895581797</v>
      </c>
      <c r="AH40" s="0" t="n">
        <v>40.4633048404228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3.48338112322313</v>
      </c>
      <c r="K41" s="0" t="n">
        <v>3.67869093684652</v>
      </c>
      <c r="L41" s="0" t="n">
        <v>4.22760646686146</v>
      </c>
      <c r="M41" s="0" t="n">
        <v>3.75064310765328</v>
      </c>
      <c r="N41" s="0" t="n">
        <v>3.72387651625472</v>
      </c>
      <c r="O41" s="0" t="n">
        <v>3.85995230901563</v>
      </c>
      <c r="P41" s="0" t="n">
        <v>5.18440985116423</v>
      </c>
      <c r="Q41" s="0" t="n">
        <v>4.89835423166658</v>
      </c>
      <c r="R41" s="0" t="n">
        <v>5.23924231889653</v>
      </c>
      <c r="S41" s="0" t="n">
        <v>4.94878695570737</v>
      </c>
      <c r="T41" s="0" t="n">
        <v>5.19461024622058</v>
      </c>
      <c r="U41" s="0" t="n">
        <v>5.15382488843253</v>
      </c>
      <c r="V41" s="0" t="n">
        <v>5.17173312277931</v>
      </c>
      <c r="W41" s="0" t="n">
        <v>5.87945151425471</v>
      </c>
      <c r="X41" s="0" t="n">
        <v>6.51023739747851</v>
      </c>
      <c r="Y41" s="0" t="n">
        <v>6.45767288951509</v>
      </c>
      <c r="Z41" s="0" t="n">
        <v>7.13019422960784</v>
      </c>
      <c r="AA41" s="0" t="n">
        <v>7.81431334622824</v>
      </c>
      <c r="AB41" s="0" t="n">
        <v>7.14985873262988</v>
      </c>
      <c r="AC41" s="0" t="n">
        <v>7.56895200596342</v>
      </c>
      <c r="AD41" s="0" t="n">
        <v>7.9434457071187</v>
      </c>
      <c r="AE41" s="0" t="n">
        <v>9.0001698145248</v>
      </c>
      <c r="AF41" s="0" t="n">
        <v>10.0120445648901</v>
      </c>
      <c r="AG41" s="0" t="n">
        <v>11.5059031101601</v>
      </c>
      <c r="AH41" s="0" t="n">
        <v>10.6963871643354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2.98909629584282</v>
      </c>
      <c r="K42" s="0" t="n">
        <v>3.17030854351339</v>
      </c>
      <c r="L42" s="0" t="n">
        <v>3.68135721995248</v>
      </c>
      <c r="M42" s="0" t="n">
        <v>3.23757052966134</v>
      </c>
      <c r="N42" s="0" t="n">
        <v>3.2131765837474</v>
      </c>
      <c r="O42" s="0" t="n">
        <v>3.33973341796781</v>
      </c>
      <c r="P42" s="0" t="n">
        <v>4.57783045705871</v>
      </c>
      <c r="Q42" s="0" t="n">
        <v>4.30878237350352</v>
      </c>
      <c r="R42" s="0" t="n">
        <v>4.62848428481647</v>
      </c>
      <c r="S42" s="0" t="n">
        <v>4.35544627682607</v>
      </c>
      <c r="T42" s="0" t="n">
        <v>4.5857192613285</v>
      </c>
      <c r="U42" s="0" t="n">
        <v>4.5474772014509</v>
      </c>
      <c r="V42" s="0" t="n">
        <v>4.564404259335</v>
      </c>
      <c r="W42" s="0" t="n">
        <v>5.23079125385462</v>
      </c>
      <c r="X42" s="0" t="n">
        <v>5.82770438001266</v>
      </c>
      <c r="Y42" s="0" t="n">
        <v>5.77965427730709</v>
      </c>
      <c r="Z42" s="0" t="n">
        <v>6.41833651195427</v>
      </c>
      <c r="AA42" s="0" t="n">
        <v>7.07080748299358</v>
      </c>
      <c r="AB42" s="0" t="n">
        <v>6.44166646215944</v>
      </c>
      <c r="AC42" s="0" t="n">
        <v>6.84173678803639</v>
      </c>
      <c r="AD42" s="0" t="n">
        <v>7.20010334931132</v>
      </c>
      <c r="AE42" s="0" t="n">
        <v>8.21050625088834</v>
      </c>
      <c r="AF42" s="0" t="n">
        <v>9.17923183642642</v>
      </c>
      <c r="AG42" s="0" t="n">
        <v>10.6129766418309</v>
      </c>
      <c r="AH42" s="0" t="n">
        <v>9.83765989657225</v>
      </c>
    </row>
    <row r="43" customFormat="false" ht="12.75" hidden="false" customHeight="false" outlineLevel="0" collapsed="false">
      <c r="A43" s="0" t="n">
        <v>10121041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4.03605941230451</v>
      </c>
      <c r="K43" s="0" t="n">
        <v>4.24540476453466</v>
      </c>
      <c r="L43" s="0" t="n">
        <v>4.8320680182203</v>
      </c>
      <c r="M43" s="0" t="n">
        <v>4.32192806438881</v>
      </c>
      <c r="N43" s="0" t="n">
        <v>4.29268115705017</v>
      </c>
      <c r="O43" s="0" t="n">
        <v>4.43823464704395</v>
      </c>
      <c r="P43" s="0" t="n">
        <v>5.84900096336521</v>
      </c>
      <c r="Q43" s="0" t="n">
        <v>5.54607334296233</v>
      </c>
      <c r="R43" s="0" t="n">
        <v>5.90818044560123</v>
      </c>
      <c r="S43" s="0" t="n">
        <v>5.60040067539265</v>
      </c>
      <c r="T43" s="0" t="n">
        <v>5.86185031865201</v>
      </c>
      <c r="U43" s="0" t="n">
        <v>5.81851162172901</v>
      </c>
      <c r="V43" s="0" t="n">
        <v>5.83737806036312</v>
      </c>
      <c r="W43" s="0" t="n">
        <v>6.5863259796228</v>
      </c>
      <c r="X43" s="0" t="n">
        <v>7.25074757714656</v>
      </c>
      <c r="Y43" s="0" t="n">
        <v>7.19337638770282</v>
      </c>
      <c r="Z43" s="0" t="n">
        <v>7.89942732797374</v>
      </c>
      <c r="AA43" s="0" t="n">
        <v>8.61473807247897</v>
      </c>
      <c r="AB43" s="0" t="n">
        <v>7.91464881262981</v>
      </c>
      <c r="AC43" s="0" t="n">
        <v>8.35242188925917</v>
      </c>
      <c r="AD43" s="0" t="n">
        <v>8.74269422654074</v>
      </c>
      <c r="AE43" s="0" t="n">
        <v>9.84528490485163</v>
      </c>
      <c r="AF43" s="0" t="n">
        <v>10.9001216072843</v>
      </c>
      <c r="AG43" s="0" t="n">
        <v>12.4538937594792</v>
      </c>
      <c r="AH43" s="0" t="n">
        <v>11.6099994517663</v>
      </c>
    </row>
    <row r="44" customFormat="false" ht="12.75" hidden="false" customHeight="false" outlineLevel="0" collapsed="false">
      <c r="A44" s="0" t="n">
        <v>10121042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4.6976262414623</v>
      </c>
      <c r="K44" s="0" t="n">
        <v>5.3153297908599</v>
      </c>
      <c r="L44" s="0" t="n">
        <v>6.02060691876382</v>
      </c>
      <c r="M44" s="0" t="n">
        <v>5.15245581669738</v>
      </c>
      <c r="N44" s="0" t="n">
        <v>5.11144590297745</v>
      </c>
      <c r="O44" s="0" t="n">
        <v>5.27935934753279</v>
      </c>
      <c r="P44" s="0" t="n">
        <v>6.562187457065</v>
      </c>
      <c r="Q44" s="0" t="n">
        <v>6.17026421194277</v>
      </c>
      <c r="R44" s="0" t="n">
        <v>7.27567037715738</v>
      </c>
      <c r="S44" s="0" t="n">
        <v>6.36544864346051</v>
      </c>
      <c r="T44" s="0" t="n">
        <v>6.56804099469676</v>
      </c>
      <c r="U44" s="0" t="n">
        <v>6.41742848860635</v>
      </c>
      <c r="V44" s="0" t="n">
        <v>6.30999513938999</v>
      </c>
      <c r="W44" s="0" t="n">
        <v>7.4948048849553</v>
      </c>
      <c r="X44" s="0" t="n">
        <v>8.09094472899351</v>
      </c>
      <c r="Y44" s="0" t="n">
        <v>7.81872586675634</v>
      </c>
      <c r="Z44" s="0" t="n">
        <v>8.84833857684303</v>
      </c>
      <c r="AA44" s="0" t="n">
        <v>9.53397005502197</v>
      </c>
      <c r="AB44" s="0" t="n">
        <v>8.430170890556</v>
      </c>
      <c r="AC44" s="0" t="n">
        <v>8.94191171873597</v>
      </c>
      <c r="AD44" s="0" t="n">
        <v>9.20786299283992</v>
      </c>
      <c r="AE44" s="0" t="n">
        <v>10.471482338476</v>
      </c>
      <c r="AF44" s="0" t="n">
        <v>11.3359720781114</v>
      </c>
      <c r="AG44" s="0" t="n">
        <v>13.1221681573646</v>
      </c>
      <c r="AH44" s="0" t="n">
        <v>11.9370765915402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4.0054911228436</v>
      </c>
      <c r="K45" s="0" t="n">
        <v>4.48389996874291</v>
      </c>
      <c r="L45" s="0" t="n">
        <v>5.13918198776367</v>
      </c>
      <c r="M45" s="0" t="n">
        <v>4.37691617941287</v>
      </c>
      <c r="N45" s="0" t="n">
        <v>4.34982052137233</v>
      </c>
      <c r="O45" s="0" t="n">
        <v>4.52127854840689</v>
      </c>
      <c r="P45" s="0" t="n">
        <v>5.77584776500162</v>
      </c>
      <c r="Q45" s="0" t="n">
        <v>5.40863478848045</v>
      </c>
      <c r="R45" s="0" t="n">
        <v>6.33278199150686</v>
      </c>
      <c r="S45" s="0" t="n">
        <v>5.57005093767881</v>
      </c>
      <c r="T45" s="0" t="n">
        <v>5.76230329258895</v>
      </c>
      <c r="U45" s="0" t="n">
        <v>5.64020720670298</v>
      </c>
      <c r="V45" s="0" t="n">
        <v>5.54386874189283</v>
      </c>
      <c r="W45" s="0" t="n">
        <v>6.62567436534759</v>
      </c>
      <c r="X45" s="0" t="n">
        <v>7.21002318369152</v>
      </c>
      <c r="Y45" s="0" t="n">
        <v>6.96589036723421</v>
      </c>
      <c r="Z45" s="0" t="n">
        <v>7.92385019359391</v>
      </c>
      <c r="AA45" s="0" t="n">
        <v>8.58708042376657</v>
      </c>
      <c r="AB45" s="0" t="n">
        <v>7.57547411422773</v>
      </c>
      <c r="AC45" s="0" t="n">
        <v>8.06478120595311</v>
      </c>
      <c r="AD45" s="0" t="n">
        <v>8.32672263893497</v>
      </c>
      <c r="AE45" s="0" t="n">
        <v>9.5261314672921</v>
      </c>
      <c r="AF45" s="0" t="n">
        <v>10.3751487018601</v>
      </c>
      <c r="AG45" s="0" t="n">
        <v>12.0759764998368</v>
      </c>
      <c r="AH45" s="0" t="n">
        <v>10.9583953574688</v>
      </c>
    </row>
    <row r="46" customFormat="false" ht="12.75" hidden="false" customHeight="false" outlineLevel="0" collapsed="false">
      <c r="A46" s="0" t="n">
        <v>10121045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5.4441094971675</v>
      </c>
      <c r="K46" s="0" t="n">
        <v>6.21642828960653</v>
      </c>
      <c r="L46" s="0" t="n">
        <v>6.97076735609506</v>
      </c>
      <c r="M46" s="0" t="n">
        <v>5.99031937930122</v>
      </c>
      <c r="N46" s="0" t="n">
        <v>5.93360927762154</v>
      </c>
      <c r="O46" s="0" t="n">
        <v>6.09533154294679</v>
      </c>
      <c r="P46" s="0" t="n">
        <v>7.39798102725113</v>
      </c>
      <c r="Q46" s="0" t="n">
        <v>6.98133315127047</v>
      </c>
      <c r="R46" s="0" t="n">
        <v>8.28303746876382</v>
      </c>
      <c r="S46" s="0" t="n">
        <v>7.21315746218138</v>
      </c>
      <c r="T46" s="0" t="n">
        <v>7.42573755593652</v>
      </c>
      <c r="U46" s="0" t="n">
        <v>7.24408794403159</v>
      </c>
      <c r="V46" s="0" t="n">
        <v>7.12498439012103</v>
      </c>
      <c r="W46" s="0" t="n">
        <v>8.41672122716983</v>
      </c>
      <c r="X46" s="0" t="n">
        <v>9.0219047271973</v>
      </c>
      <c r="Y46" s="0" t="n">
        <v>8.72009805017662</v>
      </c>
      <c r="Z46" s="0" t="n">
        <v>9.82309985028285</v>
      </c>
      <c r="AA46" s="0" t="n">
        <v>10.5296694088375</v>
      </c>
      <c r="AB46" s="0" t="n">
        <v>9.32989267995308</v>
      </c>
      <c r="AC46" s="0" t="n">
        <v>9.86366876721923</v>
      </c>
      <c r="AD46" s="0" t="n">
        <v>10.1326817065967</v>
      </c>
      <c r="AE46" s="0" t="n">
        <v>11.4609143444077</v>
      </c>
      <c r="AF46" s="0" t="n">
        <v>12.3387351901473</v>
      </c>
      <c r="AG46" s="0" t="n">
        <v>14.2112003820432</v>
      </c>
      <c r="AH46" s="0" t="n">
        <v>12.95701909579</v>
      </c>
    </row>
    <row r="47" customFormat="false" ht="12.75" hidden="false" customHeight="false" outlineLevel="0" collapsed="false">
      <c r="A47" s="0" t="n">
        <v>10121046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2.07296358007808</v>
      </c>
      <c r="K47" s="0" t="n">
        <v>2.14531634727651</v>
      </c>
      <c r="L47" s="0" t="n">
        <v>2.47502727868694</v>
      </c>
      <c r="M47" s="0" t="n">
        <v>2.2875949389236</v>
      </c>
      <c r="N47" s="0" t="n">
        <v>2.12131651460155</v>
      </c>
      <c r="O47" s="0" t="n">
        <v>2.2268272933639</v>
      </c>
      <c r="P47" s="0" t="n">
        <v>3.07467506491116</v>
      </c>
      <c r="Q47" s="0" t="n">
        <v>2.89976845390594</v>
      </c>
      <c r="R47" s="0" t="n">
        <v>2.76534182219409</v>
      </c>
      <c r="S47" s="0" t="n">
        <v>2.69783866725195</v>
      </c>
      <c r="T47" s="0" t="n">
        <v>2.86067420401502</v>
      </c>
      <c r="U47" s="0" t="n">
        <v>2.80348481853247</v>
      </c>
      <c r="V47" s="0" t="n">
        <v>2.76194143651125</v>
      </c>
      <c r="W47" s="0" t="n">
        <v>3.09997603417569</v>
      </c>
      <c r="X47" s="0" t="n">
        <v>3.29140522374858</v>
      </c>
      <c r="Y47" s="0" t="n">
        <v>3.37246335461056</v>
      </c>
      <c r="Z47" s="0" t="n">
        <v>3.63449115137026</v>
      </c>
      <c r="AA47" s="0" t="n">
        <v>4.04216222759951</v>
      </c>
      <c r="AB47" s="0" t="n">
        <v>3.61796599128399</v>
      </c>
      <c r="AC47" s="0" t="n">
        <v>3.80943519766655</v>
      </c>
      <c r="AD47" s="0" t="n">
        <v>4.00766529944253</v>
      </c>
      <c r="AE47" s="0" t="n">
        <v>4.47165637771245</v>
      </c>
      <c r="AF47" s="0" t="n">
        <v>4.66748313144576</v>
      </c>
      <c r="AG47" s="0" t="n">
        <v>5.44041645027857</v>
      </c>
      <c r="AH47" s="0" t="n">
        <v>5.09925912583806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1.75850509375341</v>
      </c>
      <c r="K48" s="0" t="n">
        <v>1.82344771561441</v>
      </c>
      <c r="L48" s="0" t="n">
        <v>2.12570276727559</v>
      </c>
      <c r="M48" s="0" t="n">
        <v>1.95498540809932</v>
      </c>
      <c r="N48" s="0" t="n">
        <v>1.81083619129437</v>
      </c>
      <c r="O48" s="0" t="n">
        <v>1.90152518713144</v>
      </c>
      <c r="P48" s="0" t="n">
        <v>2.6755796005849</v>
      </c>
      <c r="Q48" s="0" t="n">
        <v>2.52747657577039</v>
      </c>
      <c r="R48" s="0" t="n">
        <v>2.41527443175089</v>
      </c>
      <c r="S48" s="0" t="n">
        <v>2.34158417452258</v>
      </c>
      <c r="T48" s="0" t="n">
        <v>2.49585911297949</v>
      </c>
      <c r="U48" s="0" t="n">
        <v>2.44252405587295</v>
      </c>
      <c r="V48" s="0" t="n">
        <v>2.41019166047456</v>
      </c>
      <c r="W48" s="0" t="n">
        <v>2.7278040109057</v>
      </c>
      <c r="X48" s="0" t="n">
        <v>2.91894197022834</v>
      </c>
      <c r="Y48" s="0" t="n">
        <v>2.98061662974035</v>
      </c>
      <c r="Z48" s="0" t="n">
        <v>3.22876866949658</v>
      </c>
      <c r="AA48" s="0" t="n">
        <v>3.62171397788846</v>
      </c>
      <c r="AB48" s="0" t="n">
        <v>3.23463990419912</v>
      </c>
      <c r="AC48" s="0" t="n">
        <v>3.41632851267461</v>
      </c>
      <c r="AD48" s="0" t="n">
        <v>3.60187826146296</v>
      </c>
      <c r="AE48" s="0" t="n">
        <v>4.03738396722225</v>
      </c>
      <c r="AF48" s="0" t="n">
        <v>4.247867237933</v>
      </c>
      <c r="AG48" s="0" t="n">
        <v>4.98154609835669</v>
      </c>
      <c r="AH48" s="0" t="n">
        <v>4.64797324810721</v>
      </c>
    </row>
    <row r="49" customFormat="false" ht="12.75" hidden="false" customHeight="false" outlineLevel="0" collapsed="false">
      <c r="A49" s="0" t="n">
        <v>10121049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2.41290729795066</v>
      </c>
      <c r="K49" s="0" t="n">
        <v>2.49296069710235</v>
      </c>
      <c r="L49" s="0" t="n">
        <v>2.85053644692107</v>
      </c>
      <c r="M49" s="0" t="n">
        <v>2.64594979618657</v>
      </c>
      <c r="N49" s="0" t="n">
        <v>2.45600196882543</v>
      </c>
      <c r="O49" s="0" t="n">
        <v>2.57743772882602</v>
      </c>
      <c r="P49" s="0" t="n">
        <v>3.50110913258252</v>
      </c>
      <c r="Q49" s="0" t="n">
        <v>3.29726529165589</v>
      </c>
      <c r="R49" s="0" t="n">
        <v>3.13875485019184</v>
      </c>
      <c r="S49" s="0" t="n">
        <v>3.07895141498021</v>
      </c>
      <c r="T49" s="0" t="n">
        <v>3.2500111582393</v>
      </c>
      <c r="U49" s="0" t="n">
        <v>3.18895840198171</v>
      </c>
      <c r="V49" s="0" t="n">
        <v>3.13730082610728</v>
      </c>
      <c r="W49" s="0" t="n">
        <v>3.49560204839527</v>
      </c>
      <c r="X49" s="0" t="n">
        <v>3.68590960591909</v>
      </c>
      <c r="Y49" s="0" t="n">
        <v>3.78815806297995</v>
      </c>
      <c r="Z49" s="0" t="n">
        <v>4.06387824229639</v>
      </c>
      <c r="AA49" s="0" t="n">
        <v>4.48536668308059</v>
      </c>
      <c r="AB49" s="0" t="n">
        <v>4.02244724171574</v>
      </c>
      <c r="AC49" s="0" t="n">
        <v>4.22364058233833</v>
      </c>
      <c r="AD49" s="0" t="n">
        <v>4.4347997312658</v>
      </c>
      <c r="AE49" s="0" t="n">
        <v>4.92779270689467</v>
      </c>
      <c r="AF49" s="0" t="n">
        <v>5.10658018526183</v>
      </c>
      <c r="AG49" s="0" t="n">
        <v>5.91921443362184</v>
      </c>
      <c r="AH49" s="0" t="n">
        <v>5.57115437829806</v>
      </c>
    </row>
    <row r="50" customFormat="false" ht="12.75" hidden="false" customHeight="false" outlineLevel="0" collapsed="false">
      <c r="A50" s="0" t="n">
        <v>10121050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21000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1</v>
      </c>
      <c r="K51" s="0" t="n">
        <v>0</v>
      </c>
      <c r="L51" s="0" t="n">
        <v>1</v>
      </c>
      <c r="M51" s="0" t="n">
        <v>0</v>
      </c>
      <c r="N51" s="0" t="n">
        <v>0</v>
      </c>
      <c r="O51" s="0" t="n">
        <v>1</v>
      </c>
      <c r="P51" s="0" t="n">
        <v>4</v>
      </c>
      <c r="Q51" s="0" t="n">
        <v>0</v>
      </c>
      <c r="R51" s="0" t="n">
        <v>1</v>
      </c>
      <c r="S51" s="0" t="n">
        <v>2</v>
      </c>
      <c r="T51" s="0" t="n">
        <v>1</v>
      </c>
      <c r="U51" s="0" t="n">
        <v>2</v>
      </c>
      <c r="V51" s="0" t="n">
        <v>0</v>
      </c>
      <c r="W51" s="0" t="n">
        <v>0</v>
      </c>
      <c r="X51" s="0" t="n">
        <v>0</v>
      </c>
      <c r="Y51" s="0" t="n">
        <v>1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n">
        <v>0</v>
      </c>
      <c r="AG51" s="0" t="n">
        <v>0</v>
      </c>
      <c r="AH51" s="0" t="n">
        <v>2</v>
      </c>
    </row>
    <row r="52" customFormat="false" ht="12.75" hidden="false" customHeight="false" outlineLevel="0" collapsed="false">
      <c r="A52" s="0" t="n">
        <v>11121001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1</v>
      </c>
      <c r="AH52" s="0" t="n">
        <v>0</v>
      </c>
    </row>
    <row r="53" customFormat="false" ht="12.75" hidden="false" customHeight="false" outlineLevel="0" collapsed="false">
      <c r="A53" s="0" t="n">
        <v>11121002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1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21003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21004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2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21005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2</v>
      </c>
      <c r="AE56" s="0" t="n">
        <v>0</v>
      </c>
      <c r="AF56" s="0" t="n">
        <v>0</v>
      </c>
      <c r="AG56" s="0" t="n">
        <v>0</v>
      </c>
      <c r="AH56" s="0" t="n">
        <v>1</v>
      </c>
    </row>
    <row r="57" customFormat="false" ht="12.75" hidden="false" customHeight="false" outlineLevel="0" collapsed="false">
      <c r="A57" s="0" t="n">
        <v>11121006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1</v>
      </c>
      <c r="K57" s="0" t="n">
        <v>1</v>
      </c>
      <c r="L57" s="0" t="n">
        <v>0</v>
      </c>
      <c r="M57" s="0" t="n">
        <v>1</v>
      </c>
      <c r="N57" s="0" t="n">
        <v>1</v>
      </c>
      <c r="O57" s="0" t="n">
        <v>1</v>
      </c>
      <c r="P57" s="0" t="n">
        <v>0</v>
      </c>
      <c r="Q57" s="0" t="n">
        <v>1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1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1</v>
      </c>
      <c r="AH57" s="0" t="n">
        <v>2</v>
      </c>
    </row>
    <row r="58" customFormat="false" ht="12.75" hidden="false" customHeight="false" outlineLevel="0" collapsed="false">
      <c r="A58" s="0" t="n">
        <v>11121007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2</v>
      </c>
      <c r="O58" s="0" t="n">
        <v>1</v>
      </c>
      <c r="P58" s="0" t="n">
        <v>2</v>
      </c>
      <c r="Q58" s="0" t="n">
        <v>2</v>
      </c>
      <c r="R58" s="0" t="n">
        <v>0</v>
      </c>
      <c r="S58" s="0" t="n">
        <v>2</v>
      </c>
      <c r="T58" s="0" t="n">
        <v>2</v>
      </c>
      <c r="U58" s="0" t="n">
        <v>0</v>
      </c>
      <c r="V58" s="0" t="n">
        <v>3</v>
      </c>
      <c r="W58" s="0" t="n">
        <v>0</v>
      </c>
      <c r="X58" s="0" t="n">
        <v>1</v>
      </c>
      <c r="Y58" s="0" t="n">
        <v>1</v>
      </c>
      <c r="Z58" s="0" t="n">
        <v>1</v>
      </c>
      <c r="AA58" s="0" t="n">
        <v>3</v>
      </c>
      <c r="AB58" s="0" t="n">
        <v>1</v>
      </c>
      <c r="AC58" s="0" t="n">
        <v>4</v>
      </c>
      <c r="AD58" s="0" t="n">
        <v>0</v>
      </c>
      <c r="AE58" s="0" t="n">
        <v>1</v>
      </c>
      <c r="AF58" s="0" t="n">
        <v>2</v>
      </c>
      <c r="AG58" s="0" t="n">
        <v>1</v>
      </c>
      <c r="AH58" s="0" t="n">
        <v>2</v>
      </c>
    </row>
    <row r="59" customFormat="false" ht="12.75" hidden="false" customHeight="false" outlineLevel="0" collapsed="false">
      <c r="A59" s="0" t="n">
        <v>11121008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0</v>
      </c>
      <c r="K59" s="0" t="n">
        <v>3</v>
      </c>
      <c r="L59" s="0" t="n">
        <v>3</v>
      </c>
      <c r="M59" s="0" t="n">
        <v>2</v>
      </c>
      <c r="N59" s="0" t="n">
        <v>2</v>
      </c>
      <c r="O59" s="0" t="n">
        <v>2</v>
      </c>
      <c r="P59" s="0" t="n">
        <v>3</v>
      </c>
      <c r="Q59" s="0" t="n">
        <v>2</v>
      </c>
      <c r="R59" s="0" t="n">
        <v>1</v>
      </c>
      <c r="S59" s="0" t="n">
        <v>1</v>
      </c>
      <c r="T59" s="0" t="n">
        <v>3</v>
      </c>
      <c r="U59" s="0" t="n">
        <v>0</v>
      </c>
      <c r="V59" s="0" t="n">
        <v>2</v>
      </c>
      <c r="W59" s="0" t="n">
        <v>3</v>
      </c>
      <c r="X59" s="0" t="n">
        <v>2</v>
      </c>
      <c r="Y59" s="0" t="n">
        <v>2</v>
      </c>
      <c r="Z59" s="0" t="n">
        <v>5</v>
      </c>
      <c r="AA59" s="0" t="n">
        <v>5</v>
      </c>
      <c r="AB59" s="0" t="n">
        <v>6</v>
      </c>
      <c r="AC59" s="0" t="n">
        <v>4</v>
      </c>
      <c r="AD59" s="0" t="n">
        <v>4</v>
      </c>
      <c r="AE59" s="0" t="n">
        <v>1</v>
      </c>
      <c r="AF59" s="0" t="n">
        <v>1</v>
      </c>
      <c r="AG59" s="0" t="n">
        <v>5</v>
      </c>
      <c r="AH59" s="0" t="n">
        <v>2</v>
      </c>
    </row>
    <row r="60" customFormat="false" ht="12.75" hidden="false" customHeight="false" outlineLevel="0" collapsed="false">
      <c r="A60" s="0" t="n">
        <v>11121009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2</v>
      </c>
      <c r="K60" s="0" t="n">
        <v>1</v>
      </c>
      <c r="L60" s="0" t="n">
        <v>3</v>
      </c>
      <c r="M60" s="0" t="n">
        <v>7</v>
      </c>
      <c r="N60" s="0" t="n">
        <v>1</v>
      </c>
      <c r="O60" s="0" t="n">
        <v>6</v>
      </c>
      <c r="P60" s="0" t="n">
        <v>7</v>
      </c>
      <c r="Q60" s="0" t="n">
        <v>7</v>
      </c>
      <c r="R60" s="0" t="n">
        <v>3</v>
      </c>
      <c r="S60" s="0" t="n">
        <v>3</v>
      </c>
      <c r="T60" s="0" t="n">
        <v>4</v>
      </c>
      <c r="U60" s="0" t="n">
        <v>3</v>
      </c>
      <c r="V60" s="0" t="n">
        <v>6</v>
      </c>
      <c r="W60" s="0" t="n">
        <v>5</v>
      </c>
      <c r="X60" s="0" t="n">
        <v>6</v>
      </c>
      <c r="Y60" s="0" t="n">
        <v>5</v>
      </c>
      <c r="Z60" s="0" t="n">
        <v>4</v>
      </c>
      <c r="AA60" s="0" t="n">
        <v>5</v>
      </c>
      <c r="AB60" s="0" t="n">
        <v>7</v>
      </c>
      <c r="AC60" s="0" t="n">
        <v>4</v>
      </c>
      <c r="AD60" s="0" t="n">
        <v>9</v>
      </c>
      <c r="AE60" s="0" t="n">
        <v>8</v>
      </c>
      <c r="AF60" s="0" t="n">
        <v>11</v>
      </c>
      <c r="AG60" s="0" t="n">
        <v>3</v>
      </c>
      <c r="AH60" s="0" t="n">
        <v>13</v>
      </c>
    </row>
    <row r="61" customFormat="false" ht="12.75" hidden="false" customHeight="false" outlineLevel="0" collapsed="false">
      <c r="A61" s="0" t="n">
        <v>11121010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4</v>
      </c>
      <c r="K61" s="0" t="n">
        <v>6</v>
      </c>
      <c r="L61" s="0" t="n">
        <v>7</v>
      </c>
      <c r="M61" s="0" t="n">
        <v>12</v>
      </c>
      <c r="N61" s="0" t="n">
        <v>7</v>
      </c>
      <c r="O61" s="0" t="n">
        <v>6</v>
      </c>
      <c r="P61" s="0" t="n">
        <v>3</v>
      </c>
      <c r="Q61" s="0" t="n">
        <v>12</v>
      </c>
      <c r="R61" s="0" t="n">
        <v>9</v>
      </c>
      <c r="S61" s="0" t="n">
        <v>12</v>
      </c>
      <c r="T61" s="0" t="n">
        <v>5</v>
      </c>
      <c r="U61" s="0" t="n">
        <v>19</v>
      </c>
      <c r="V61" s="0" t="n">
        <v>5</v>
      </c>
      <c r="W61" s="0" t="n">
        <v>7</v>
      </c>
      <c r="X61" s="0" t="n">
        <v>8</v>
      </c>
      <c r="Y61" s="0" t="n">
        <v>17</v>
      </c>
      <c r="Z61" s="0" t="n">
        <v>15</v>
      </c>
      <c r="AA61" s="0" t="n">
        <v>10</v>
      </c>
      <c r="AB61" s="0" t="n">
        <v>19</v>
      </c>
      <c r="AC61" s="0" t="n">
        <v>16</v>
      </c>
      <c r="AD61" s="0" t="n">
        <v>14</v>
      </c>
      <c r="AE61" s="0" t="n">
        <v>14</v>
      </c>
      <c r="AF61" s="0" t="n">
        <v>17</v>
      </c>
      <c r="AG61" s="0" t="n">
        <v>25</v>
      </c>
      <c r="AH61" s="0" t="n">
        <v>16</v>
      </c>
    </row>
    <row r="62" customFormat="false" ht="12.75" hidden="false" customHeight="false" outlineLevel="0" collapsed="false">
      <c r="A62" s="0" t="n">
        <v>11121011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8</v>
      </c>
      <c r="K62" s="0" t="n">
        <v>12</v>
      </c>
      <c r="L62" s="0" t="n">
        <v>10</v>
      </c>
      <c r="M62" s="0" t="n">
        <v>14</v>
      </c>
      <c r="N62" s="0" t="n">
        <v>8</v>
      </c>
      <c r="O62" s="0" t="n">
        <v>12</v>
      </c>
      <c r="P62" s="0" t="n">
        <v>16</v>
      </c>
      <c r="Q62" s="0" t="n">
        <v>18</v>
      </c>
      <c r="R62" s="0" t="n">
        <v>12</v>
      </c>
      <c r="S62" s="0" t="n">
        <v>13</v>
      </c>
      <c r="T62" s="0" t="n">
        <v>9</v>
      </c>
      <c r="U62" s="0" t="n">
        <v>21</v>
      </c>
      <c r="V62" s="0" t="n">
        <v>18</v>
      </c>
      <c r="W62" s="0" t="n">
        <v>13</v>
      </c>
      <c r="X62" s="0" t="n">
        <v>15</v>
      </c>
      <c r="Y62" s="0" t="n">
        <v>13</v>
      </c>
      <c r="Z62" s="0" t="n">
        <v>15</v>
      </c>
      <c r="AA62" s="0" t="n">
        <v>23</v>
      </c>
      <c r="AB62" s="0" t="n">
        <v>25</v>
      </c>
      <c r="AC62" s="0" t="n">
        <v>27</v>
      </c>
      <c r="AD62" s="0" t="n">
        <v>31</v>
      </c>
      <c r="AE62" s="0" t="n">
        <v>36</v>
      </c>
      <c r="AF62" s="0" t="n">
        <v>36</v>
      </c>
      <c r="AG62" s="0" t="n">
        <v>49</v>
      </c>
      <c r="AH62" s="0" t="n">
        <v>27</v>
      </c>
    </row>
    <row r="63" customFormat="false" ht="12.75" hidden="false" customHeight="false" outlineLevel="0" collapsed="false">
      <c r="A63" s="0" t="n">
        <v>11121012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17</v>
      </c>
      <c r="K63" s="0" t="n">
        <v>16</v>
      </c>
      <c r="L63" s="0" t="n">
        <v>12</v>
      </c>
      <c r="M63" s="0" t="n">
        <v>11</v>
      </c>
      <c r="N63" s="0" t="n">
        <v>18</v>
      </c>
      <c r="O63" s="0" t="n">
        <v>9</v>
      </c>
      <c r="P63" s="0" t="n">
        <v>29</v>
      </c>
      <c r="Q63" s="0" t="n">
        <v>23</v>
      </c>
      <c r="R63" s="0" t="n">
        <v>14</v>
      </c>
      <c r="S63" s="0" t="n">
        <v>14</v>
      </c>
      <c r="T63" s="0" t="n">
        <v>16</v>
      </c>
      <c r="U63" s="0" t="n">
        <v>14</v>
      </c>
      <c r="V63" s="0" t="n">
        <v>24</v>
      </c>
      <c r="W63" s="0" t="n">
        <v>17</v>
      </c>
      <c r="X63" s="0" t="n">
        <v>23</v>
      </c>
      <c r="Y63" s="0" t="n">
        <v>27</v>
      </c>
      <c r="Z63" s="0" t="n">
        <v>27</v>
      </c>
      <c r="AA63" s="0" t="n">
        <v>46</v>
      </c>
      <c r="AB63" s="0" t="n">
        <v>28</v>
      </c>
      <c r="AC63" s="0" t="n">
        <v>27</v>
      </c>
      <c r="AD63" s="0" t="n">
        <v>41</v>
      </c>
      <c r="AE63" s="0" t="n">
        <v>45</v>
      </c>
      <c r="AF63" s="0" t="n">
        <v>41</v>
      </c>
      <c r="AG63" s="0" t="n">
        <v>57</v>
      </c>
      <c r="AH63" s="0" t="n">
        <v>46</v>
      </c>
    </row>
    <row r="64" customFormat="false" ht="12.75" hidden="false" customHeight="false" outlineLevel="0" collapsed="false">
      <c r="A64" s="0" t="n">
        <v>11121013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22</v>
      </c>
      <c r="K64" s="0" t="n">
        <v>18</v>
      </c>
      <c r="L64" s="0" t="n">
        <v>22</v>
      </c>
      <c r="M64" s="0" t="n">
        <v>15</v>
      </c>
      <c r="N64" s="0" t="n">
        <v>22</v>
      </c>
      <c r="O64" s="0" t="n">
        <v>18</v>
      </c>
      <c r="P64" s="0" t="n">
        <v>27</v>
      </c>
      <c r="Q64" s="0" t="n">
        <v>39</v>
      </c>
      <c r="R64" s="0" t="n">
        <v>34</v>
      </c>
      <c r="S64" s="0" t="n">
        <v>26</v>
      </c>
      <c r="T64" s="0" t="n">
        <v>30</v>
      </c>
      <c r="U64" s="0" t="n">
        <v>25</v>
      </c>
      <c r="V64" s="0" t="n">
        <v>34</v>
      </c>
      <c r="W64" s="0" t="n">
        <v>36</v>
      </c>
      <c r="X64" s="0" t="n">
        <v>41</v>
      </c>
      <c r="Y64" s="0" t="n">
        <v>41</v>
      </c>
      <c r="Z64" s="0" t="n">
        <v>28</v>
      </c>
      <c r="AA64" s="0" t="n">
        <v>51</v>
      </c>
      <c r="AB64" s="0" t="n">
        <v>36</v>
      </c>
      <c r="AC64" s="0" t="n">
        <v>47</v>
      </c>
      <c r="AD64" s="0" t="n">
        <v>37</v>
      </c>
      <c r="AE64" s="0" t="n">
        <v>44</v>
      </c>
      <c r="AF64" s="0" t="n">
        <v>61</v>
      </c>
      <c r="AG64" s="0" t="n">
        <v>65</v>
      </c>
      <c r="AH64" s="0" t="n">
        <v>65</v>
      </c>
    </row>
    <row r="65" customFormat="false" ht="12.75" hidden="false" customHeight="false" outlineLevel="0" collapsed="false">
      <c r="A65" s="0" t="n">
        <v>11121014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19</v>
      </c>
      <c r="K65" s="0" t="n">
        <v>21</v>
      </c>
      <c r="L65" s="0" t="n">
        <v>22</v>
      </c>
      <c r="M65" s="0" t="n">
        <v>17</v>
      </c>
      <c r="N65" s="0" t="n">
        <v>26</v>
      </c>
      <c r="O65" s="0" t="n">
        <v>27</v>
      </c>
      <c r="P65" s="0" t="n">
        <v>30</v>
      </c>
      <c r="Q65" s="0" t="n">
        <v>18</v>
      </c>
      <c r="R65" s="0" t="n">
        <v>34</v>
      </c>
      <c r="S65" s="0" t="n">
        <v>23</v>
      </c>
      <c r="T65" s="0" t="n">
        <v>29</v>
      </c>
      <c r="U65" s="0" t="n">
        <v>25</v>
      </c>
      <c r="V65" s="0" t="n">
        <v>26</v>
      </c>
      <c r="W65" s="0" t="n">
        <v>38</v>
      </c>
      <c r="X65" s="0" t="n">
        <v>34</v>
      </c>
      <c r="Y65" s="0" t="n">
        <v>43</v>
      </c>
      <c r="Z65" s="0" t="n">
        <v>56</v>
      </c>
      <c r="AA65" s="0" t="n">
        <v>39</v>
      </c>
      <c r="AB65" s="0" t="n">
        <v>38</v>
      </c>
      <c r="AC65" s="0" t="n">
        <v>52</v>
      </c>
      <c r="AD65" s="0" t="n">
        <v>50</v>
      </c>
      <c r="AE65" s="0" t="n">
        <v>65</v>
      </c>
      <c r="AF65" s="0" t="n">
        <v>62</v>
      </c>
      <c r="AG65" s="0" t="n">
        <v>63</v>
      </c>
      <c r="AH65" s="0" t="n">
        <v>78</v>
      </c>
    </row>
    <row r="66" customFormat="false" ht="12.75" hidden="false" customHeight="false" outlineLevel="0" collapsed="false">
      <c r="A66" s="0" t="n">
        <v>11121015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25</v>
      </c>
      <c r="K66" s="0" t="n">
        <v>15</v>
      </c>
      <c r="L66" s="0" t="n">
        <v>24</v>
      </c>
      <c r="M66" s="0" t="n">
        <v>20</v>
      </c>
      <c r="N66" s="0" t="n">
        <v>15</v>
      </c>
      <c r="O66" s="0" t="n">
        <v>16</v>
      </c>
      <c r="P66" s="0" t="n">
        <v>28</v>
      </c>
      <c r="Q66" s="0" t="n">
        <v>24</v>
      </c>
      <c r="R66" s="0" t="n">
        <v>27</v>
      </c>
      <c r="S66" s="0" t="n">
        <v>29</v>
      </c>
      <c r="T66" s="0" t="n">
        <v>32</v>
      </c>
      <c r="U66" s="0" t="n">
        <v>19</v>
      </c>
      <c r="V66" s="0" t="n">
        <v>17</v>
      </c>
      <c r="W66" s="0" t="n">
        <v>28</v>
      </c>
      <c r="X66" s="0" t="n">
        <v>33</v>
      </c>
      <c r="Y66" s="0" t="n">
        <v>24</v>
      </c>
      <c r="Z66" s="0" t="n">
        <v>41</v>
      </c>
      <c r="AA66" s="0" t="n">
        <v>37</v>
      </c>
      <c r="AB66" s="0" t="n">
        <v>44</v>
      </c>
      <c r="AC66" s="0" t="n">
        <v>41</v>
      </c>
      <c r="AD66" s="0" t="n">
        <v>48</v>
      </c>
      <c r="AE66" s="0" t="n">
        <v>54</v>
      </c>
      <c r="AF66" s="0" t="n">
        <v>55</v>
      </c>
      <c r="AG66" s="0" t="n">
        <v>71</v>
      </c>
      <c r="AH66" s="0" t="n">
        <v>49</v>
      </c>
    </row>
    <row r="67" customFormat="false" ht="12.75" hidden="false" customHeight="false" outlineLevel="0" collapsed="false">
      <c r="A67" s="0" t="n">
        <v>11121016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8</v>
      </c>
      <c r="K67" s="0" t="n">
        <v>11</v>
      </c>
      <c r="L67" s="0" t="n">
        <v>12</v>
      </c>
      <c r="M67" s="0" t="n">
        <v>7</v>
      </c>
      <c r="N67" s="0" t="n">
        <v>14</v>
      </c>
      <c r="O67" s="0" t="n">
        <v>17</v>
      </c>
      <c r="P67" s="0" t="n">
        <v>10</v>
      </c>
      <c r="Q67" s="0" t="n">
        <v>6</v>
      </c>
      <c r="R67" s="0" t="n">
        <v>13</v>
      </c>
      <c r="S67" s="0" t="n">
        <v>18</v>
      </c>
      <c r="T67" s="0" t="n">
        <v>8</v>
      </c>
      <c r="U67" s="0" t="n">
        <v>19</v>
      </c>
      <c r="V67" s="0" t="n">
        <v>25</v>
      </c>
      <c r="W67" s="0" t="n">
        <v>26</v>
      </c>
      <c r="X67" s="0" t="n">
        <v>28</v>
      </c>
      <c r="Y67" s="0" t="n">
        <v>26</v>
      </c>
      <c r="Z67" s="0" t="n">
        <v>33</v>
      </c>
      <c r="AA67" s="0" t="n">
        <v>37</v>
      </c>
      <c r="AB67" s="0" t="n">
        <v>26</v>
      </c>
      <c r="AC67" s="0" t="n">
        <v>33</v>
      </c>
      <c r="AD67" s="0" t="n">
        <v>30</v>
      </c>
      <c r="AE67" s="0" t="n">
        <v>35</v>
      </c>
      <c r="AF67" s="0" t="n">
        <v>43</v>
      </c>
      <c r="AG67" s="0" t="n">
        <v>54</v>
      </c>
      <c r="AH67" s="0" t="n">
        <v>41</v>
      </c>
    </row>
    <row r="68" customFormat="false" ht="12.75" hidden="false" customHeight="false" outlineLevel="0" collapsed="false">
      <c r="A68" s="0" t="n">
        <v>11121017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3</v>
      </c>
      <c r="K68" s="0" t="n">
        <v>8</v>
      </c>
      <c r="L68" s="0" t="n">
        <v>8</v>
      </c>
      <c r="M68" s="0" t="n">
        <v>5</v>
      </c>
      <c r="N68" s="0" t="n">
        <v>2</v>
      </c>
      <c r="O68" s="0" t="n">
        <v>9</v>
      </c>
      <c r="P68" s="0" t="n">
        <v>2</v>
      </c>
      <c r="Q68" s="0" t="n">
        <v>6</v>
      </c>
      <c r="R68" s="0" t="n">
        <v>7</v>
      </c>
      <c r="S68" s="0" t="n">
        <v>6</v>
      </c>
      <c r="T68" s="0" t="n">
        <v>9</v>
      </c>
      <c r="U68" s="0" t="n">
        <v>11</v>
      </c>
      <c r="V68" s="0" t="n">
        <v>4</v>
      </c>
      <c r="W68" s="0" t="n">
        <v>10</v>
      </c>
      <c r="X68" s="0" t="n">
        <v>15</v>
      </c>
      <c r="Y68" s="0" t="n">
        <v>5</v>
      </c>
      <c r="Z68" s="0" t="n">
        <v>10</v>
      </c>
      <c r="AA68" s="0" t="n">
        <v>15</v>
      </c>
      <c r="AB68" s="0" t="n">
        <v>16</v>
      </c>
      <c r="AC68" s="0" t="n">
        <v>19</v>
      </c>
      <c r="AD68" s="0" t="n">
        <v>18</v>
      </c>
      <c r="AE68" s="0" t="n">
        <v>12</v>
      </c>
      <c r="AF68" s="0" t="n">
        <v>23</v>
      </c>
      <c r="AG68" s="0" t="n">
        <v>26</v>
      </c>
      <c r="AH68" s="0" t="n">
        <v>32</v>
      </c>
    </row>
    <row r="69" customFormat="false" ht="12.75" hidden="false" customHeight="false" outlineLevel="0" collapsed="false">
      <c r="A69" s="0" t="n">
        <v>11121018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0</v>
      </c>
      <c r="K69" s="0" t="n">
        <v>2</v>
      </c>
      <c r="L69" s="0" t="n">
        <v>3</v>
      </c>
      <c r="M69" s="0" t="n">
        <v>2</v>
      </c>
      <c r="N69" s="0" t="n">
        <v>2</v>
      </c>
      <c r="O69" s="0" t="n">
        <v>1</v>
      </c>
      <c r="P69" s="0" t="n">
        <v>0</v>
      </c>
      <c r="Q69" s="0" t="n">
        <v>0</v>
      </c>
      <c r="R69" s="0" t="n">
        <v>8</v>
      </c>
      <c r="S69" s="0" t="n">
        <v>1</v>
      </c>
      <c r="T69" s="0" t="n">
        <v>2</v>
      </c>
      <c r="U69" s="0" t="n">
        <v>0</v>
      </c>
      <c r="V69" s="0" t="n">
        <v>1</v>
      </c>
      <c r="W69" s="0" t="n">
        <v>3</v>
      </c>
      <c r="X69" s="0" t="n">
        <v>1</v>
      </c>
      <c r="Y69" s="0" t="n">
        <v>3</v>
      </c>
      <c r="Z69" s="0" t="n">
        <v>5</v>
      </c>
      <c r="AA69" s="0" t="n">
        <v>5</v>
      </c>
      <c r="AB69" s="0" t="n">
        <v>1</v>
      </c>
      <c r="AC69" s="0" t="n">
        <v>1</v>
      </c>
      <c r="AD69" s="0" t="n">
        <v>2</v>
      </c>
      <c r="AE69" s="0" t="n">
        <v>7</v>
      </c>
      <c r="AF69" s="0" t="n">
        <v>3</v>
      </c>
      <c r="AG69" s="0" t="n">
        <v>12</v>
      </c>
      <c r="AH69" s="0" t="n">
        <v>8</v>
      </c>
    </row>
    <row r="70" customFormat="false" ht="12.75" hidden="false" customHeight="false" outlineLevel="0" collapsed="false">
      <c r="A70" s="0" t="n">
        <v>11121019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112</v>
      </c>
      <c r="K70" s="0" t="n">
        <v>114</v>
      </c>
      <c r="L70" s="0" t="n">
        <v>127</v>
      </c>
      <c r="M70" s="0" t="n">
        <v>113</v>
      </c>
      <c r="N70" s="0" t="n">
        <v>121</v>
      </c>
      <c r="O70" s="0" t="n">
        <v>127</v>
      </c>
      <c r="P70" s="0" t="n">
        <v>161</v>
      </c>
      <c r="Q70" s="0" t="n">
        <v>158</v>
      </c>
      <c r="R70" s="0" t="n">
        <v>163</v>
      </c>
      <c r="S70" s="0" t="n">
        <v>153</v>
      </c>
      <c r="T70" s="0" t="n">
        <v>151</v>
      </c>
      <c r="U70" s="0" t="n">
        <v>158</v>
      </c>
      <c r="V70" s="0" t="n">
        <v>167</v>
      </c>
      <c r="W70" s="0" t="n">
        <v>187</v>
      </c>
      <c r="X70" s="0" t="n">
        <v>207</v>
      </c>
      <c r="Y70" s="0" t="n">
        <v>210</v>
      </c>
      <c r="Z70" s="0" t="n">
        <v>242</v>
      </c>
      <c r="AA70" s="0" t="n">
        <v>276</v>
      </c>
      <c r="AB70" s="0" t="n">
        <v>248</v>
      </c>
      <c r="AC70" s="0" t="n">
        <v>279</v>
      </c>
      <c r="AD70" s="0" t="n">
        <v>287</v>
      </c>
      <c r="AE70" s="0" t="n">
        <v>323</v>
      </c>
      <c r="AF70" s="0" t="n">
        <v>357</v>
      </c>
      <c r="AG70" s="0" t="n">
        <v>433</v>
      </c>
      <c r="AH70" s="0" t="n">
        <v>384</v>
      </c>
    </row>
    <row r="71" customFormat="false" ht="12.75" hidden="false" customHeight="false" outlineLevel="0" collapsed="false">
      <c r="A71" s="0" t="n">
        <v>11121020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.601055453376129</v>
      </c>
      <c r="K71" s="0" t="n">
        <v>0</v>
      </c>
      <c r="L71" s="0" t="n">
        <v>0.601471198551657</v>
      </c>
      <c r="M71" s="0" t="n">
        <v>0</v>
      </c>
      <c r="N71" s="0" t="n">
        <v>0</v>
      </c>
      <c r="O71" s="0" t="n">
        <v>0.615335388553531</v>
      </c>
      <c r="P71" s="0" t="n">
        <v>2.52348417459987</v>
      </c>
      <c r="Q71" s="0" t="n">
        <v>0</v>
      </c>
      <c r="R71" s="0" t="n">
        <v>0.658249845311286</v>
      </c>
      <c r="S71" s="0" t="n">
        <v>1.34312922246249</v>
      </c>
      <c r="T71" s="0" t="n">
        <v>0.687493125068749</v>
      </c>
      <c r="U71" s="0" t="n">
        <v>1.4107157971955</v>
      </c>
      <c r="V71" s="0" t="n">
        <v>0</v>
      </c>
      <c r="W71" s="0" t="n">
        <v>0</v>
      </c>
      <c r="X71" s="0" t="n">
        <v>0</v>
      </c>
      <c r="Y71" s="0" t="n">
        <v>0.736593989393047</v>
      </c>
      <c r="Z71" s="0" t="n">
        <v>0.72882047694012</v>
      </c>
      <c r="AA71" s="0" t="n">
        <v>0</v>
      </c>
      <c r="AB71" s="0" t="n">
        <v>0</v>
      </c>
      <c r="AC71" s="0" t="n">
        <v>0</v>
      </c>
      <c r="AD71" s="0" t="n">
        <v>0.67415427346394</v>
      </c>
      <c r="AE71" s="0" t="n">
        <v>0.667797470383182</v>
      </c>
      <c r="AF71" s="0" t="n">
        <v>0</v>
      </c>
      <c r="AG71" s="0" t="n">
        <v>0</v>
      </c>
      <c r="AH71" s="0" t="n">
        <v>1.33766737563038</v>
      </c>
    </row>
    <row r="72" customFormat="false" ht="12.75" hidden="false" customHeight="false" outlineLevel="0" collapsed="false">
      <c r="A72" s="0" t="n">
        <v>11121021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.691495982408342</v>
      </c>
      <c r="AH72" s="0" t="n">
        <v>0</v>
      </c>
    </row>
    <row r="73" customFormat="false" ht="12.75" hidden="false" customHeight="false" outlineLevel="0" collapsed="false">
      <c r="A73" s="0" t="n">
        <v>11121022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.601496523350095</v>
      </c>
      <c r="T73" s="0" t="n">
        <v>0</v>
      </c>
      <c r="U73" s="0" t="n">
        <v>0</v>
      </c>
      <c r="V73" s="0" t="n">
        <v>0</v>
      </c>
      <c r="W73" s="0" t="n">
        <v>0.612869023760932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.694073308022793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21023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622552590130051</v>
      </c>
      <c r="T74" s="0" t="n">
        <v>0.622033676903268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.594590416391669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21024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.481449741461489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1.15378846442293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21025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.496877127255201</v>
      </c>
      <c r="O76" s="0" t="n">
        <v>0.507990693610493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67714434686042</v>
      </c>
      <c r="W76" s="0" t="n">
        <v>0</v>
      </c>
      <c r="X76" s="0" t="n">
        <v>0</v>
      </c>
      <c r="Y76" s="0" t="n">
        <v>0.66585432439091</v>
      </c>
      <c r="Z76" s="0" t="n">
        <v>0</v>
      </c>
      <c r="AA76" s="0" t="n">
        <v>0</v>
      </c>
      <c r="AB76" s="0" t="n">
        <v>0</v>
      </c>
      <c r="AC76" s="0" t="n">
        <v>0.596551929845493</v>
      </c>
      <c r="AD76" s="0" t="n">
        <v>1.18690135662825</v>
      </c>
      <c r="AE76" s="0" t="n">
        <v>0</v>
      </c>
      <c r="AF76" s="0" t="n">
        <v>0</v>
      </c>
      <c r="AG76" s="0" t="n">
        <v>0</v>
      </c>
      <c r="AH76" s="0" t="n">
        <v>0.566630024591743</v>
      </c>
    </row>
    <row r="77" customFormat="false" ht="12.75" hidden="false" customHeight="false" outlineLevel="0" collapsed="false">
      <c r="A77" s="0" t="n">
        <v>11121026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.537608395292701</v>
      </c>
      <c r="K77" s="0" t="n">
        <v>0.527451197577944</v>
      </c>
      <c r="L77" s="0" t="n">
        <v>0</v>
      </c>
      <c r="M77" s="0" t="n">
        <v>0.508980969201562</v>
      </c>
      <c r="N77" s="0" t="n">
        <v>0.502656539812911</v>
      </c>
      <c r="O77" s="0" t="n">
        <v>0.499975001249938</v>
      </c>
      <c r="P77" s="0" t="n">
        <v>0</v>
      </c>
      <c r="Q77" s="0" t="n">
        <v>0.505791310505286</v>
      </c>
      <c r="R77" s="0" t="n">
        <v>0</v>
      </c>
      <c r="S77" s="0" t="n">
        <v>0.519046407939334</v>
      </c>
      <c r="T77" s="0" t="n">
        <v>0</v>
      </c>
      <c r="U77" s="0" t="n">
        <v>0</v>
      </c>
      <c r="V77" s="0" t="n">
        <v>0.5618987683179</v>
      </c>
      <c r="W77" s="0" t="n">
        <v>0</v>
      </c>
      <c r="X77" s="0" t="n">
        <v>0</v>
      </c>
      <c r="Y77" s="0" t="n">
        <v>0.620251201736703</v>
      </c>
      <c r="Z77" s="0" t="n">
        <v>0.640413963586062</v>
      </c>
      <c r="AA77" s="0" t="n">
        <v>0</v>
      </c>
      <c r="AB77" s="0" t="n">
        <v>0.665052805192732</v>
      </c>
      <c r="AC77" s="0" t="n">
        <v>0</v>
      </c>
      <c r="AD77" s="0" t="n">
        <v>0</v>
      </c>
      <c r="AE77" s="0" t="n">
        <v>0</v>
      </c>
      <c r="AF77" s="0" t="n">
        <v>0.612441129096466</v>
      </c>
      <c r="AG77" s="0" t="n">
        <v>0.599024787645713</v>
      </c>
      <c r="AH77" s="0" t="n">
        <v>1.19199456450479</v>
      </c>
    </row>
    <row r="78" customFormat="false" ht="12.75" hidden="false" customHeight="false" outlineLevel="0" collapsed="false">
      <c r="A78" s="0" t="n">
        <v>11121027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0.601952734671274</v>
      </c>
      <c r="K78" s="0" t="n">
        <v>0</v>
      </c>
      <c r="L78" s="0" t="n">
        <v>0</v>
      </c>
      <c r="M78" s="0" t="n">
        <v>0</v>
      </c>
      <c r="N78" s="0" t="n">
        <v>1.11336257765704</v>
      </c>
      <c r="O78" s="0" t="n">
        <v>0.542461146220402</v>
      </c>
      <c r="P78" s="0" t="n">
        <v>1.06872431721875</v>
      </c>
      <c r="Q78" s="0" t="n">
        <v>1.05153576798915</v>
      </c>
      <c r="R78" s="0" t="n">
        <v>0</v>
      </c>
      <c r="S78" s="0" t="n">
        <v>1.03039670273055</v>
      </c>
      <c r="T78" s="0" t="n">
        <v>1.02392398388344</v>
      </c>
      <c r="U78" s="0" t="n">
        <v>0</v>
      </c>
      <c r="V78" s="0" t="n">
        <v>1.54656713647939</v>
      </c>
      <c r="W78" s="0" t="n">
        <v>0</v>
      </c>
      <c r="X78" s="0" t="n">
        <v>0.522302308576204</v>
      </c>
      <c r="Y78" s="0" t="n">
        <v>0.531827198706596</v>
      </c>
      <c r="Z78" s="0" t="n">
        <v>0.536523861898758</v>
      </c>
      <c r="AA78" s="0" t="n">
        <v>1.64090446654196</v>
      </c>
      <c r="AB78" s="0" t="n">
        <v>0.559791309799707</v>
      </c>
      <c r="AC78" s="0" t="n">
        <v>2.30846919636416</v>
      </c>
      <c r="AD78" s="0" t="n">
        <v>0</v>
      </c>
      <c r="AE78" s="0" t="n">
        <v>0.608017316333169</v>
      </c>
      <c r="AF78" s="0" t="n">
        <v>1.26455822658354</v>
      </c>
      <c r="AG78" s="0" t="n">
        <v>0.648239381838926</v>
      </c>
      <c r="AH78" s="0" t="n">
        <v>1.29279139518047</v>
      </c>
    </row>
    <row r="79" customFormat="false" ht="12.75" hidden="false" customHeight="false" outlineLevel="0" collapsed="false">
      <c r="A79" s="0" t="n">
        <v>11121028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0</v>
      </c>
      <c r="K79" s="0" t="n">
        <v>1.69149404030266</v>
      </c>
      <c r="L79" s="0" t="n">
        <v>1.76980709102708</v>
      </c>
      <c r="M79" s="0" t="n">
        <v>1.20028566798898</v>
      </c>
      <c r="N79" s="0" t="n">
        <v>1.20410841792195</v>
      </c>
      <c r="O79" s="0" t="n">
        <v>1.20273984135862</v>
      </c>
      <c r="P79" s="0" t="n">
        <v>1.78399400578014</v>
      </c>
      <c r="Q79" s="0" t="n">
        <v>1.16573893276601</v>
      </c>
      <c r="R79" s="0" t="n">
        <v>0.572727845455118</v>
      </c>
      <c r="S79" s="0" t="n">
        <v>0.561548526215893</v>
      </c>
      <c r="T79" s="0" t="n">
        <v>1.65130039906426</v>
      </c>
      <c r="U79" s="0" t="n">
        <v>0</v>
      </c>
      <c r="V79" s="0" t="n">
        <v>1.06161620450975</v>
      </c>
      <c r="W79" s="0" t="n">
        <v>1.56858644218452</v>
      </c>
      <c r="X79" s="0" t="n">
        <v>1.03175749571821</v>
      </c>
      <c r="Y79" s="0" t="n">
        <v>1.01545007285854</v>
      </c>
      <c r="Z79" s="0" t="n">
        <v>2.52913564260278</v>
      </c>
      <c r="AA79" s="0" t="n">
        <v>2.51955172135774</v>
      </c>
      <c r="AB79" s="0" t="n">
        <v>3.03258512719167</v>
      </c>
      <c r="AC79" s="0" t="n">
        <v>2.03781159412906</v>
      </c>
      <c r="AD79" s="0" t="n">
        <v>2.07895885740421</v>
      </c>
      <c r="AE79" s="0" t="n">
        <v>0.523908567476804</v>
      </c>
      <c r="AF79" s="0" t="n">
        <v>0.53709731129086</v>
      </c>
      <c r="AG79" s="0" t="n">
        <v>2.75738842227749</v>
      </c>
      <c r="AH79" s="0" t="n">
        <v>1.14097290759831</v>
      </c>
    </row>
    <row r="80" customFormat="false" ht="12.75" hidden="false" customHeight="false" outlineLevel="0" collapsed="false">
      <c r="A80" s="0" t="n">
        <v>11121029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1.38174030191026</v>
      </c>
      <c r="K80" s="0" t="n">
        <v>0.673763643713785</v>
      </c>
      <c r="L80" s="0" t="n">
        <v>1.87867515827838</v>
      </c>
      <c r="M80" s="0" t="n">
        <v>4.21371987190292</v>
      </c>
      <c r="N80" s="0" t="n">
        <v>0.586995697321539</v>
      </c>
      <c r="O80" s="0" t="n">
        <v>3.43924290799452</v>
      </c>
      <c r="P80" s="0" t="n">
        <v>3.96676980268154</v>
      </c>
      <c r="Q80" s="0" t="n">
        <v>4.14706683886868</v>
      </c>
      <c r="R80" s="0" t="n">
        <v>1.80929980097702</v>
      </c>
      <c r="S80" s="0" t="n">
        <v>1.82047672217098</v>
      </c>
      <c r="T80" s="0" t="n">
        <v>2.42587437609543</v>
      </c>
      <c r="U80" s="0" t="n">
        <v>1.79399013305427</v>
      </c>
      <c r="V80" s="0" t="n">
        <v>3.51405328476131</v>
      </c>
      <c r="W80" s="0" t="n">
        <v>2.87814509305043</v>
      </c>
      <c r="X80" s="0" t="n">
        <v>3.38476292556342</v>
      </c>
      <c r="Y80" s="0" t="n">
        <v>2.75586862223104</v>
      </c>
      <c r="Z80" s="0" t="n">
        <v>2.16328473153637</v>
      </c>
      <c r="AA80" s="0" t="n">
        <v>2.64265026109385</v>
      </c>
      <c r="AB80" s="0" t="n">
        <v>3.62656719510932</v>
      </c>
      <c r="AC80" s="0" t="n">
        <v>2.04274442713786</v>
      </c>
      <c r="AD80" s="0" t="n">
        <v>4.52122716152335</v>
      </c>
      <c r="AE80" s="0" t="n">
        <v>3.99584432190522</v>
      </c>
      <c r="AF80" s="0" t="n">
        <v>5.51267916207277</v>
      </c>
      <c r="AG80" s="0" t="n">
        <v>1.51503673964094</v>
      </c>
      <c r="AH80" s="0" t="n">
        <v>6.63936016996762</v>
      </c>
    </row>
    <row r="81" customFormat="false" ht="12.75" hidden="false" customHeight="false" outlineLevel="0" collapsed="false">
      <c r="A81" s="0" t="n">
        <v>11121030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2.90883704694863</v>
      </c>
      <c r="K81" s="0" t="n">
        <v>4.40179593274056</v>
      </c>
      <c r="L81" s="0" t="n">
        <v>5.12126422065333</v>
      </c>
      <c r="M81" s="0" t="n">
        <v>8.67440616461131</v>
      </c>
      <c r="N81" s="0" t="n">
        <v>4.96855613758642</v>
      </c>
      <c r="O81" s="0" t="n">
        <v>4.21463743581458</v>
      </c>
      <c r="P81" s="0" t="n">
        <v>2.05210991100683</v>
      </c>
      <c r="Q81" s="0" t="n">
        <v>7.62902590054293</v>
      </c>
      <c r="R81" s="0" t="n">
        <v>5.50300525231279</v>
      </c>
      <c r="S81" s="0" t="n">
        <v>7.16152827013285</v>
      </c>
      <c r="T81" s="0" t="n">
        <v>2.91410953554922</v>
      </c>
      <c r="U81" s="0" t="n">
        <v>10.9234324874381</v>
      </c>
      <c r="V81" s="0" t="n">
        <v>2.99437058330339</v>
      </c>
      <c r="W81" s="0" t="n">
        <v>4.2671998634496</v>
      </c>
      <c r="X81" s="0" t="n">
        <v>4.90289209347364</v>
      </c>
      <c r="Y81" s="0" t="n">
        <v>10.393802847902</v>
      </c>
      <c r="Z81" s="0" t="n">
        <v>9.0515758793606</v>
      </c>
      <c r="AA81" s="0" t="n">
        <v>5.89469713046144</v>
      </c>
      <c r="AB81" s="0" t="n">
        <v>10.9824050310975</v>
      </c>
      <c r="AC81" s="0" t="n">
        <v>9.05064400988783</v>
      </c>
      <c r="AD81" s="0" t="n">
        <v>7.74674774929311</v>
      </c>
      <c r="AE81" s="0" t="n">
        <v>7.57998234946967</v>
      </c>
      <c r="AF81" s="0" t="n">
        <v>9.03097624853247</v>
      </c>
      <c r="AG81" s="0" t="n">
        <v>13.0302667034989</v>
      </c>
      <c r="AH81" s="0" t="n">
        <v>8.23096075889458</v>
      </c>
    </row>
    <row r="82" customFormat="false" ht="12.75" hidden="false" customHeight="false" outlineLevel="0" collapsed="false">
      <c r="A82" s="0" t="n">
        <v>11121031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6.1020258725897</v>
      </c>
      <c r="K82" s="0" t="n">
        <v>9.19448637300499</v>
      </c>
      <c r="L82" s="0" t="n">
        <v>7.67960680413163</v>
      </c>
      <c r="M82" s="0" t="n">
        <v>10.6489792192777</v>
      </c>
      <c r="N82" s="0" t="n">
        <v>6.04416775587607</v>
      </c>
      <c r="O82" s="0" t="n">
        <v>9.0302966452448</v>
      </c>
      <c r="P82" s="0" t="n">
        <v>12.1514065253053</v>
      </c>
      <c r="Q82" s="0" t="n">
        <v>13.6298584766362</v>
      </c>
      <c r="R82" s="0" t="n">
        <v>8.97498223701432</v>
      </c>
      <c r="S82" s="0" t="n">
        <v>9.53925403033483</v>
      </c>
      <c r="T82" s="0" t="n">
        <v>6.53253200940685</v>
      </c>
      <c r="U82" s="0" t="n">
        <v>14.7909197839117</v>
      </c>
      <c r="V82" s="0" t="n">
        <v>11.752799451536</v>
      </c>
      <c r="W82" s="0" t="n">
        <v>8.14684372473695</v>
      </c>
      <c r="X82" s="0" t="n">
        <v>9.14628569337992</v>
      </c>
      <c r="Y82" s="0" t="n">
        <v>7.72177838496035</v>
      </c>
      <c r="Z82" s="0" t="n">
        <v>8.79007541884709</v>
      </c>
      <c r="AA82" s="0" t="n">
        <v>14.0276405508593</v>
      </c>
      <c r="AB82" s="0" t="n">
        <v>15.5117641219101</v>
      </c>
      <c r="AC82" s="0" t="n">
        <v>16.8526702119691</v>
      </c>
      <c r="AD82" s="0" t="n">
        <v>19.3248761026089</v>
      </c>
      <c r="AE82" s="0" t="n">
        <v>22.118456623249</v>
      </c>
      <c r="AF82" s="0" t="n">
        <v>21.6609104802705</v>
      </c>
      <c r="AG82" s="0" t="n">
        <v>28.9386029151213</v>
      </c>
      <c r="AH82" s="0" t="n">
        <v>15.6081092798881</v>
      </c>
    </row>
    <row r="83" customFormat="false" ht="12.75" hidden="false" customHeight="false" outlineLevel="0" collapsed="false">
      <c r="A83" s="0" t="n">
        <v>11121032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13.6770290274828</v>
      </c>
      <c r="K83" s="0" t="n">
        <v>12.9302333098973</v>
      </c>
      <c r="L83" s="0" t="n">
        <v>9.69838037047813</v>
      </c>
      <c r="M83" s="0" t="n">
        <v>8.93147125690159</v>
      </c>
      <c r="N83" s="0" t="n">
        <v>14.698437066192</v>
      </c>
      <c r="O83" s="0" t="n">
        <v>7.36612075527292</v>
      </c>
      <c r="P83" s="0" t="n">
        <v>23.7728301144375</v>
      </c>
      <c r="Q83" s="0" t="n">
        <v>18.8535407769298</v>
      </c>
      <c r="R83" s="0" t="n">
        <v>11.3261277587211</v>
      </c>
      <c r="S83" s="0" t="n">
        <v>11.2278450557382</v>
      </c>
      <c r="T83" s="0" t="n">
        <v>12.7662969759834</v>
      </c>
      <c r="U83" s="0" t="n">
        <v>11.2339715299064</v>
      </c>
      <c r="V83" s="0" t="n">
        <v>19.177600562543</v>
      </c>
      <c r="W83" s="0" t="n">
        <v>13.4173099082887</v>
      </c>
      <c r="X83" s="0" t="n">
        <v>17.7363757643992</v>
      </c>
      <c r="Y83" s="0" t="n">
        <v>20.5309142340068</v>
      </c>
      <c r="Z83" s="0" t="n">
        <v>19.8818868647001</v>
      </c>
      <c r="AA83" s="0" t="n">
        <v>31.2449057218932</v>
      </c>
      <c r="AB83" s="0" t="n">
        <v>18.207474168146</v>
      </c>
      <c r="AC83" s="0" t="n">
        <v>17.0930431314455</v>
      </c>
      <c r="AD83" s="0" t="n">
        <v>25.2655968843205</v>
      </c>
      <c r="AE83" s="0" t="n">
        <v>27.3343538158758</v>
      </c>
      <c r="AF83" s="0" t="n">
        <v>25.9827499889098</v>
      </c>
      <c r="AG83" s="0" t="n">
        <v>36.7696862965185</v>
      </c>
      <c r="AH83" s="0" t="n">
        <v>29.8455170087006</v>
      </c>
    </row>
    <row r="84" customFormat="false" ht="12.75" hidden="false" customHeight="false" outlineLevel="0" collapsed="false">
      <c r="A84" s="0" t="n">
        <v>11121033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19.6875055930414</v>
      </c>
      <c r="K84" s="0" t="n">
        <v>16.1844305777842</v>
      </c>
      <c r="L84" s="0" t="n">
        <v>20.0508562627027</v>
      </c>
      <c r="M84" s="0" t="n">
        <v>13.716543065373</v>
      </c>
      <c r="N84" s="0" t="n">
        <v>20.1962710339573</v>
      </c>
      <c r="O84" s="0" t="n">
        <v>16.5205818916066</v>
      </c>
      <c r="P84" s="0" t="n">
        <v>24.8958064397153</v>
      </c>
      <c r="Q84" s="0" t="n">
        <v>35.799522673031</v>
      </c>
      <c r="R84" s="0" t="n">
        <v>31.16007111828</v>
      </c>
      <c r="S84" s="0" t="n">
        <v>23.8659103008941</v>
      </c>
      <c r="T84" s="0" t="n">
        <v>27.4202983328459</v>
      </c>
      <c r="U84" s="0" t="n">
        <v>22.6747086299941</v>
      </c>
      <c r="V84" s="0" t="n">
        <v>30.6842589751458</v>
      </c>
      <c r="W84" s="0" t="n">
        <v>32.0059744485637</v>
      </c>
      <c r="X84" s="0" t="n">
        <v>35.9671207881186</v>
      </c>
      <c r="Y84" s="0" t="n">
        <v>35.7149079252252</v>
      </c>
      <c r="Z84" s="0" t="n">
        <v>24.5147394871166</v>
      </c>
      <c r="AA84" s="0" t="n">
        <v>44.2669907126118</v>
      </c>
      <c r="AB84" s="0" t="n">
        <v>30.7156752329272</v>
      </c>
      <c r="AC84" s="0" t="n">
        <v>39.1839729213736</v>
      </c>
      <c r="AD84" s="0" t="n">
        <v>30.3579779945684</v>
      </c>
      <c r="AE84" s="0" t="n">
        <v>34.8059961238777</v>
      </c>
      <c r="AF84" s="0" t="n">
        <v>44.4172601103878</v>
      </c>
      <c r="AG84" s="0" t="n">
        <v>45.2740823291774</v>
      </c>
      <c r="AH84" s="0" t="n">
        <v>44.0397306123555</v>
      </c>
    </row>
    <row r="85" customFormat="false" ht="12.75" hidden="false" customHeight="false" outlineLevel="0" collapsed="false">
      <c r="A85" s="0" t="n">
        <v>11121034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24.5684360250857</v>
      </c>
      <c r="K85" s="0" t="n">
        <v>26.0216599340785</v>
      </c>
      <c r="L85" s="0" t="n">
        <v>26.0062651456942</v>
      </c>
      <c r="M85" s="0" t="n">
        <v>19.3302632327023</v>
      </c>
      <c r="N85" s="0" t="n">
        <v>28.4295930194415</v>
      </c>
      <c r="O85" s="0" t="n">
        <v>30.0812192920886</v>
      </c>
      <c r="P85" s="0" t="n">
        <v>33.5848465172514</v>
      </c>
      <c r="Q85" s="0" t="n">
        <v>20.3458799593082</v>
      </c>
      <c r="R85" s="0" t="n">
        <v>38.2982078691553</v>
      </c>
      <c r="S85" s="0" t="n">
        <v>25.8021090419565</v>
      </c>
      <c r="T85" s="0" t="n">
        <v>32.3458552690283</v>
      </c>
      <c r="U85" s="0" t="n">
        <v>27.7039007092199</v>
      </c>
      <c r="V85" s="0" t="n">
        <v>28.4681922697909</v>
      </c>
      <c r="W85" s="0" t="n">
        <v>41.2058121882455</v>
      </c>
      <c r="X85" s="0" t="n">
        <v>36.6118924041092</v>
      </c>
      <c r="Y85" s="0" t="n">
        <v>45.71841707955</v>
      </c>
      <c r="Z85" s="0" t="n">
        <v>58.8321812031181</v>
      </c>
      <c r="AA85" s="0" t="n">
        <v>40.5519220571262</v>
      </c>
      <c r="AB85" s="0" t="n">
        <v>38.7592945808386</v>
      </c>
      <c r="AC85" s="0" t="n">
        <v>52.1036863358083</v>
      </c>
      <c r="AD85" s="0" t="n">
        <v>49.5864490152131</v>
      </c>
      <c r="AE85" s="0" t="n">
        <v>64.5712469204482</v>
      </c>
      <c r="AF85" s="0" t="n">
        <v>61.012212283136</v>
      </c>
      <c r="AG85" s="0" t="n">
        <v>60.9413995240767</v>
      </c>
      <c r="AH85" s="0" t="n">
        <v>73.4650052273177</v>
      </c>
    </row>
    <row r="86" customFormat="false" ht="12.75" hidden="false" customHeight="false" outlineLevel="0" collapsed="false">
      <c r="A86" s="0" t="n">
        <v>11121035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42.3190859077444</v>
      </c>
      <c r="K86" s="0" t="n">
        <v>25.6862510060448</v>
      </c>
      <c r="L86" s="0" t="n">
        <v>42.2282436569659</v>
      </c>
      <c r="M86" s="0" t="n">
        <v>37.0885489105239</v>
      </c>
      <c r="N86" s="0" t="n">
        <v>28.9933508582032</v>
      </c>
      <c r="O86" s="0" t="n">
        <v>29.0909090909091</v>
      </c>
      <c r="P86" s="0" t="n">
        <v>48.3100122500388</v>
      </c>
      <c r="Q86" s="0" t="n">
        <v>39.1932718216706</v>
      </c>
      <c r="R86" s="0" t="n">
        <v>42.1855225536303</v>
      </c>
      <c r="S86" s="0" t="n">
        <v>43.4763054135496</v>
      </c>
      <c r="T86" s="0" t="n">
        <v>48.6093177986055</v>
      </c>
      <c r="U86" s="0" t="n">
        <v>28.703507870804</v>
      </c>
      <c r="V86" s="0" t="n">
        <v>25.6472150141814</v>
      </c>
      <c r="W86" s="0" t="n">
        <v>41.8041475686409</v>
      </c>
      <c r="X86" s="0" t="n">
        <v>48.6417169052076</v>
      </c>
      <c r="Y86" s="0" t="n">
        <v>34.8513011152416</v>
      </c>
      <c r="Z86" s="0" t="n">
        <v>58.5823081429408</v>
      </c>
      <c r="AA86" s="0" t="n">
        <v>51.631269012866</v>
      </c>
      <c r="AB86" s="0" t="n">
        <v>60.1956358164033</v>
      </c>
      <c r="AC86" s="0" t="n">
        <v>55.2262931034483</v>
      </c>
      <c r="AD86" s="0" t="n">
        <v>63.1770140963713</v>
      </c>
      <c r="AE86" s="0" t="n">
        <v>69.7782601953791</v>
      </c>
      <c r="AF86" s="0" t="n">
        <v>70.146798117515</v>
      </c>
      <c r="AG86" s="0" t="n">
        <v>88.4900604474357</v>
      </c>
      <c r="AH86" s="0" t="n">
        <v>59.7998535513791</v>
      </c>
    </row>
    <row r="87" customFormat="false" ht="12.75" hidden="false" customHeight="false" outlineLevel="0" collapsed="false">
      <c r="A87" s="0" t="n">
        <v>11121036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24.7770069375619</v>
      </c>
      <c r="K87" s="0" t="n">
        <v>33.3586050037908</v>
      </c>
      <c r="L87" s="0" t="n">
        <v>35.6410941815914</v>
      </c>
      <c r="M87" s="0" t="n">
        <v>20.3849850024753</v>
      </c>
      <c r="N87" s="0" t="n">
        <v>40.4788064534783</v>
      </c>
      <c r="O87" s="0" t="n">
        <v>48.4192537738536</v>
      </c>
      <c r="P87" s="0" t="n">
        <v>28.7844333784289</v>
      </c>
      <c r="Q87" s="0" t="n">
        <v>17.6949392473753</v>
      </c>
      <c r="R87" s="0" t="n">
        <v>40.0172381949147</v>
      </c>
      <c r="S87" s="0" t="n">
        <v>57.0396425515733</v>
      </c>
      <c r="T87" s="0" t="n">
        <v>23.3276958068467</v>
      </c>
      <c r="U87" s="0" t="n">
        <v>51.3888513239391</v>
      </c>
      <c r="V87" s="0" t="n">
        <v>62.2758070944599</v>
      </c>
      <c r="W87" s="0" t="n">
        <v>62.3980032638956</v>
      </c>
      <c r="X87" s="0" t="n">
        <v>64.2880102860816</v>
      </c>
      <c r="Y87" s="0" t="n">
        <v>60.0781015319916</v>
      </c>
      <c r="Z87" s="0" t="n">
        <v>75.656838919712</v>
      </c>
      <c r="AA87" s="0" t="n">
        <v>83.4442164137029</v>
      </c>
      <c r="AB87" s="0" t="n">
        <v>57.372346528973</v>
      </c>
      <c r="AC87" s="0" t="n">
        <v>71.0563713879678</v>
      </c>
      <c r="AD87" s="0" t="n">
        <v>62.9524708844822</v>
      </c>
      <c r="AE87" s="0" t="n">
        <v>71.1642470822659</v>
      </c>
      <c r="AF87" s="0" t="n">
        <v>84.4478485437656</v>
      </c>
      <c r="AG87" s="0" t="n">
        <v>103.341370995522</v>
      </c>
      <c r="AH87" s="0" t="n">
        <v>76.4583022527227</v>
      </c>
    </row>
    <row r="88" customFormat="false" ht="12.75" hidden="false" customHeight="false" outlineLevel="0" collapsed="false">
      <c r="A88" s="0" t="n">
        <v>11121037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25.1172136637642</v>
      </c>
      <c r="K88" s="0" t="n">
        <v>63.2211158526948</v>
      </c>
      <c r="L88" s="0" t="n">
        <v>61.3873542050338</v>
      </c>
      <c r="M88" s="0" t="n">
        <v>37.0507595405706</v>
      </c>
      <c r="N88" s="0" t="n">
        <v>14.3400014340001</v>
      </c>
      <c r="O88" s="0" t="n">
        <v>61.6311716770527</v>
      </c>
      <c r="P88" s="0" t="n">
        <v>13.2890365448505</v>
      </c>
      <c r="Q88" s="0" t="n">
        <v>38.602586373287</v>
      </c>
      <c r="R88" s="0" t="n">
        <v>43.3007546702957</v>
      </c>
      <c r="S88" s="0" t="n">
        <v>36.4099763335154</v>
      </c>
      <c r="T88" s="0" t="n">
        <v>53.9051269765213</v>
      </c>
      <c r="U88" s="0" t="n">
        <v>65.9432887716564</v>
      </c>
      <c r="V88" s="0" t="n">
        <v>23.6784466938969</v>
      </c>
      <c r="W88" s="0" t="n">
        <v>61.1995104039168</v>
      </c>
      <c r="X88" s="0" t="n">
        <v>92.5583117363939</v>
      </c>
      <c r="Y88" s="0" t="n">
        <v>27.6258356815294</v>
      </c>
      <c r="Z88" s="0" t="n">
        <v>50.0600720865038</v>
      </c>
      <c r="AA88" s="0" t="n">
        <v>70.6414241311105</v>
      </c>
      <c r="AB88" s="0" t="n">
        <v>71.9489162694487</v>
      </c>
      <c r="AC88" s="0" t="n">
        <v>80.7582777234667</v>
      </c>
      <c r="AD88" s="0" t="n">
        <v>75.4432289701999</v>
      </c>
      <c r="AE88" s="0" t="n">
        <v>49.2671511269861</v>
      </c>
      <c r="AF88" s="0" t="n">
        <v>92.6000483130687</v>
      </c>
      <c r="AG88" s="0" t="n">
        <v>102.036811742082</v>
      </c>
      <c r="AH88" s="0" t="n">
        <v>120.345994734863</v>
      </c>
    </row>
    <row r="89" customFormat="false" ht="12.75" hidden="false" customHeight="false" outlineLevel="0" collapsed="false">
      <c r="A89" s="0" t="n">
        <v>11121038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0</v>
      </c>
      <c r="K89" s="0" t="n">
        <v>60.0781015319916</v>
      </c>
      <c r="L89" s="0" t="n">
        <v>80.9935205183585</v>
      </c>
      <c r="M89" s="0" t="n">
        <v>50.8130081300813</v>
      </c>
      <c r="N89" s="0" t="n">
        <v>48.5201358563804</v>
      </c>
      <c r="O89" s="0" t="n">
        <v>22.6039783001808</v>
      </c>
      <c r="P89" s="0" t="n">
        <v>0</v>
      </c>
      <c r="Q89" s="0" t="n">
        <v>0</v>
      </c>
      <c r="R89" s="0" t="n">
        <v>153.81657373582</v>
      </c>
      <c r="S89" s="0" t="n">
        <v>18.1028240405503</v>
      </c>
      <c r="T89" s="0" t="n">
        <v>33.6473755047106</v>
      </c>
      <c r="U89" s="0" t="n">
        <v>0</v>
      </c>
      <c r="V89" s="0" t="n">
        <v>18.0635838150289</v>
      </c>
      <c r="W89" s="0" t="n">
        <v>51.3874614594039</v>
      </c>
      <c r="X89" s="0" t="n">
        <v>16.5645188007288</v>
      </c>
      <c r="Y89" s="0" t="n">
        <v>46.8164794007491</v>
      </c>
      <c r="Z89" s="0" t="n">
        <v>75.5743651753325</v>
      </c>
      <c r="AA89" s="0" t="n">
        <v>74.6491489997014</v>
      </c>
      <c r="AB89" s="0" t="n">
        <v>14.883167137967</v>
      </c>
      <c r="AC89" s="0" t="n">
        <v>14.4425187752744</v>
      </c>
      <c r="AD89" s="0" t="n">
        <v>24.9097023290572</v>
      </c>
      <c r="AE89" s="0" t="n">
        <v>77.3309765797614</v>
      </c>
      <c r="AF89" s="0" t="n">
        <v>30.4909035471084</v>
      </c>
      <c r="AG89" s="0" t="n">
        <v>116.39185257032</v>
      </c>
      <c r="AH89" s="0" t="n">
        <v>72.8730187648023</v>
      </c>
    </row>
    <row r="90" customFormat="false" ht="12.75" hidden="false" customHeight="false" outlineLevel="0" collapsed="false">
      <c r="A90" s="0" t="n">
        <v>11121039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4.58290453850765</v>
      </c>
      <c r="K90" s="0" t="n">
        <v>4.66350175801744</v>
      </c>
      <c r="L90" s="0" t="n">
        <v>5.19369624319912</v>
      </c>
      <c r="M90" s="0" t="n">
        <v>4.61522312970125</v>
      </c>
      <c r="N90" s="0" t="n">
        <v>4.93204779439638</v>
      </c>
      <c r="O90" s="0" t="n">
        <v>5.1765889376702</v>
      </c>
      <c r="P90" s="0" t="n">
        <v>6.57943130828518</v>
      </c>
      <c r="Q90" s="0" t="n">
        <v>6.4692534399641</v>
      </c>
      <c r="R90" s="0" t="n">
        <v>6.68309149152252</v>
      </c>
      <c r="S90" s="0" t="n">
        <v>6.27940907887636</v>
      </c>
      <c r="T90" s="0" t="n">
        <v>6.20907050625718</v>
      </c>
      <c r="U90" s="0" t="n">
        <v>6.49208438230488</v>
      </c>
      <c r="V90" s="0" t="n">
        <v>6.85650565374318</v>
      </c>
      <c r="W90" s="0" t="n">
        <v>7.66989116547483</v>
      </c>
      <c r="X90" s="0" t="n">
        <v>8.4607106261212</v>
      </c>
      <c r="Y90" s="0" t="n">
        <v>8.53213894222604</v>
      </c>
      <c r="Z90" s="0" t="n">
        <v>9.77730767692382</v>
      </c>
      <c r="AA90" s="0" t="n">
        <v>11.055220828036</v>
      </c>
      <c r="AB90" s="0" t="n">
        <v>9.85964320813707</v>
      </c>
      <c r="AC90" s="0" t="n">
        <v>11.0190879038851</v>
      </c>
      <c r="AD90" s="0" t="n">
        <v>11.2627593917482</v>
      </c>
      <c r="AE90" s="0" t="n">
        <v>12.5666264638369</v>
      </c>
      <c r="AF90" s="0" t="n">
        <v>13.8525652467464</v>
      </c>
      <c r="AG90" s="0" t="n">
        <v>16.740562266386</v>
      </c>
      <c r="AH90" s="0" t="n">
        <v>14.7897999679554</v>
      </c>
    </row>
    <row r="91" customFormat="false" ht="12.75" hidden="false" customHeight="false" outlineLevel="0" collapsed="false">
      <c r="A91" s="0" t="n">
        <v>11121040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3.77354941997853</v>
      </c>
      <c r="K91" s="0" t="n">
        <v>3.84681387358864</v>
      </c>
      <c r="L91" s="0" t="n">
        <v>4.32975054926092</v>
      </c>
      <c r="M91" s="0" t="n">
        <v>3.80359707473271</v>
      </c>
      <c r="N91" s="0" t="n">
        <v>4.09248248155951</v>
      </c>
      <c r="O91" s="0" t="n">
        <v>4.31548895943321</v>
      </c>
      <c r="P91" s="0" t="n">
        <v>5.60236980545451</v>
      </c>
      <c r="Q91" s="0" t="n">
        <v>5.4998488669638</v>
      </c>
      <c r="R91" s="0" t="n">
        <v>5.6964966942903</v>
      </c>
      <c r="S91" s="0" t="n">
        <v>5.32383796053533</v>
      </c>
      <c r="T91" s="0" t="n">
        <v>5.25822889598604</v>
      </c>
      <c r="U91" s="0" t="n">
        <v>5.51925863866774</v>
      </c>
      <c r="V91" s="0" t="n">
        <v>5.8560190662412</v>
      </c>
      <c r="W91" s="0" t="n">
        <v>6.60993867306697</v>
      </c>
      <c r="X91" s="0" t="n">
        <v>7.3473216859858</v>
      </c>
      <c r="Y91" s="0" t="n">
        <v>7.41711460729908</v>
      </c>
      <c r="Z91" s="0" t="n">
        <v>8.58415421426155</v>
      </c>
      <c r="AA91" s="0" t="n">
        <v>9.78931320793731</v>
      </c>
      <c r="AB91" s="0" t="n">
        <v>8.67061178327266</v>
      </c>
      <c r="AC91" s="0" t="n">
        <v>9.76391281692861</v>
      </c>
      <c r="AD91" s="0" t="n">
        <v>9.99729471182774</v>
      </c>
      <c r="AE91" s="0" t="n">
        <v>11.2333827934726</v>
      </c>
      <c r="AF91" s="0" t="n">
        <v>12.4527045115912</v>
      </c>
      <c r="AG91" s="0" t="n">
        <v>15.2007029911552</v>
      </c>
      <c r="AH91" s="0" t="n">
        <v>13.3473497306632</v>
      </c>
    </row>
    <row r="92" customFormat="false" ht="12.75" hidden="false" customHeight="false" outlineLevel="0" collapsed="false">
      <c r="A92" s="0" t="n">
        <v>11121041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5.51442503133911</v>
      </c>
      <c r="K92" s="0" t="n">
        <v>5.60229017150784</v>
      </c>
      <c r="L92" s="0" t="n">
        <v>6.17951316054424</v>
      </c>
      <c r="M92" s="0" t="n">
        <v>5.54877107354011</v>
      </c>
      <c r="N92" s="0" t="n">
        <v>5.89316776264516</v>
      </c>
      <c r="O92" s="0" t="n">
        <v>6.15915871263138</v>
      </c>
      <c r="P92" s="0" t="n">
        <v>7.67789011244651</v>
      </c>
      <c r="Q92" s="0" t="n">
        <v>7.56031796455469</v>
      </c>
      <c r="R92" s="0" t="n">
        <v>7.79146421846293</v>
      </c>
      <c r="S92" s="0" t="n">
        <v>7.35697964951797</v>
      </c>
      <c r="T92" s="0" t="n">
        <v>7.28216373385869</v>
      </c>
      <c r="U92" s="0" t="n">
        <v>7.58699943330971</v>
      </c>
      <c r="V92" s="0" t="n">
        <v>7.97890052676931</v>
      </c>
      <c r="W92" s="0" t="n">
        <v>8.85146185324338</v>
      </c>
      <c r="X92" s="0" t="n">
        <v>9.69515346982314</v>
      </c>
      <c r="Y92" s="0" t="n">
        <v>9.76747580891503</v>
      </c>
      <c r="Z92" s="0" t="n">
        <v>11.0899178929213</v>
      </c>
      <c r="AA92" s="0" t="n">
        <v>12.4394019257529</v>
      </c>
      <c r="AB92" s="0" t="n">
        <v>11.1661930408253</v>
      </c>
      <c r="AC92" s="0" t="n">
        <v>12.3908699739031</v>
      </c>
      <c r="AD92" s="0" t="n">
        <v>12.6440556796838</v>
      </c>
      <c r="AE92" s="0" t="n">
        <v>14.0145798826065</v>
      </c>
      <c r="AF92" s="0" t="n">
        <v>15.3667297099498</v>
      </c>
      <c r="AG92" s="0" t="n">
        <v>18.3941285716447</v>
      </c>
      <c r="AH92" s="0" t="n">
        <v>16.345636348927</v>
      </c>
    </row>
    <row r="93" customFormat="false" ht="12.75" hidden="false" customHeight="false" outlineLevel="0" collapsed="false">
      <c r="A93" s="0" t="n">
        <v>11121042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6.65379625564178</v>
      </c>
      <c r="K93" s="0" t="n">
        <v>7.48317329078367</v>
      </c>
      <c r="L93" s="0" t="n">
        <v>8.43904604813281</v>
      </c>
      <c r="M93" s="0" t="n">
        <v>7.02532559310331</v>
      </c>
      <c r="N93" s="0" t="n">
        <v>7.29265416253932</v>
      </c>
      <c r="O93" s="0" t="n">
        <v>7.71793484136311</v>
      </c>
      <c r="P93" s="0" t="n">
        <v>8.86325585499114</v>
      </c>
      <c r="Q93" s="0" t="n">
        <v>8.60497629822429</v>
      </c>
      <c r="R93" s="0" t="n">
        <v>10.3520495255008</v>
      </c>
      <c r="S93" s="0" t="n">
        <v>8.69706759407072</v>
      </c>
      <c r="T93" s="0" t="n">
        <v>8.61826842684328</v>
      </c>
      <c r="U93" s="0" t="n">
        <v>8.65051839065904</v>
      </c>
      <c r="V93" s="0" t="n">
        <v>8.85954275709853</v>
      </c>
      <c r="W93" s="0" t="n">
        <v>10.4628688898991</v>
      </c>
      <c r="X93" s="0" t="n">
        <v>11.2632862145324</v>
      </c>
      <c r="Y93" s="0" t="n">
        <v>10.9084518500325</v>
      </c>
      <c r="Z93" s="0" t="n">
        <v>12.8732502173737</v>
      </c>
      <c r="AA93" s="0" t="n">
        <v>14.0950868445521</v>
      </c>
      <c r="AB93" s="0" t="n">
        <v>12.1155623349291</v>
      </c>
      <c r="AC93" s="0" t="n">
        <v>13.4410690840565</v>
      </c>
      <c r="AD93" s="0" t="n">
        <v>13.5119089528475</v>
      </c>
      <c r="AE93" s="0" t="n">
        <v>15.2261392122557</v>
      </c>
      <c r="AF93" s="0" t="n">
        <v>16.2936164709683</v>
      </c>
      <c r="AG93" s="0" t="n">
        <v>19.7754763437399</v>
      </c>
      <c r="AH93" s="0" t="n">
        <v>17.1277121589691</v>
      </c>
    </row>
    <row r="94" customFormat="false" ht="12.75" hidden="false" customHeight="false" outlineLevel="0" collapsed="false">
      <c r="A94" s="0" t="n">
        <v>11121044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5.44212148939661</v>
      </c>
      <c r="K94" s="0" t="n">
        <v>5.99508946450772</v>
      </c>
      <c r="L94" s="0" t="n">
        <v>6.85288228496346</v>
      </c>
      <c r="M94" s="0" t="n">
        <v>5.66034921555679</v>
      </c>
      <c r="N94" s="0" t="n">
        <v>5.93887557263289</v>
      </c>
      <c r="O94" s="0" t="n">
        <v>6.3583612851564</v>
      </c>
      <c r="P94" s="0" t="n">
        <v>7.52203657202673</v>
      </c>
      <c r="Q94" s="0" t="n">
        <v>7.28774434705036</v>
      </c>
      <c r="R94" s="0" t="n">
        <v>8.65481846001637</v>
      </c>
      <c r="S94" s="0" t="n">
        <v>7.32072761456603</v>
      </c>
      <c r="T94" s="0" t="n">
        <v>7.24125295103028</v>
      </c>
      <c r="U94" s="0" t="n">
        <v>7.32123946323024</v>
      </c>
      <c r="V94" s="0" t="n">
        <v>7.5267695832849</v>
      </c>
      <c r="W94" s="0" t="n">
        <v>8.94318320278166</v>
      </c>
      <c r="X94" s="0" t="n">
        <v>9.72973933599552</v>
      </c>
      <c r="Y94" s="0" t="n">
        <v>9.42731431774111</v>
      </c>
      <c r="Z94" s="0" t="n">
        <v>11.231601642867</v>
      </c>
      <c r="AA94" s="0" t="n">
        <v>12.4089066681595</v>
      </c>
      <c r="AB94" s="0" t="n">
        <v>10.6231061719884</v>
      </c>
      <c r="AC94" s="0" t="n">
        <v>11.8822007260624</v>
      </c>
      <c r="AD94" s="0" t="n">
        <v>11.9617214406955</v>
      </c>
      <c r="AE94" s="0" t="n">
        <v>13.5645560514694</v>
      </c>
      <c r="AF94" s="0" t="n">
        <v>14.6196103345121</v>
      </c>
      <c r="AG94" s="0" t="n">
        <v>17.908243985104</v>
      </c>
      <c r="AH94" s="0" t="n">
        <v>15.4232550814209</v>
      </c>
    </row>
    <row r="95" customFormat="false" ht="12.75" hidden="false" customHeight="false" outlineLevel="0" collapsed="false">
      <c r="A95" s="0" t="n">
        <v>11121045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7.98543790468989</v>
      </c>
      <c r="K95" s="0" t="n">
        <v>9.13374266516684</v>
      </c>
      <c r="L95" s="0" t="n">
        <v>10.1878574238857</v>
      </c>
      <c r="M95" s="0" t="n">
        <v>8.53553091794586</v>
      </c>
      <c r="N95" s="0" t="n">
        <v>8.78335169597538</v>
      </c>
      <c r="O95" s="0" t="n">
        <v>9.20727266094134</v>
      </c>
      <c r="P95" s="0" t="n">
        <v>10.3128855039116</v>
      </c>
      <c r="Q95" s="0" t="n">
        <v>10.030021236536</v>
      </c>
      <c r="R95" s="0" t="n">
        <v>12.1989881957937</v>
      </c>
      <c r="S95" s="0" t="n">
        <v>10.190210099481</v>
      </c>
      <c r="T95" s="0" t="n">
        <v>10.113372761909</v>
      </c>
      <c r="U95" s="0" t="n">
        <v>10.0890492038578</v>
      </c>
      <c r="V95" s="0" t="n">
        <v>10.2993557823347</v>
      </c>
      <c r="W95" s="0" t="n">
        <v>12.1000518901711</v>
      </c>
      <c r="X95" s="0" t="n">
        <v>12.9074156751753</v>
      </c>
      <c r="Y95" s="0" t="n">
        <v>12.4960758009012</v>
      </c>
      <c r="Z95" s="0" t="n">
        <v>14.6252421068007</v>
      </c>
      <c r="AA95" s="0" t="n">
        <v>15.8871249989174</v>
      </c>
      <c r="AB95" s="0" t="n">
        <v>13.7046888598928</v>
      </c>
      <c r="AC95" s="0" t="n">
        <v>15.0946264378377</v>
      </c>
      <c r="AD95" s="0" t="n">
        <v>15.1551790175607</v>
      </c>
      <c r="AE95" s="0" t="n">
        <v>16.9823338647161</v>
      </c>
      <c r="AF95" s="0" t="n">
        <v>18.057052360329</v>
      </c>
      <c r="AG95" s="0" t="n">
        <v>21.7339748369488</v>
      </c>
      <c r="AH95" s="0" t="n">
        <v>18.9202136314228</v>
      </c>
    </row>
    <row r="96" customFormat="false" ht="12.75" hidden="false" customHeight="false" outlineLevel="0" collapsed="false">
      <c r="A96" s="0" t="n">
        <v>11121046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2.92618147084489</v>
      </c>
      <c r="K96" s="0" t="n">
        <v>3.02109515235171</v>
      </c>
      <c r="L96" s="0" t="n">
        <v>3.29303996226346</v>
      </c>
      <c r="M96" s="0" t="n">
        <v>3.04402118151701</v>
      </c>
      <c r="N96" s="0" t="n">
        <v>3.09980390782863</v>
      </c>
      <c r="O96" s="0" t="n">
        <v>3.21516487028692</v>
      </c>
      <c r="P96" s="0" t="n">
        <v>4.34798168378171</v>
      </c>
      <c r="Q96" s="0" t="n">
        <v>4.20150907034187</v>
      </c>
      <c r="R96" s="0" t="n">
        <v>3.9828225747197</v>
      </c>
      <c r="S96" s="0" t="n">
        <v>3.80703837999493</v>
      </c>
      <c r="T96" s="0" t="n">
        <v>3.67739734224225</v>
      </c>
      <c r="U96" s="0" t="n">
        <v>3.88102360828215</v>
      </c>
      <c r="V96" s="0" t="n">
        <v>4.01135983967528</v>
      </c>
      <c r="W96" s="0" t="n">
        <v>4.20529844761272</v>
      </c>
      <c r="X96" s="0" t="n">
        <v>4.59555283341155</v>
      </c>
      <c r="Y96" s="0" t="n">
        <v>4.88479906794043</v>
      </c>
      <c r="Z96" s="0" t="n">
        <v>5.19731003041534</v>
      </c>
      <c r="AA96" s="0" t="n">
        <v>5.94441734471449</v>
      </c>
      <c r="AB96" s="0" t="n">
        <v>5.24994250411505</v>
      </c>
      <c r="AC96" s="0" t="n">
        <v>5.84077675881985</v>
      </c>
      <c r="AD96" s="0" t="n">
        <v>5.90541649652135</v>
      </c>
      <c r="AE96" s="0" t="n">
        <v>6.41847661856817</v>
      </c>
      <c r="AF96" s="0" t="n">
        <v>6.94672590598945</v>
      </c>
      <c r="AG96" s="0" t="n">
        <v>8.18969349491013</v>
      </c>
      <c r="AH96" s="0" t="n">
        <v>7.35460076120352</v>
      </c>
    </row>
    <row r="97" customFormat="false" ht="12.75" hidden="false" customHeight="false" outlineLevel="0" collapsed="false">
      <c r="A97" s="0" t="n">
        <v>11121048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2.38672221467404</v>
      </c>
      <c r="K97" s="0" t="n">
        <v>2.47725024036955</v>
      </c>
      <c r="L97" s="0" t="n">
        <v>2.7219695006948</v>
      </c>
      <c r="M97" s="0" t="n">
        <v>2.49314599569294</v>
      </c>
      <c r="N97" s="0" t="n">
        <v>2.55596391269907</v>
      </c>
      <c r="O97" s="0" t="n">
        <v>2.65596509631388</v>
      </c>
      <c r="P97" s="0" t="n">
        <v>3.66076371335649</v>
      </c>
      <c r="Q97" s="0" t="n">
        <v>3.55611630863572</v>
      </c>
      <c r="R97" s="0" t="n">
        <v>3.37026452899689</v>
      </c>
      <c r="S97" s="0" t="n">
        <v>3.18669754422359</v>
      </c>
      <c r="T97" s="0" t="n">
        <v>3.08385063703171</v>
      </c>
      <c r="U97" s="0" t="n">
        <v>3.26159007606113</v>
      </c>
      <c r="V97" s="0" t="n">
        <v>3.40061723915148</v>
      </c>
      <c r="W97" s="0" t="n">
        <v>3.5979534633792</v>
      </c>
      <c r="X97" s="0" t="n">
        <v>3.96517500882566</v>
      </c>
      <c r="Y97" s="0" t="n">
        <v>4.20900644431518</v>
      </c>
      <c r="Z97" s="0" t="n">
        <v>4.52392918821356</v>
      </c>
      <c r="AA97" s="0" t="n">
        <v>5.2362636846386</v>
      </c>
      <c r="AB97" s="0" t="n">
        <v>4.59003247550639</v>
      </c>
      <c r="AC97" s="0" t="n">
        <v>5.14134152760627</v>
      </c>
      <c r="AD97" s="0" t="n">
        <v>5.20306556596637</v>
      </c>
      <c r="AE97" s="0" t="n">
        <v>5.70151253126242</v>
      </c>
      <c r="AF97" s="0" t="n">
        <v>6.20845686710552</v>
      </c>
      <c r="AG97" s="0" t="n">
        <v>7.39368402411201</v>
      </c>
      <c r="AH97" s="0" t="n">
        <v>6.58325824325775</v>
      </c>
    </row>
    <row r="98" customFormat="false" ht="12.75" hidden="false" customHeight="false" outlineLevel="0" collapsed="false">
      <c r="A98" s="0" t="n">
        <v>11121049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3.51978370974932</v>
      </c>
      <c r="K98" s="0" t="n">
        <v>3.61810315171741</v>
      </c>
      <c r="L98" s="0" t="n">
        <v>3.91768282376298</v>
      </c>
      <c r="M98" s="0" t="n">
        <v>3.64906212573932</v>
      </c>
      <c r="N98" s="0" t="n">
        <v>3.69531852223285</v>
      </c>
      <c r="O98" s="0" t="n">
        <v>3.82699273162316</v>
      </c>
      <c r="P98" s="0" t="n">
        <v>5.09344008706582</v>
      </c>
      <c r="Q98" s="0" t="n">
        <v>4.89992531736798</v>
      </c>
      <c r="R98" s="0" t="n">
        <v>4.64577432801544</v>
      </c>
      <c r="S98" s="0" t="n">
        <v>4.48173079746148</v>
      </c>
      <c r="T98" s="0" t="n">
        <v>4.32241058578621</v>
      </c>
      <c r="U98" s="0" t="n">
        <v>4.55351530980193</v>
      </c>
      <c r="V98" s="0" t="n">
        <v>4.67179794817619</v>
      </c>
      <c r="W98" s="0" t="n">
        <v>4.85931433626087</v>
      </c>
      <c r="X98" s="0" t="n">
        <v>5.27175226802695</v>
      </c>
      <c r="Y98" s="0" t="n">
        <v>5.6101676339785</v>
      </c>
      <c r="Z98" s="0" t="n">
        <v>5.91672816070488</v>
      </c>
      <c r="AA98" s="0" t="n">
        <v>6.69683108055526</v>
      </c>
      <c r="AB98" s="0" t="n">
        <v>5.95352951426565</v>
      </c>
      <c r="AC98" s="0" t="n">
        <v>6.58417006713502</v>
      </c>
      <c r="AD98" s="0" t="n">
        <v>6.65158791247917</v>
      </c>
      <c r="AE98" s="0" t="n">
        <v>7.17728774968896</v>
      </c>
      <c r="AF98" s="0" t="n">
        <v>7.7258710526395</v>
      </c>
      <c r="AG98" s="0" t="n">
        <v>9.02581363734038</v>
      </c>
      <c r="AH98" s="0" t="n">
        <v>8.16805731299347</v>
      </c>
    </row>
    <row r="99" customFormat="false" ht="12.75" hidden="false" customHeight="false" outlineLevel="0" collapsed="false">
      <c r="A99" s="0" t="n">
        <v>11121050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21000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1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0</v>
      </c>
      <c r="Y100" s="0" t="n">
        <v>1</v>
      </c>
      <c r="Z100" s="0" t="n">
        <v>2</v>
      </c>
      <c r="AA100" s="0" t="n">
        <v>2</v>
      </c>
      <c r="AB100" s="0" t="n">
        <v>0</v>
      </c>
      <c r="AC100" s="0" t="n">
        <v>0</v>
      </c>
      <c r="AD100" s="0" t="n">
        <v>0</v>
      </c>
      <c r="AE100" s="0" t="n">
        <v>3</v>
      </c>
      <c r="AF100" s="0" t="n">
        <v>0</v>
      </c>
      <c r="AG100" s="0" t="n">
        <v>1</v>
      </c>
      <c r="AH100" s="0" t="n">
        <v>1</v>
      </c>
    </row>
    <row r="101" customFormat="false" ht="12.75" hidden="false" customHeight="false" outlineLevel="0" collapsed="false">
      <c r="A101" s="0" t="n">
        <v>12121001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21002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21003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1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21004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1</v>
      </c>
      <c r="X104" s="0" t="n">
        <v>2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3</v>
      </c>
      <c r="AE104" s="0" t="n">
        <v>1</v>
      </c>
      <c r="AF104" s="0" t="n">
        <v>0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121005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1</v>
      </c>
      <c r="R105" s="0" t="n">
        <v>0</v>
      </c>
      <c r="S105" s="0" t="n">
        <v>0</v>
      </c>
      <c r="T105" s="0" t="n">
        <v>1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1</v>
      </c>
      <c r="AA105" s="0" t="n">
        <v>1</v>
      </c>
      <c r="AB105" s="0" t="n">
        <v>1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2.75" hidden="false" customHeight="false" outlineLevel="0" collapsed="false">
      <c r="A106" s="0" t="n">
        <v>12121006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1</v>
      </c>
      <c r="K106" s="0" t="n">
        <v>0</v>
      </c>
      <c r="L106" s="0" t="n">
        <v>0</v>
      </c>
      <c r="M106" s="0" t="n">
        <v>1</v>
      </c>
      <c r="N106" s="0" t="n">
        <v>0</v>
      </c>
      <c r="O106" s="0" t="n">
        <v>2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2</v>
      </c>
      <c r="AG106" s="0" t="n">
        <v>2</v>
      </c>
      <c r="AH106" s="0" t="n">
        <v>0</v>
      </c>
    </row>
    <row r="107" customFormat="false" ht="12.75" hidden="false" customHeight="false" outlineLevel="0" collapsed="false">
      <c r="A107" s="0" t="n">
        <v>12121007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1</v>
      </c>
      <c r="K107" s="0" t="n">
        <v>1</v>
      </c>
      <c r="L107" s="0" t="n">
        <v>3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3</v>
      </c>
      <c r="V107" s="0" t="n">
        <v>1</v>
      </c>
      <c r="W107" s="0" t="n">
        <v>1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1</v>
      </c>
      <c r="AD107" s="0" t="n">
        <v>1</v>
      </c>
      <c r="AE107" s="0" t="n">
        <v>2</v>
      </c>
      <c r="AF107" s="0" t="n">
        <v>0</v>
      </c>
      <c r="AG107" s="0" t="n">
        <v>0</v>
      </c>
      <c r="AH107" s="0" t="n">
        <v>1</v>
      </c>
    </row>
    <row r="108" customFormat="false" ht="12.75" hidden="false" customHeight="false" outlineLevel="0" collapsed="false">
      <c r="A108" s="0" t="n">
        <v>12121008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1</v>
      </c>
      <c r="K108" s="0" t="n">
        <v>0</v>
      </c>
      <c r="L108" s="0" t="n">
        <v>0</v>
      </c>
      <c r="M108" s="0" t="n">
        <v>2</v>
      </c>
      <c r="N108" s="0" t="n">
        <v>0</v>
      </c>
      <c r="O108" s="0" t="n">
        <v>1</v>
      </c>
      <c r="P108" s="0" t="n">
        <v>1</v>
      </c>
      <c r="Q108" s="0" t="n">
        <v>0</v>
      </c>
      <c r="R108" s="0" t="n">
        <v>4</v>
      </c>
      <c r="S108" s="0" t="n">
        <v>0</v>
      </c>
      <c r="T108" s="0" t="n">
        <v>1</v>
      </c>
      <c r="U108" s="0" t="n">
        <v>0</v>
      </c>
      <c r="V108" s="0" t="n">
        <v>2</v>
      </c>
      <c r="W108" s="0" t="n">
        <v>0</v>
      </c>
      <c r="X108" s="0" t="n">
        <v>1</v>
      </c>
      <c r="Y108" s="0" t="n">
        <v>2</v>
      </c>
      <c r="Z108" s="0" t="n">
        <v>3</v>
      </c>
      <c r="AA108" s="0" t="n">
        <v>2</v>
      </c>
      <c r="AB108" s="0" t="n">
        <v>1</v>
      </c>
      <c r="AC108" s="0" t="n">
        <v>4</v>
      </c>
      <c r="AD108" s="0" t="n">
        <v>3</v>
      </c>
      <c r="AE108" s="0" t="n">
        <v>2</v>
      </c>
      <c r="AF108" s="0" t="n">
        <v>0</v>
      </c>
      <c r="AG108" s="0" t="n">
        <v>3</v>
      </c>
      <c r="AH108" s="0" t="n">
        <v>2</v>
      </c>
    </row>
    <row r="109" customFormat="false" ht="12.75" hidden="false" customHeight="false" outlineLevel="0" collapsed="false">
      <c r="A109" s="0" t="n">
        <v>12121009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1</v>
      </c>
      <c r="K109" s="0" t="n">
        <v>1</v>
      </c>
      <c r="L109" s="0" t="n">
        <v>1</v>
      </c>
      <c r="M109" s="0" t="n">
        <v>2</v>
      </c>
      <c r="N109" s="0" t="n">
        <v>2</v>
      </c>
      <c r="O109" s="0" t="n">
        <v>2</v>
      </c>
      <c r="P109" s="0" t="n">
        <v>3</v>
      </c>
      <c r="Q109" s="0" t="n">
        <v>3</v>
      </c>
      <c r="R109" s="0" t="n">
        <v>1</v>
      </c>
      <c r="S109" s="0" t="n">
        <v>1</v>
      </c>
      <c r="T109" s="0" t="n">
        <v>4</v>
      </c>
      <c r="U109" s="0" t="n">
        <v>1</v>
      </c>
      <c r="V109" s="0" t="n">
        <v>3</v>
      </c>
      <c r="W109" s="0" t="n">
        <v>0</v>
      </c>
      <c r="X109" s="0" t="n">
        <v>2</v>
      </c>
      <c r="Y109" s="0" t="n">
        <v>1</v>
      </c>
      <c r="Z109" s="0" t="n">
        <v>1</v>
      </c>
      <c r="AA109" s="0" t="n">
        <v>7</v>
      </c>
      <c r="AB109" s="0" t="n">
        <v>5</v>
      </c>
      <c r="AC109" s="0" t="n">
        <v>3</v>
      </c>
      <c r="AD109" s="0" t="n">
        <v>2</v>
      </c>
      <c r="AE109" s="0" t="n">
        <v>2</v>
      </c>
      <c r="AF109" s="0" t="n">
        <v>3</v>
      </c>
      <c r="AG109" s="0" t="n">
        <v>6</v>
      </c>
      <c r="AH109" s="0" t="n">
        <v>8</v>
      </c>
    </row>
    <row r="110" customFormat="false" ht="12.75" hidden="false" customHeight="false" outlineLevel="0" collapsed="false">
      <c r="A110" s="0" t="n">
        <v>12121010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2</v>
      </c>
      <c r="K110" s="0" t="n">
        <v>3</v>
      </c>
      <c r="L110" s="0" t="n">
        <v>2</v>
      </c>
      <c r="M110" s="0" t="n">
        <v>6</v>
      </c>
      <c r="N110" s="0" t="n">
        <v>4</v>
      </c>
      <c r="O110" s="0" t="n">
        <v>4</v>
      </c>
      <c r="P110" s="0" t="n">
        <v>4</v>
      </c>
      <c r="Q110" s="0" t="n">
        <v>1</v>
      </c>
      <c r="R110" s="0" t="n">
        <v>3</v>
      </c>
      <c r="S110" s="0" t="n">
        <v>1</v>
      </c>
      <c r="T110" s="0" t="n">
        <v>9</v>
      </c>
      <c r="U110" s="0" t="n">
        <v>6</v>
      </c>
      <c r="V110" s="0" t="n">
        <v>1</v>
      </c>
      <c r="W110" s="0" t="n">
        <v>4</v>
      </c>
      <c r="X110" s="0" t="n">
        <v>4</v>
      </c>
      <c r="Y110" s="0" t="n">
        <v>2</v>
      </c>
      <c r="Z110" s="0" t="n">
        <v>7</v>
      </c>
      <c r="AA110" s="0" t="n">
        <v>4</v>
      </c>
      <c r="AB110" s="0" t="n">
        <v>8</v>
      </c>
      <c r="AC110" s="0" t="n">
        <v>3</v>
      </c>
      <c r="AD110" s="0" t="n">
        <v>1</v>
      </c>
      <c r="AE110" s="0" t="n">
        <v>5</v>
      </c>
      <c r="AF110" s="0" t="n">
        <v>4</v>
      </c>
      <c r="AG110" s="0" t="n">
        <v>5</v>
      </c>
      <c r="AH110" s="0" t="n">
        <v>9</v>
      </c>
    </row>
    <row r="111" customFormat="false" ht="12.75" hidden="false" customHeight="false" outlineLevel="0" collapsed="false">
      <c r="A111" s="0" t="n">
        <v>12121011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3</v>
      </c>
      <c r="K111" s="0" t="n">
        <v>5</v>
      </c>
      <c r="L111" s="0" t="n">
        <v>4</v>
      </c>
      <c r="M111" s="0" t="n">
        <v>7</v>
      </c>
      <c r="N111" s="0" t="n">
        <v>2</v>
      </c>
      <c r="O111" s="0" t="n">
        <v>3</v>
      </c>
      <c r="P111" s="0" t="n">
        <v>10</v>
      </c>
      <c r="Q111" s="0" t="n">
        <v>6</v>
      </c>
      <c r="R111" s="0" t="n">
        <v>5</v>
      </c>
      <c r="S111" s="0" t="n">
        <v>8</v>
      </c>
      <c r="T111" s="0" t="n">
        <v>5</v>
      </c>
      <c r="U111" s="0" t="n">
        <v>10</v>
      </c>
      <c r="V111" s="0" t="n">
        <v>4</v>
      </c>
      <c r="W111" s="0" t="n">
        <v>10</v>
      </c>
      <c r="X111" s="0" t="n">
        <v>6</v>
      </c>
      <c r="Y111" s="0" t="n">
        <v>6</v>
      </c>
      <c r="Z111" s="0" t="n">
        <v>9</v>
      </c>
      <c r="AA111" s="0" t="n">
        <v>7</v>
      </c>
      <c r="AB111" s="0" t="n">
        <v>11</v>
      </c>
      <c r="AC111" s="0" t="n">
        <v>6</v>
      </c>
      <c r="AD111" s="0" t="n">
        <v>10</v>
      </c>
      <c r="AE111" s="0" t="n">
        <v>6</v>
      </c>
      <c r="AF111" s="0" t="n">
        <v>7</v>
      </c>
      <c r="AG111" s="0" t="n">
        <v>12</v>
      </c>
      <c r="AH111" s="0" t="n">
        <v>14</v>
      </c>
    </row>
    <row r="112" customFormat="false" ht="12.75" hidden="false" customHeight="false" outlineLevel="0" collapsed="false">
      <c r="A112" s="0" t="n">
        <v>12121012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8</v>
      </c>
      <c r="K112" s="0" t="n">
        <v>6</v>
      </c>
      <c r="L112" s="0" t="n">
        <v>8</v>
      </c>
      <c r="M112" s="0" t="n">
        <v>7</v>
      </c>
      <c r="N112" s="0" t="n">
        <v>5</v>
      </c>
      <c r="O112" s="0" t="n">
        <v>2</v>
      </c>
      <c r="P112" s="0" t="n">
        <v>7</v>
      </c>
      <c r="Q112" s="0" t="n">
        <v>8</v>
      </c>
      <c r="R112" s="0" t="n">
        <v>4</v>
      </c>
      <c r="S112" s="0" t="n">
        <v>11</v>
      </c>
      <c r="T112" s="0" t="n">
        <v>8</v>
      </c>
      <c r="U112" s="0" t="n">
        <v>9</v>
      </c>
      <c r="V112" s="0" t="n">
        <v>7</v>
      </c>
      <c r="W112" s="0" t="n">
        <v>13</v>
      </c>
      <c r="X112" s="0" t="n">
        <v>11</v>
      </c>
      <c r="Y112" s="0" t="n">
        <v>10</v>
      </c>
      <c r="Z112" s="0" t="n">
        <v>9</v>
      </c>
      <c r="AA112" s="0" t="n">
        <v>6</v>
      </c>
      <c r="AB112" s="0" t="n">
        <v>11</v>
      </c>
      <c r="AC112" s="0" t="n">
        <v>11</v>
      </c>
      <c r="AD112" s="0" t="n">
        <v>15</v>
      </c>
      <c r="AE112" s="0" t="n">
        <v>14</v>
      </c>
      <c r="AF112" s="0" t="n">
        <v>17</v>
      </c>
      <c r="AG112" s="0" t="n">
        <v>12</v>
      </c>
      <c r="AH112" s="0" t="n">
        <v>13</v>
      </c>
    </row>
    <row r="113" customFormat="false" ht="12.75" hidden="false" customHeight="false" outlineLevel="0" collapsed="false">
      <c r="A113" s="0" t="n">
        <v>12121013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12</v>
      </c>
      <c r="K113" s="0" t="n">
        <v>7</v>
      </c>
      <c r="L113" s="0" t="n">
        <v>18</v>
      </c>
      <c r="M113" s="0" t="n">
        <v>13</v>
      </c>
      <c r="N113" s="0" t="n">
        <v>7</v>
      </c>
      <c r="O113" s="0" t="n">
        <v>12</v>
      </c>
      <c r="P113" s="0" t="n">
        <v>12</v>
      </c>
      <c r="Q113" s="0" t="n">
        <v>14</v>
      </c>
      <c r="R113" s="0" t="n">
        <v>8</v>
      </c>
      <c r="S113" s="0" t="n">
        <v>10</v>
      </c>
      <c r="T113" s="0" t="n">
        <v>17</v>
      </c>
      <c r="U113" s="0" t="n">
        <v>7</v>
      </c>
      <c r="V113" s="0" t="n">
        <v>11</v>
      </c>
      <c r="W113" s="0" t="n">
        <v>18</v>
      </c>
      <c r="X113" s="0" t="n">
        <v>14</v>
      </c>
      <c r="Y113" s="0" t="n">
        <v>14</v>
      </c>
      <c r="Z113" s="0" t="n">
        <v>10</v>
      </c>
      <c r="AA113" s="0" t="n">
        <v>12</v>
      </c>
      <c r="AB113" s="0" t="n">
        <v>8</v>
      </c>
      <c r="AC113" s="0" t="n">
        <v>11</v>
      </c>
      <c r="AD113" s="0" t="n">
        <v>18</v>
      </c>
      <c r="AE113" s="0" t="n">
        <v>22</v>
      </c>
      <c r="AF113" s="0" t="n">
        <v>17</v>
      </c>
      <c r="AG113" s="0" t="n">
        <v>27</v>
      </c>
      <c r="AH113" s="0" t="n">
        <v>22</v>
      </c>
    </row>
    <row r="114" customFormat="false" ht="12.75" hidden="false" customHeight="false" outlineLevel="0" collapsed="false">
      <c r="A114" s="0" t="n">
        <v>12121014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13</v>
      </c>
      <c r="K114" s="0" t="n">
        <v>10</v>
      </c>
      <c r="L114" s="0" t="n">
        <v>11</v>
      </c>
      <c r="M114" s="0" t="n">
        <v>10</v>
      </c>
      <c r="N114" s="0" t="n">
        <v>18</v>
      </c>
      <c r="O114" s="0" t="n">
        <v>11</v>
      </c>
      <c r="P114" s="0" t="n">
        <v>15</v>
      </c>
      <c r="Q114" s="0" t="n">
        <v>16</v>
      </c>
      <c r="R114" s="0" t="n">
        <v>21</v>
      </c>
      <c r="S114" s="0" t="n">
        <v>20</v>
      </c>
      <c r="T114" s="0" t="n">
        <v>22</v>
      </c>
      <c r="U114" s="0" t="n">
        <v>18</v>
      </c>
      <c r="V114" s="0" t="n">
        <v>14</v>
      </c>
      <c r="W114" s="0" t="n">
        <v>18</v>
      </c>
      <c r="X114" s="0" t="n">
        <v>25</v>
      </c>
      <c r="Y114" s="0" t="n">
        <v>21</v>
      </c>
      <c r="Z114" s="0" t="n">
        <v>17</v>
      </c>
      <c r="AA114" s="0" t="n">
        <v>22</v>
      </c>
      <c r="AB114" s="0" t="n">
        <v>19</v>
      </c>
      <c r="AC114" s="0" t="n">
        <v>21</v>
      </c>
      <c r="AD114" s="0" t="n">
        <v>18</v>
      </c>
      <c r="AE114" s="0" t="n">
        <v>25</v>
      </c>
      <c r="AF114" s="0" t="n">
        <v>30</v>
      </c>
      <c r="AG114" s="0" t="n">
        <v>23</v>
      </c>
      <c r="AH114" s="0" t="n">
        <v>28</v>
      </c>
    </row>
    <row r="115" customFormat="false" ht="12.75" hidden="false" customHeight="false" outlineLevel="0" collapsed="false">
      <c r="A115" s="0" t="n">
        <v>12121015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9</v>
      </c>
      <c r="K115" s="0" t="n">
        <v>9</v>
      </c>
      <c r="L115" s="0" t="n">
        <v>12</v>
      </c>
      <c r="M115" s="0" t="n">
        <v>11</v>
      </c>
      <c r="N115" s="0" t="n">
        <v>13</v>
      </c>
      <c r="O115" s="0" t="n">
        <v>11</v>
      </c>
      <c r="P115" s="0" t="n">
        <v>19</v>
      </c>
      <c r="Q115" s="0" t="n">
        <v>19</v>
      </c>
      <c r="R115" s="0" t="n">
        <v>21</v>
      </c>
      <c r="S115" s="0" t="n">
        <v>21</v>
      </c>
      <c r="T115" s="0" t="n">
        <v>13</v>
      </c>
      <c r="U115" s="0" t="n">
        <v>25</v>
      </c>
      <c r="V115" s="0" t="n">
        <v>16</v>
      </c>
      <c r="W115" s="0" t="n">
        <v>11</v>
      </c>
      <c r="X115" s="0" t="n">
        <v>17</v>
      </c>
      <c r="Y115" s="0" t="n">
        <v>22</v>
      </c>
      <c r="Z115" s="0" t="n">
        <v>27</v>
      </c>
      <c r="AA115" s="0" t="n">
        <v>34</v>
      </c>
      <c r="AB115" s="0" t="n">
        <v>28</v>
      </c>
      <c r="AC115" s="0" t="n">
        <v>20</v>
      </c>
      <c r="AD115" s="0" t="n">
        <v>22</v>
      </c>
      <c r="AE115" s="0" t="n">
        <v>22</v>
      </c>
      <c r="AF115" s="0" t="n">
        <v>27</v>
      </c>
      <c r="AG115" s="0" t="n">
        <v>30</v>
      </c>
      <c r="AH115" s="0" t="n">
        <v>40</v>
      </c>
    </row>
    <row r="116" customFormat="false" ht="12.75" hidden="false" customHeight="false" outlineLevel="0" collapsed="false">
      <c r="A116" s="0" t="n">
        <v>12121016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9</v>
      </c>
      <c r="K116" s="0" t="n">
        <v>12</v>
      </c>
      <c r="L116" s="0" t="n">
        <v>13</v>
      </c>
      <c r="M116" s="0" t="n">
        <v>10</v>
      </c>
      <c r="N116" s="0" t="n">
        <v>10</v>
      </c>
      <c r="O116" s="0" t="n">
        <v>12</v>
      </c>
      <c r="P116" s="0" t="n">
        <v>17</v>
      </c>
      <c r="Q116" s="0" t="n">
        <v>11</v>
      </c>
      <c r="R116" s="0" t="n">
        <v>15</v>
      </c>
      <c r="S116" s="0" t="n">
        <v>15</v>
      </c>
      <c r="T116" s="0" t="n">
        <v>11</v>
      </c>
      <c r="U116" s="0" t="n">
        <v>6</v>
      </c>
      <c r="V116" s="0" t="n">
        <v>18</v>
      </c>
      <c r="W116" s="0" t="n">
        <v>15</v>
      </c>
      <c r="X116" s="0" t="n">
        <v>24</v>
      </c>
      <c r="Y116" s="0" t="n">
        <v>19</v>
      </c>
      <c r="Z116" s="0" t="n">
        <v>19</v>
      </c>
      <c r="AA116" s="0" t="n">
        <v>14</v>
      </c>
      <c r="AB116" s="0" t="n">
        <v>18</v>
      </c>
      <c r="AC116" s="0" t="n">
        <v>19</v>
      </c>
      <c r="AD116" s="0" t="n">
        <v>18</v>
      </c>
      <c r="AE116" s="0" t="n">
        <v>19</v>
      </c>
      <c r="AF116" s="0" t="n">
        <v>30</v>
      </c>
      <c r="AG116" s="0" t="n">
        <v>26</v>
      </c>
      <c r="AH116" s="0" t="n">
        <v>21</v>
      </c>
    </row>
    <row r="117" customFormat="false" ht="12.75" hidden="false" customHeight="false" outlineLevel="0" collapsed="false">
      <c r="A117" s="0" t="n">
        <v>12121017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3</v>
      </c>
      <c r="K117" s="0" t="n">
        <v>9</v>
      </c>
      <c r="L117" s="0" t="n">
        <v>11</v>
      </c>
      <c r="M117" s="0" t="n">
        <v>6</v>
      </c>
      <c r="N117" s="0" t="n">
        <v>3</v>
      </c>
      <c r="O117" s="0" t="n">
        <v>8</v>
      </c>
      <c r="P117" s="0" t="n">
        <v>10</v>
      </c>
      <c r="Q117" s="0" t="n">
        <v>9</v>
      </c>
      <c r="R117" s="0" t="n">
        <v>14</v>
      </c>
      <c r="S117" s="0" t="n">
        <v>8</v>
      </c>
      <c r="T117" s="0" t="n">
        <v>19</v>
      </c>
      <c r="U117" s="0" t="n">
        <v>12</v>
      </c>
      <c r="V117" s="0" t="n">
        <v>11</v>
      </c>
      <c r="W117" s="0" t="n">
        <v>7</v>
      </c>
      <c r="X117" s="0" t="n">
        <v>10</v>
      </c>
      <c r="Y117" s="0" t="n">
        <v>15</v>
      </c>
      <c r="Z117" s="0" t="n">
        <v>13</v>
      </c>
      <c r="AA117" s="0" t="n">
        <v>12</v>
      </c>
      <c r="AB117" s="0" t="n">
        <v>10</v>
      </c>
      <c r="AC117" s="0" t="n">
        <v>11</v>
      </c>
      <c r="AD117" s="0" t="n">
        <v>14</v>
      </c>
      <c r="AE117" s="0" t="n">
        <v>20</v>
      </c>
      <c r="AF117" s="0" t="n">
        <v>24</v>
      </c>
      <c r="AG117" s="0" t="n">
        <v>24</v>
      </c>
      <c r="AH117" s="0" t="n">
        <v>21</v>
      </c>
    </row>
    <row r="118" customFormat="false" ht="12.75" hidden="false" customHeight="false" outlineLevel="0" collapsed="false">
      <c r="A118" s="0" t="n">
        <v>12121018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2</v>
      </c>
      <c r="K118" s="0" t="n">
        <v>8</v>
      </c>
      <c r="L118" s="0" t="n">
        <v>2</v>
      </c>
      <c r="M118" s="0" t="n">
        <v>2</v>
      </c>
      <c r="N118" s="0" t="n">
        <v>5</v>
      </c>
      <c r="O118" s="0" t="n">
        <v>1</v>
      </c>
      <c r="P118" s="0" t="n">
        <v>4</v>
      </c>
      <c r="Q118" s="0" t="n">
        <v>2</v>
      </c>
      <c r="R118" s="0" t="n">
        <v>7</v>
      </c>
      <c r="S118" s="0" t="n">
        <v>3</v>
      </c>
      <c r="T118" s="0" t="n">
        <v>1</v>
      </c>
      <c r="U118" s="0" t="n">
        <v>6</v>
      </c>
      <c r="V118" s="0" t="n">
        <v>5</v>
      </c>
      <c r="W118" s="0" t="n">
        <v>12</v>
      </c>
      <c r="X118" s="0" t="n">
        <v>8</v>
      </c>
      <c r="Y118" s="0" t="n">
        <v>7</v>
      </c>
      <c r="Z118" s="0" t="n">
        <v>6</v>
      </c>
      <c r="AA118" s="0" t="n">
        <v>5</v>
      </c>
      <c r="AB118" s="0" t="n">
        <v>4</v>
      </c>
      <c r="AC118" s="0" t="n">
        <v>7</v>
      </c>
      <c r="AD118" s="0" t="n">
        <v>6</v>
      </c>
      <c r="AE118" s="0" t="n">
        <v>11</v>
      </c>
      <c r="AF118" s="0" t="n">
        <v>14</v>
      </c>
      <c r="AG118" s="0" t="n">
        <v>9</v>
      </c>
      <c r="AH118" s="0" t="n">
        <v>8</v>
      </c>
    </row>
    <row r="119" customFormat="false" ht="12.75" hidden="false" customHeight="false" outlineLevel="0" collapsed="false">
      <c r="A119" s="0" t="n">
        <v>12121019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65</v>
      </c>
      <c r="K119" s="0" t="n">
        <v>73</v>
      </c>
      <c r="L119" s="0" t="n">
        <v>88</v>
      </c>
      <c r="M119" s="0" t="n">
        <v>78</v>
      </c>
      <c r="N119" s="0" t="n">
        <v>69</v>
      </c>
      <c r="O119" s="0" t="n">
        <v>70</v>
      </c>
      <c r="P119" s="0" t="n">
        <v>103</v>
      </c>
      <c r="Q119" s="0" t="n">
        <v>91</v>
      </c>
      <c r="R119" s="0" t="n">
        <v>103</v>
      </c>
      <c r="S119" s="0" t="n">
        <v>98</v>
      </c>
      <c r="T119" s="0" t="n">
        <v>112</v>
      </c>
      <c r="U119" s="0" t="n">
        <v>103</v>
      </c>
      <c r="V119" s="0" t="n">
        <v>95</v>
      </c>
      <c r="W119" s="0" t="n">
        <v>111</v>
      </c>
      <c r="X119" s="0" t="n">
        <v>124</v>
      </c>
      <c r="Y119" s="0" t="n">
        <v>120</v>
      </c>
      <c r="Z119" s="0" t="n">
        <v>124</v>
      </c>
      <c r="AA119" s="0" t="n">
        <v>128</v>
      </c>
      <c r="AB119" s="0" t="n">
        <v>124</v>
      </c>
      <c r="AC119" s="0" t="n">
        <v>117</v>
      </c>
      <c r="AD119" s="0" t="n">
        <v>131</v>
      </c>
      <c r="AE119" s="0" t="n">
        <v>154</v>
      </c>
      <c r="AF119" s="0" t="n">
        <v>175</v>
      </c>
      <c r="AG119" s="0" t="n">
        <v>180</v>
      </c>
      <c r="AH119" s="0" t="n">
        <v>188</v>
      </c>
    </row>
    <row r="120" customFormat="false" ht="12.75" hidden="false" customHeight="false" outlineLevel="0" collapsed="false">
      <c r="A120" s="0" t="n">
        <v>12121020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.631727902157983</v>
      </c>
      <c r="L120" s="0" t="n">
        <v>0.629711025610347</v>
      </c>
      <c r="M120" s="0" t="n">
        <v>0</v>
      </c>
      <c r="N120" s="0" t="n">
        <v>0</v>
      </c>
      <c r="O120" s="0" t="n">
        <v>0</v>
      </c>
      <c r="P120" s="0" t="n">
        <v>0.659752460876679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771771679066465</v>
      </c>
      <c r="X120" s="0" t="n">
        <v>0</v>
      </c>
      <c r="Y120" s="0" t="n">
        <v>0.770831727433901</v>
      </c>
      <c r="Z120" s="0" t="n">
        <v>1.53047949922711</v>
      </c>
      <c r="AA120" s="0" t="n">
        <v>1.49715166894982</v>
      </c>
      <c r="AB120" s="0" t="n">
        <v>0</v>
      </c>
      <c r="AC120" s="0" t="n">
        <v>0</v>
      </c>
      <c r="AD120" s="0" t="n">
        <v>0</v>
      </c>
      <c r="AE120" s="0" t="n">
        <v>2.08565072302558</v>
      </c>
      <c r="AF120" s="0" t="n">
        <v>0</v>
      </c>
      <c r="AG120" s="0" t="n">
        <v>0.694454089640134</v>
      </c>
      <c r="AH120" s="0" t="n">
        <v>0.700692283976569</v>
      </c>
    </row>
    <row r="121" customFormat="false" ht="12.75" hidden="false" customHeight="false" outlineLevel="0" collapsed="false">
      <c r="A121" s="0" t="n">
        <v>12121021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.63766563364834</v>
      </c>
      <c r="M121" s="0" t="n">
        <v>0</v>
      </c>
      <c r="N121" s="0" t="n">
        <v>0</v>
      </c>
      <c r="O121" s="0" t="n">
        <v>0.631711939355654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21022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.636099944023205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21023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.641852643470112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21024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.504332213715819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618834857729866</v>
      </c>
      <c r="W124" s="0" t="n">
        <v>0.608731646740851</v>
      </c>
      <c r="X124" s="0" t="n">
        <v>1.2061489473335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.68704238975178</v>
      </c>
      <c r="AE124" s="0" t="n">
        <v>0.545003678774832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121025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.481997397214055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.518510836876491</v>
      </c>
      <c r="R125" s="0" t="n">
        <v>0</v>
      </c>
      <c r="S125" s="0" t="n">
        <v>0</v>
      </c>
      <c r="T125" s="0" t="n">
        <v>0.589455814392153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.636650707955587</v>
      </c>
      <c r="AA125" s="0" t="n">
        <v>0.607009748576562</v>
      </c>
      <c r="AB125" s="0" t="n">
        <v>0.588228373783838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12121026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.52895779445758</v>
      </c>
      <c r="K126" s="0" t="n">
        <v>0</v>
      </c>
      <c r="L126" s="0" t="n">
        <v>0</v>
      </c>
      <c r="M126" s="0" t="n">
        <v>0.495751410412763</v>
      </c>
      <c r="N126" s="0" t="n">
        <v>0</v>
      </c>
      <c r="O126" s="0" t="n">
        <v>0.959858708798065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.519081433495287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.17868235099982</v>
      </c>
      <c r="AG126" s="0" t="n">
        <v>1.15183487295261</v>
      </c>
      <c r="AH126" s="0" t="n">
        <v>0</v>
      </c>
    </row>
    <row r="127" customFormat="false" ht="12.75" hidden="false" customHeight="false" outlineLevel="0" collapsed="false">
      <c r="A127" s="0" t="n">
        <v>12121027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.591715976331361</v>
      </c>
      <c r="K127" s="0" t="n">
        <v>0.583958655727175</v>
      </c>
      <c r="L127" s="0" t="n">
        <v>1.70874936633878</v>
      </c>
      <c r="M127" s="0" t="n">
        <v>0.554615789911539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.43855913916621</v>
      </c>
      <c r="V127" s="0" t="n">
        <v>0.479087816796819</v>
      </c>
      <c r="W127" s="0" t="n">
        <v>0.482048513362385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.542864587857205</v>
      </c>
      <c r="AD127" s="0" t="n">
        <v>0.560821042005496</v>
      </c>
      <c r="AE127" s="0" t="n">
        <v>1.16528386314906</v>
      </c>
      <c r="AF127" s="0" t="n">
        <v>0</v>
      </c>
      <c r="AG127" s="0" t="n">
        <v>0</v>
      </c>
      <c r="AH127" s="0" t="n">
        <v>0.624285972918475</v>
      </c>
    </row>
    <row r="128" customFormat="false" ht="12.75" hidden="false" customHeight="false" outlineLevel="0" collapsed="false">
      <c r="A128" s="0" t="n">
        <v>12121028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0.565530892124982</v>
      </c>
      <c r="K128" s="0" t="n">
        <v>0</v>
      </c>
      <c r="L128" s="0" t="n">
        <v>0</v>
      </c>
      <c r="M128" s="0" t="n">
        <v>1.18239648118807</v>
      </c>
      <c r="N128" s="0" t="n">
        <v>0</v>
      </c>
      <c r="O128" s="0" t="n">
        <v>0.590189864079274</v>
      </c>
      <c r="P128" s="0" t="n">
        <v>0.582570651255731</v>
      </c>
      <c r="Q128" s="0" t="n">
        <v>0</v>
      </c>
      <c r="R128" s="0" t="n">
        <v>2.21611559258931</v>
      </c>
      <c r="S128" s="0" t="n">
        <v>0</v>
      </c>
      <c r="T128" s="0" t="n">
        <v>0.527345500951859</v>
      </c>
      <c r="U128" s="0" t="n">
        <v>0</v>
      </c>
      <c r="V128" s="0" t="n">
        <v>1.01118880411756</v>
      </c>
      <c r="W128" s="0" t="n">
        <v>0</v>
      </c>
      <c r="X128" s="0" t="n">
        <v>0.48716324840454</v>
      </c>
      <c r="Y128" s="0" t="n">
        <v>0.956512174008695</v>
      </c>
      <c r="Z128" s="0" t="n">
        <v>1.42851020670543</v>
      </c>
      <c r="AA128" s="0" t="n">
        <v>0.949252937937843</v>
      </c>
      <c r="AB128" s="0" t="n">
        <v>0.476378759223884</v>
      </c>
      <c r="AC128" s="0" t="n">
        <v>1.92594732534065</v>
      </c>
      <c r="AD128" s="0" t="n">
        <v>1.46815570280614</v>
      </c>
      <c r="AE128" s="0" t="n">
        <v>0.986237061802545</v>
      </c>
      <c r="AF128" s="0" t="n">
        <v>0</v>
      </c>
      <c r="AG128" s="0" t="n">
        <v>1.5551454579385</v>
      </c>
      <c r="AH128" s="0" t="n">
        <v>1.07741786035587</v>
      </c>
    </row>
    <row r="129" customFormat="false" ht="12.75" hidden="false" customHeight="false" outlineLevel="0" collapsed="false">
      <c r="A129" s="0" t="n">
        <v>12121029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0.671736034607841</v>
      </c>
      <c r="K129" s="0" t="n">
        <v>0.659560996200929</v>
      </c>
      <c r="L129" s="0" t="n">
        <v>0.616177113949634</v>
      </c>
      <c r="M129" s="0" t="n">
        <v>1.18900409017407</v>
      </c>
      <c r="N129" s="0" t="n">
        <v>1.16006589174265</v>
      </c>
      <c r="O129" s="0" t="n">
        <v>1.13459083817898</v>
      </c>
      <c r="P129" s="0" t="n">
        <v>1.6787255115916</v>
      </c>
      <c r="Q129" s="0" t="n">
        <v>1.75077179856787</v>
      </c>
      <c r="R129" s="0" t="n">
        <v>0.593866546309713</v>
      </c>
      <c r="S129" s="0" t="n">
        <v>0.596039910832429</v>
      </c>
      <c r="T129" s="0" t="n">
        <v>2.37435224702761</v>
      </c>
      <c r="U129" s="0" t="n">
        <v>0.584853464964353</v>
      </c>
      <c r="V129" s="0" t="n">
        <v>1.7099083489125</v>
      </c>
      <c r="W129" s="0" t="n">
        <v>0</v>
      </c>
      <c r="X129" s="0" t="n">
        <v>1.08213396818526</v>
      </c>
      <c r="Y129" s="0" t="n">
        <v>0.527877194649437</v>
      </c>
      <c r="Z129" s="0" t="n">
        <v>0.51591867058077</v>
      </c>
      <c r="AA129" s="0" t="n">
        <v>3.53803386403841</v>
      </c>
      <c r="AB129" s="0" t="n">
        <v>2.47310498330654</v>
      </c>
      <c r="AC129" s="0" t="n">
        <v>1.45800933125972</v>
      </c>
      <c r="AD129" s="0" t="n">
        <v>0.955132644045942</v>
      </c>
      <c r="AE129" s="0" t="n">
        <v>0.949843513281187</v>
      </c>
      <c r="AF129" s="0" t="n">
        <v>1.4233862358551</v>
      </c>
      <c r="AG129" s="0" t="n">
        <v>2.85988017102083</v>
      </c>
      <c r="AH129" s="0" t="n">
        <v>3.84998532193096</v>
      </c>
    </row>
    <row r="130" customFormat="false" ht="12.75" hidden="false" customHeight="false" outlineLevel="0" collapsed="false">
      <c r="A130" s="0" t="n">
        <v>12121030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1.37342828300863</v>
      </c>
      <c r="K130" s="0" t="n">
        <v>2.08079014537787</v>
      </c>
      <c r="L130" s="0" t="n">
        <v>1.38867672994404</v>
      </c>
      <c r="M130" s="0" t="n">
        <v>4.12405146816232</v>
      </c>
      <c r="N130" s="0" t="n">
        <v>2.71892439350993</v>
      </c>
      <c r="O130" s="0" t="n">
        <v>2.70751402830706</v>
      </c>
      <c r="P130" s="0" t="n">
        <v>2.65929156472716</v>
      </c>
      <c r="Q130" s="0" t="n">
        <v>0.621434519444686</v>
      </c>
      <c r="R130" s="0" t="n">
        <v>1.80135822410097</v>
      </c>
      <c r="S130" s="0" t="n">
        <v>0.586733945492416</v>
      </c>
      <c r="T130" s="0" t="n">
        <v>5.16398521952675</v>
      </c>
      <c r="U130" s="0" t="n">
        <v>3.39088417304812</v>
      </c>
      <c r="V130" s="0" t="n">
        <v>0.588121129427817</v>
      </c>
      <c r="W130" s="0" t="n">
        <v>2.3880739586505</v>
      </c>
      <c r="X130" s="0" t="n">
        <v>2.39207267116775</v>
      </c>
      <c r="Y130" s="0" t="n">
        <v>1.18833294712513</v>
      </c>
      <c r="Z130" s="0" t="n">
        <v>4.09651386669944</v>
      </c>
      <c r="AA130" s="0" t="n">
        <v>2.28041070196742</v>
      </c>
      <c r="AB130" s="0" t="n">
        <v>4.45131925974561</v>
      </c>
      <c r="AC130" s="0" t="n">
        <v>1.62756884616219</v>
      </c>
      <c r="AD130" s="0" t="n">
        <v>0.530822190490851</v>
      </c>
      <c r="AE130" s="0" t="n">
        <v>2.5957844460596</v>
      </c>
      <c r="AF130" s="0" t="n">
        <v>2.03597569045026</v>
      </c>
      <c r="AG130" s="0" t="n">
        <v>2.49264669225784</v>
      </c>
      <c r="AH130" s="0" t="n">
        <v>4.40748685099756</v>
      </c>
    </row>
    <row r="131" customFormat="false" ht="12.75" hidden="false" customHeight="false" outlineLevel="0" collapsed="false">
      <c r="A131" s="0" t="n">
        <v>12121031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2.10203266558762</v>
      </c>
      <c r="K131" s="0" t="n">
        <v>3.53189655781361</v>
      </c>
      <c r="L131" s="0" t="n">
        <v>2.83778510872264</v>
      </c>
      <c r="M131" s="0" t="n">
        <v>4.93788841783001</v>
      </c>
      <c r="N131" s="0" t="n">
        <v>1.40305585565361</v>
      </c>
      <c r="O131" s="0" t="n">
        <v>2.10303467904186</v>
      </c>
      <c r="P131" s="0" t="n">
        <v>7.07578877355353</v>
      </c>
      <c r="Q131" s="0" t="n">
        <v>4.25082714011435</v>
      </c>
      <c r="R131" s="0" t="n">
        <v>3.50299506077696</v>
      </c>
      <c r="S131" s="0" t="n">
        <v>5.5366387066412</v>
      </c>
      <c r="T131" s="0" t="n">
        <v>3.44302821217317</v>
      </c>
      <c r="U131" s="0" t="n">
        <v>6.74950559871489</v>
      </c>
      <c r="V131" s="0" t="n">
        <v>2.5190185903572</v>
      </c>
      <c r="W131" s="0" t="n">
        <v>6.08191117976913</v>
      </c>
      <c r="X131" s="0" t="n">
        <v>3.55460766017951</v>
      </c>
      <c r="Y131" s="0" t="n">
        <v>3.46955179173437</v>
      </c>
      <c r="Z131" s="0" t="n">
        <v>5.12123091630202</v>
      </c>
      <c r="AA131" s="0" t="n">
        <v>4.1406152954329</v>
      </c>
      <c r="AB131" s="0" t="n">
        <v>6.60613048909388</v>
      </c>
      <c r="AC131" s="0" t="n">
        <v>3.61820681670164</v>
      </c>
      <c r="AD131" s="0" t="n">
        <v>5.99329949116887</v>
      </c>
      <c r="AE131" s="0" t="n">
        <v>3.54685394055473</v>
      </c>
      <c r="AF131" s="0" t="n">
        <v>4.04413888728407</v>
      </c>
      <c r="AG131" s="0" t="n">
        <v>6.77774639932223</v>
      </c>
      <c r="AH131" s="0" t="n">
        <v>7.70835971611212</v>
      </c>
    </row>
    <row r="132" customFormat="false" ht="12.75" hidden="false" customHeight="false" outlineLevel="0" collapsed="false">
      <c r="A132" s="0" t="n">
        <v>12121032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5.63677998943104</v>
      </c>
      <c r="K132" s="0" t="n">
        <v>4.25332822933946</v>
      </c>
      <c r="L132" s="0" t="n">
        <v>5.68331166570761</v>
      </c>
      <c r="M132" s="0" t="n">
        <v>5.01285439090239</v>
      </c>
      <c r="N132" s="0" t="n">
        <v>3.61206429474445</v>
      </c>
      <c r="O132" s="0" t="n">
        <v>1.45548755194271</v>
      </c>
      <c r="P132" s="0" t="n">
        <v>5.11976595355641</v>
      </c>
      <c r="Q132" s="0" t="n">
        <v>5.87928360929221</v>
      </c>
      <c r="R132" s="0" t="n">
        <v>2.92199016750309</v>
      </c>
      <c r="S132" s="0" t="n">
        <v>7.98954096455549</v>
      </c>
      <c r="T132" s="0" t="n">
        <v>5.80105289109974</v>
      </c>
      <c r="U132" s="0" t="n">
        <v>6.5727493810661</v>
      </c>
      <c r="V132" s="0" t="n">
        <v>5.10818404057358</v>
      </c>
      <c r="W132" s="0" t="n">
        <v>9.36538697058548</v>
      </c>
      <c r="X132" s="0" t="n">
        <v>7.80523802428139</v>
      </c>
      <c r="Y132" s="0" t="n">
        <v>7.04547856413147</v>
      </c>
      <c r="Z132" s="0" t="n">
        <v>6.21710117295975</v>
      </c>
      <c r="AA132" s="0" t="n">
        <v>3.8581487316336</v>
      </c>
      <c r="AB132" s="0" t="n">
        <v>6.82420234380331</v>
      </c>
      <c r="AC132" s="0" t="n">
        <v>6.65263565328882</v>
      </c>
      <c r="AD132" s="0" t="n">
        <v>8.87374436517233</v>
      </c>
      <c r="AE132" s="0" t="n">
        <v>8.14735065615271</v>
      </c>
      <c r="AF132" s="0" t="n">
        <v>10.3129682542571</v>
      </c>
      <c r="AG132" s="0" t="n">
        <v>7.39335091307884</v>
      </c>
      <c r="AH132" s="0" t="n">
        <v>8.04087237279959</v>
      </c>
    </row>
    <row r="133" customFormat="false" ht="12.75" hidden="false" customHeight="false" outlineLevel="0" collapsed="false">
      <c r="A133" s="0" t="n">
        <v>12121033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8.71928269367707</v>
      </c>
      <c r="K133" s="0" t="n">
        <v>5.17893210420011</v>
      </c>
      <c r="L133" s="0" t="n">
        <v>13.5345469310415</v>
      </c>
      <c r="M133" s="0" t="n">
        <v>9.84445757038787</v>
      </c>
      <c r="N133" s="0" t="n">
        <v>5.32509718302359</v>
      </c>
      <c r="O133" s="0" t="n">
        <v>9.13325417846379</v>
      </c>
      <c r="P133" s="0" t="n">
        <v>9.1776798825257</v>
      </c>
      <c r="Q133" s="0" t="n">
        <v>10.6895524895204</v>
      </c>
      <c r="R133" s="0" t="n">
        <v>6.12318313675364</v>
      </c>
      <c r="S133" s="0" t="n">
        <v>7.70611942943892</v>
      </c>
      <c r="T133" s="0" t="n">
        <v>13.1548402073822</v>
      </c>
      <c r="U133" s="0" t="n">
        <v>5.41757927079383</v>
      </c>
      <c r="V133" s="0" t="n">
        <v>8.54083684672304</v>
      </c>
      <c r="W133" s="0" t="n">
        <v>13.8737947140842</v>
      </c>
      <c r="X133" s="0" t="n">
        <v>10.7136024488234</v>
      </c>
      <c r="Y133" s="0" t="n">
        <v>10.6837606837607</v>
      </c>
      <c r="Z133" s="0" t="n">
        <v>7.68580431942203</v>
      </c>
      <c r="AA133" s="0" t="n">
        <v>9.20414800269988</v>
      </c>
      <c r="AB133" s="0" t="n">
        <v>6.05148299155062</v>
      </c>
      <c r="AC133" s="0" t="n">
        <v>8.20546483958316</v>
      </c>
      <c r="AD133" s="0" t="n">
        <v>13.3227738015055</v>
      </c>
      <c r="AE133" s="0" t="n">
        <v>15.9422600327541</v>
      </c>
      <c r="AF133" s="0" t="n">
        <v>11.4556799956873</v>
      </c>
      <c r="AG133" s="0" t="n">
        <v>17.5591483162728</v>
      </c>
      <c r="AH133" s="0" t="n">
        <v>13.9303104559644</v>
      </c>
    </row>
    <row r="134" customFormat="false" ht="12.75" hidden="false" customHeight="false" outlineLevel="0" collapsed="false">
      <c r="A134" s="0" t="n">
        <v>12121034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11.7666226172589</v>
      </c>
      <c r="K134" s="0" t="n">
        <v>8.77108349194376</v>
      </c>
      <c r="L134" s="0" t="n">
        <v>9.31138104710712</v>
      </c>
      <c r="M134" s="0" t="n">
        <v>8.20048546873975</v>
      </c>
      <c r="N134" s="0" t="n">
        <v>14.376307844672</v>
      </c>
      <c r="O134" s="0" t="n">
        <v>9.07860420586973</v>
      </c>
      <c r="P134" s="0" t="n">
        <v>12.5836814818543</v>
      </c>
      <c r="Q134" s="0" t="n">
        <v>13.6082193644962</v>
      </c>
      <c r="R134" s="0" t="n">
        <v>17.9576200167604</v>
      </c>
      <c r="S134" s="0" t="n">
        <v>17.1569258220312</v>
      </c>
      <c r="T134" s="0" t="n">
        <v>18.8166065105459</v>
      </c>
      <c r="U134" s="0" t="n">
        <v>15.3927722382801</v>
      </c>
      <c r="V134" s="0" t="n">
        <v>11.8764845605701</v>
      </c>
      <c r="W134" s="0" t="n">
        <v>15.2548836815119</v>
      </c>
      <c r="X134" s="0" t="n">
        <v>21.2538044309932</v>
      </c>
      <c r="Y134" s="0" t="n">
        <v>17.870819504723</v>
      </c>
      <c r="Z134" s="0" t="n">
        <v>14.4567657663787</v>
      </c>
      <c r="AA134" s="0" t="n">
        <v>18.6919064045268</v>
      </c>
      <c r="AB134" s="0" t="n">
        <v>15.98586512978</v>
      </c>
      <c r="AC134" s="0" t="n">
        <v>17.52058668936</v>
      </c>
      <c r="AD134" s="0" t="n">
        <v>14.9675702644271</v>
      </c>
      <c r="AE134" s="0" t="n">
        <v>20.885023767157</v>
      </c>
      <c r="AF134" s="0" t="n">
        <v>25.0179295161532</v>
      </c>
      <c r="AG134" s="0" t="n">
        <v>18.9266141110252</v>
      </c>
      <c r="AH134" s="0" t="n">
        <v>22.6797777381782</v>
      </c>
    </row>
    <row r="135" customFormat="false" ht="12.75" hidden="false" customHeight="false" outlineLevel="0" collapsed="false">
      <c r="A135" s="0" t="n">
        <v>12121035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9.09394040437722</v>
      </c>
      <c r="K135" s="0" t="n">
        <v>9.23806493333196</v>
      </c>
      <c r="L135" s="0" t="n">
        <v>12.6908921697195</v>
      </c>
      <c r="M135" s="0" t="n">
        <v>12.1948515553979</v>
      </c>
      <c r="N135" s="0" t="n">
        <v>15.0708911533869</v>
      </c>
      <c r="O135" s="0" t="n">
        <v>12.2203212833559</v>
      </c>
      <c r="P135" s="0" t="n">
        <v>20.370092415893</v>
      </c>
      <c r="Q135" s="0" t="n">
        <v>19.5531588642702</v>
      </c>
      <c r="R135" s="0" t="n">
        <v>20.8955223880597</v>
      </c>
      <c r="S135" s="0" t="n">
        <v>20.2975034070809</v>
      </c>
      <c r="T135" s="0" t="n">
        <v>12.9551750941742</v>
      </c>
      <c r="U135" s="0" t="n">
        <v>25.145340065579</v>
      </c>
      <c r="V135" s="0" t="n">
        <v>16.309555360747</v>
      </c>
      <c r="W135" s="0" t="n">
        <v>11.2704918032787</v>
      </c>
      <c r="X135" s="0" t="n">
        <v>17.408757629132</v>
      </c>
      <c r="Y135" s="0" t="n">
        <v>22.3502280739183</v>
      </c>
      <c r="Z135" s="0" t="n">
        <v>27.3744829264336</v>
      </c>
      <c r="AA135" s="0" t="n">
        <v>34.0183699197567</v>
      </c>
      <c r="AB135" s="0" t="n">
        <v>27.8740094771632</v>
      </c>
      <c r="AC135" s="0" t="n">
        <v>19.8929757902485</v>
      </c>
      <c r="AD135" s="0" t="n">
        <v>21.7556836723594</v>
      </c>
      <c r="AE135" s="0" t="n">
        <v>21.6203467117418</v>
      </c>
      <c r="AF135" s="0" t="n">
        <v>26.4177527298344</v>
      </c>
      <c r="AG135" s="0" t="n">
        <v>29.0309469894908</v>
      </c>
      <c r="AH135" s="0" t="n">
        <v>38.2903364763318</v>
      </c>
    </row>
    <row r="136" customFormat="false" ht="12.75" hidden="false" customHeight="false" outlineLevel="0" collapsed="false">
      <c r="A136" s="0" t="n">
        <v>12121036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12.8501670521717</v>
      </c>
      <c r="K136" s="0" t="n">
        <v>17.0718868702963</v>
      </c>
      <c r="L136" s="0" t="n">
        <v>18.3621006243114</v>
      </c>
      <c r="M136" s="0" t="n">
        <v>14.0990032004737</v>
      </c>
      <c r="N136" s="0" t="n">
        <v>14.0823252735492</v>
      </c>
      <c r="O136" s="0" t="n">
        <v>16.8669618384988</v>
      </c>
      <c r="P136" s="0" t="n">
        <v>24.2048010934875</v>
      </c>
      <c r="Q136" s="0" t="n">
        <v>16.1562752441801</v>
      </c>
      <c r="R136" s="0" t="n">
        <v>22.9610580455547</v>
      </c>
      <c r="S136" s="0" t="n">
        <v>23.8872521697587</v>
      </c>
      <c r="T136" s="0" t="n">
        <v>16.6311365113923</v>
      </c>
      <c r="U136" s="0" t="n">
        <v>8.67603678639597</v>
      </c>
      <c r="V136" s="0" t="n">
        <v>24.2574524284405</v>
      </c>
      <c r="W136" s="0" t="n">
        <v>19.6703253471812</v>
      </c>
      <c r="X136" s="0" t="n">
        <v>30.6826898491434</v>
      </c>
      <c r="Y136" s="0" t="n">
        <v>25.0957601373663</v>
      </c>
      <c r="Z136" s="0" t="n">
        <v>25.4818073307136</v>
      </c>
      <c r="AA136" s="0" t="n">
        <v>18.9419564335002</v>
      </c>
      <c r="AB136" s="0" t="n">
        <v>24.35789872527</v>
      </c>
      <c r="AC136" s="0" t="n">
        <v>25.5400373691073</v>
      </c>
      <c r="AD136" s="0" t="n">
        <v>23.8467449193185</v>
      </c>
      <c r="AE136" s="0" t="n">
        <v>24.9298029233474</v>
      </c>
      <c r="AF136" s="0" t="n">
        <v>38.6030830995702</v>
      </c>
      <c r="AG136" s="0" t="n">
        <v>33.3025924787376</v>
      </c>
      <c r="AH136" s="0" t="n">
        <v>26.6392662784945</v>
      </c>
    </row>
    <row r="137" customFormat="false" ht="12.75" hidden="false" customHeight="false" outlineLevel="0" collapsed="false">
      <c r="A137" s="0" t="n">
        <v>12121037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8.05088157153208</v>
      </c>
      <c r="K137" s="0" t="n">
        <v>23.5879963307561</v>
      </c>
      <c r="L137" s="0" t="n">
        <v>28.3644052499936</v>
      </c>
      <c r="M137" s="0" t="n">
        <v>15.1941046873813</v>
      </c>
      <c r="N137" s="0" t="n">
        <v>7.45767767917071</v>
      </c>
      <c r="O137" s="0" t="n">
        <v>19.3592101442261</v>
      </c>
      <c r="P137" s="0" t="n">
        <v>23.9980801535877</v>
      </c>
      <c r="Q137" s="0" t="n">
        <v>21.3665068135416</v>
      </c>
      <c r="R137" s="0" t="n">
        <v>32.9218106995885</v>
      </c>
      <c r="S137" s="0" t="n">
        <v>18.7961092053945</v>
      </c>
      <c r="T137" s="0" t="n">
        <v>44.528814830439</v>
      </c>
      <c r="U137" s="0" t="n">
        <v>28.0846283467515</v>
      </c>
      <c r="V137" s="0" t="n">
        <v>26.3738371535437</v>
      </c>
      <c r="W137" s="0" t="n">
        <v>17.4668130551951</v>
      </c>
      <c r="X137" s="0" t="n">
        <v>25.7838283828383</v>
      </c>
      <c r="Y137" s="0" t="n">
        <v>35.7398141529664</v>
      </c>
      <c r="Z137" s="0" t="n">
        <v>28.9558089807555</v>
      </c>
      <c r="AA137" s="0" t="n">
        <v>25.7025359835504</v>
      </c>
      <c r="AB137" s="0" t="n">
        <v>20.8459277480144</v>
      </c>
      <c r="AC137" s="0" t="n">
        <v>22.4114746750336</v>
      </c>
      <c r="AD137" s="0" t="n">
        <v>29.3236704857257</v>
      </c>
      <c r="AE137" s="0" t="n">
        <v>42.0893135232964</v>
      </c>
      <c r="AF137" s="0" t="n">
        <v>50.5273795237794</v>
      </c>
      <c r="AG137" s="0" t="n">
        <v>50.4615125838397</v>
      </c>
      <c r="AH137" s="0" t="n">
        <v>43.5296312418382</v>
      </c>
    </row>
    <row r="138" customFormat="false" ht="12.75" hidden="false" customHeight="false" outlineLevel="0" collapsed="false">
      <c r="A138" s="0" t="n">
        <v>12121038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13.4399569921376</v>
      </c>
      <c r="K138" s="0" t="n">
        <v>49.5970241785493</v>
      </c>
      <c r="L138" s="0" t="n">
        <v>11.7820324005891</v>
      </c>
      <c r="M138" s="0" t="n">
        <v>11.2473287594196</v>
      </c>
      <c r="N138" s="0" t="n">
        <v>27.2331154684096</v>
      </c>
      <c r="O138" s="0" t="n">
        <v>5.22275030030814</v>
      </c>
      <c r="P138" s="0" t="n">
        <v>20.27266737621</v>
      </c>
      <c r="Q138" s="0" t="n">
        <v>9.91571641051066</v>
      </c>
      <c r="R138" s="0" t="n">
        <v>33.5152733888729</v>
      </c>
      <c r="S138" s="0" t="n">
        <v>13.9075610773724</v>
      </c>
      <c r="T138" s="0" t="n">
        <v>4.47387258410881</v>
      </c>
      <c r="U138" s="0" t="n">
        <v>26.0665566078721</v>
      </c>
      <c r="V138" s="0" t="n">
        <v>23.617212224269</v>
      </c>
      <c r="W138" s="0" t="n">
        <v>56.3089484303881</v>
      </c>
      <c r="X138" s="0" t="n">
        <v>36.7461301731661</v>
      </c>
      <c r="Y138" s="0" t="n">
        <v>31.64700031647</v>
      </c>
      <c r="Z138" s="0" t="n">
        <v>26.8012685933801</v>
      </c>
      <c r="AA138" s="0" t="n">
        <v>22.6562145996647</v>
      </c>
      <c r="AB138" s="0" t="n">
        <v>18.385732671447</v>
      </c>
      <c r="AC138" s="0" t="n">
        <v>32.1883478180899</v>
      </c>
      <c r="AD138" s="0" t="n">
        <v>24.7178050589108</v>
      </c>
      <c r="AE138" s="0" t="n">
        <v>42.1181605850595</v>
      </c>
      <c r="AF138" s="0" t="n">
        <v>51.7254119559595</v>
      </c>
      <c r="AG138" s="0" t="n">
        <v>32.8767123287671</v>
      </c>
      <c r="AH138" s="0" t="n">
        <v>28.0072818932923</v>
      </c>
    </row>
    <row r="139" customFormat="false" ht="12.75" hidden="false" customHeight="false" outlineLevel="0" collapsed="false">
      <c r="A139" s="0" t="n">
        <v>12121039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2.4645437465994</v>
      </c>
      <c r="K139" s="0" t="n">
        <v>2.76639324848464</v>
      </c>
      <c r="L139" s="0" t="n">
        <v>3.33289399730642</v>
      </c>
      <c r="M139" s="0" t="n">
        <v>2.95002989741838</v>
      </c>
      <c r="N139" s="0" t="n">
        <v>2.6048863137008</v>
      </c>
      <c r="O139" s="0" t="n">
        <v>2.64117355641943</v>
      </c>
      <c r="P139" s="0" t="n">
        <v>3.89388961768053</v>
      </c>
      <c r="Q139" s="0" t="n">
        <v>3.44564103690319</v>
      </c>
      <c r="R139" s="0" t="n">
        <v>3.90435616219226</v>
      </c>
      <c r="S139" s="0" t="n">
        <v>3.7185794267696</v>
      </c>
      <c r="T139" s="0" t="n">
        <v>4.25691387427053</v>
      </c>
      <c r="U139" s="0" t="n">
        <v>3.91565452066116</v>
      </c>
      <c r="V139" s="0" t="n">
        <v>3.6116770461196</v>
      </c>
      <c r="W139" s="0" t="n">
        <v>4.2198985323497</v>
      </c>
      <c r="X139" s="0" t="n">
        <v>4.70107066884483</v>
      </c>
      <c r="Y139" s="0" t="n">
        <v>4.53015155622031</v>
      </c>
      <c r="Z139" s="0" t="n">
        <v>4.66519512366717</v>
      </c>
      <c r="AA139" s="0" t="n">
        <v>4.78783530744262</v>
      </c>
      <c r="AB139" s="0" t="n">
        <v>4.61378867954856</v>
      </c>
      <c r="AC139" s="0" t="n">
        <v>4.33344568192509</v>
      </c>
      <c r="AD139" s="0" t="n">
        <v>4.82686122479209</v>
      </c>
      <c r="AE139" s="0" t="n">
        <v>5.64185228604924</v>
      </c>
      <c r="AF139" s="0" t="n">
        <v>6.3951236268756</v>
      </c>
      <c r="AG139" s="0" t="n">
        <v>6.56654389661633</v>
      </c>
      <c r="AH139" s="0" t="n">
        <v>6.83334205674873</v>
      </c>
    </row>
    <row r="140" customFormat="false" ht="12.75" hidden="false" customHeight="false" outlineLevel="0" collapsed="false">
      <c r="A140" s="0" t="n">
        <v>12121040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.90208283252796</v>
      </c>
      <c r="K140" s="0" t="n">
        <v>2.16841070414179</v>
      </c>
      <c r="L140" s="0" t="n">
        <v>2.67307844538283</v>
      </c>
      <c r="M140" s="0" t="n">
        <v>2.33187621542253</v>
      </c>
      <c r="N140" s="0" t="n">
        <v>2.02675703571657</v>
      </c>
      <c r="O140" s="0" t="n">
        <v>2.05892435973031</v>
      </c>
      <c r="P140" s="0" t="n">
        <v>3.17831891125403</v>
      </c>
      <c r="Q140" s="0" t="n">
        <v>2.77421522673572</v>
      </c>
      <c r="R140" s="0" t="n">
        <v>3.18686204411688</v>
      </c>
      <c r="S140" s="0" t="n">
        <v>3.01892252545985</v>
      </c>
      <c r="T140" s="0" t="n">
        <v>3.50512971548454</v>
      </c>
      <c r="U140" s="0" t="n">
        <v>3.19608413049159</v>
      </c>
      <c r="V140" s="0" t="n">
        <v>2.92206240686456</v>
      </c>
      <c r="W140" s="0" t="n">
        <v>3.47146827264271</v>
      </c>
      <c r="X140" s="0" t="n">
        <v>3.91010735922541</v>
      </c>
      <c r="Y140" s="0" t="n">
        <v>3.75594584754753</v>
      </c>
      <c r="Z140" s="0" t="n">
        <v>3.88026793686892</v>
      </c>
      <c r="AA140" s="0" t="n">
        <v>3.9943763056391</v>
      </c>
      <c r="AB140" s="0" t="n">
        <v>3.8375107163081</v>
      </c>
      <c r="AC140" s="0" t="n">
        <v>3.58387764642712</v>
      </c>
      <c r="AD140" s="0" t="n">
        <v>4.03572834795517</v>
      </c>
      <c r="AE140" s="0" t="n">
        <v>4.78597726071249</v>
      </c>
      <c r="AF140" s="0" t="n">
        <v>5.48269884355781</v>
      </c>
      <c r="AG140" s="0" t="n">
        <v>5.64226273699959</v>
      </c>
      <c r="AH140" s="0" t="n">
        <v>5.891418413488</v>
      </c>
    </row>
    <row r="141" customFormat="false" ht="12.75" hidden="false" customHeight="false" outlineLevel="0" collapsed="false">
      <c r="A141" s="0" t="n">
        <v>12121041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3.14126331814309</v>
      </c>
      <c r="K141" s="0" t="n">
        <v>3.47832417895842</v>
      </c>
      <c r="L141" s="0" t="n">
        <v>4.10621862127471</v>
      </c>
      <c r="M141" s="0" t="n">
        <v>3.68177082166539</v>
      </c>
      <c r="N141" s="0" t="n">
        <v>3.29665034630058</v>
      </c>
      <c r="O141" s="0" t="n">
        <v>3.33696389674366</v>
      </c>
      <c r="P141" s="0" t="n">
        <v>4.72247361973073</v>
      </c>
      <c r="Q141" s="0" t="n">
        <v>4.23048365882199</v>
      </c>
      <c r="R141" s="0" t="n">
        <v>4.73516734893198</v>
      </c>
      <c r="S141" s="0" t="n">
        <v>4.53175724859786</v>
      </c>
      <c r="T141" s="0" t="n">
        <v>5.12217355331957</v>
      </c>
      <c r="U141" s="0" t="n">
        <v>4.7488698944724</v>
      </c>
      <c r="V141" s="0" t="n">
        <v>4.41508789961042</v>
      </c>
      <c r="W141" s="0" t="n">
        <v>5.08184635351329</v>
      </c>
      <c r="X141" s="0" t="n">
        <v>5.60505297194457</v>
      </c>
      <c r="Y141" s="0" t="n">
        <v>5.4169508217828</v>
      </c>
      <c r="Z141" s="0" t="n">
        <v>5.56227881573994</v>
      </c>
      <c r="AA141" s="0" t="n">
        <v>5.69275183141708</v>
      </c>
      <c r="AB141" s="0" t="n">
        <v>5.5009872796876</v>
      </c>
      <c r="AC141" s="0" t="n">
        <v>5.19352091360354</v>
      </c>
      <c r="AD141" s="0" t="n">
        <v>5.7277511302765</v>
      </c>
      <c r="AE141" s="0" t="n">
        <v>6.60661902785661</v>
      </c>
      <c r="AF141" s="0" t="n">
        <v>7.41599286869248</v>
      </c>
      <c r="AG141" s="0" t="n">
        <v>7.59904635183931</v>
      </c>
      <c r="AH141" s="0" t="n">
        <v>7.88303596659053</v>
      </c>
    </row>
    <row r="142" customFormat="false" ht="12.75" hidden="false" customHeight="false" outlineLevel="0" collapsed="false">
      <c r="A142" s="0" t="n">
        <v>12121042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2.74145622728282</v>
      </c>
      <c r="K142" s="0" t="n">
        <v>3.14748629093613</v>
      </c>
      <c r="L142" s="0" t="n">
        <v>3.60216778939482</v>
      </c>
      <c r="M142" s="0" t="n">
        <v>3.27958604029144</v>
      </c>
      <c r="N142" s="0" t="n">
        <v>2.93023764341559</v>
      </c>
      <c r="O142" s="0" t="n">
        <v>2.84078385370247</v>
      </c>
      <c r="P142" s="0" t="n">
        <v>4.26111905913886</v>
      </c>
      <c r="Q142" s="0" t="n">
        <v>3.73555212566126</v>
      </c>
      <c r="R142" s="0" t="n">
        <v>4.19929122881397</v>
      </c>
      <c r="S142" s="0" t="n">
        <v>4.03382969285029</v>
      </c>
      <c r="T142" s="0" t="n">
        <v>4.51781356255024</v>
      </c>
      <c r="U142" s="0" t="n">
        <v>4.18433858655366</v>
      </c>
      <c r="V142" s="0" t="n">
        <v>3.76044752168146</v>
      </c>
      <c r="W142" s="0" t="n">
        <v>4.52674088001151</v>
      </c>
      <c r="X142" s="0" t="n">
        <v>4.91860324345464</v>
      </c>
      <c r="Y142" s="0" t="n">
        <v>4.72899988348022</v>
      </c>
      <c r="Z142" s="0" t="n">
        <v>4.82342693631237</v>
      </c>
      <c r="AA142" s="0" t="n">
        <v>4.97285326549181</v>
      </c>
      <c r="AB142" s="0" t="n">
        <v>4.7447794461829</v>
      </c>
      <c r="AC142" s="0" t="n">
        <v>4.44275435341542</v>
      </c>
      <c r="AD142" s="0" t="n">
        <v>4.9038170328323</v>
      </c>
      <c r="AE142" s="0" t="n">
        <v>5.71682546469619</v>
      </c>
      <c r="AF142" s="0" t="n">
        <v>6.37832768525464</v>
      </c>
      <c r="AG142" s="0" t="n">
        <v>6.4688599709894</v>
      </c>
      <c r="AH142" s="0" t="n">
        <v>6.74644102411137</v>
      </c>
    </row>
    <row r="143" customFormat="false" ht="12.75" hidden="false" customHeight="false" outlineLevel="0" collapsed="false">
      <c r="A143" s="0" t="n">
        <v>12121044</v>
      </c>
      <c r="B143" s="0" t="n">
        <v>1</v>
      </c>
      <c r="C143" s="0" t="s">
        <v>5</v>
      </c>
      <c r="D143" s="0" t="n">
        <v>12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2.11065521684056</v>
      </c>
      <c r="K143" s="0" t="n">
        <v>2.45727340614476</v>
      </c>
      <c r="L143" s="0" t="n">
        <v>2.88528184408524</v>
      </c>
      <c r="M143" s="0" t="n">
        <v>2.58894132979813</v>
      </c>
      <c r="N143" s="0" t="n">
        <v>2.27556754037059</v>
      </c>
      <c r="O143" s="0" t="n">
        <v>2.2111926209842</v>
      </c>
      <c r="P143" s="0" t="n">
        <v>3.47447872943836</v>
      </c>
      <c r="Q143" s="0" t="n">
        <v>3.00533328254076</v>
      </c>
      <c r="R143" s="0" t="n">
        <v>3.42512388538304</v>
      </c>
      <c r="S143" s="0" t="n">
        <v>3.27318023407346</v>
      </c>
      <c r="T143" s="0" t="n">
        <v>3.71773766896358</v>
      </c>
      <c r="U143" s="0" t="n">
        <v>3.41325348806116</v>
      </c>
      <c r="V143" s="0" t="n">
        <v>3.03890177772472</v>
      </c>
      <c r="W143" s="0" t="n">
        <v>3.72027578346834</v>
      </c>
      <c r="X143" s="0" t="n">
        <v>4.08651885851547</v>
      </c>
      <c r="Y143" s="0" t="n">
        <v>3.91723968540726</v>
      </c>
      <c r="Z143" s="0" t="n">
        <v>4.00823086434447</v>
      </c>
      <c r="AA143" s="0" t="n">
        <v>4.14520383782571</v>
      </c>
      <c r="AB143" s="0" t="n">
        <v>3.94304658075934</v>
      </c>
      <c r="AC143" s="0" t="n">
        <v>3.66987485467207</v>
      </c>
      <c r="AD143" s="0" t="n">
        <v>4.09649885124429</v>
      </c>
      <c r="AE143" s="0" t="n">
        <v>4.8457008686691</v>
      </c>
      <c r="AF143" s="0" t="n">
        <v>5.464172834632</v>
      </c>
      <c r="AG143" s="0" t="n">
        <v>5.55496009697716</v>
      </c>
      <c r="AH143" s="0" t="n">
        <v>5.81307166235555</v>
      </c>
    </row>
    <row r="144" customFormat="false" ht="12.75" hidden="false" customHeight="false" outlineLevel="0" collapsed="false">
      <c r="A144" s="0" t="n">
        <v>12121045</v>
      </c>
      <c r="B144" s="0" t="n">
        <v>1</v>
      </c>
      <c r="C144" s="0" t="s">
        <v>5</v>
      </c>
      <c r="D144" s="0" t="n">
        <v>12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3.4534746763004</v>
      </c>
      <c r="K144" s="0" t="n">
        <v>3.9218345066594</v>
      </c>
      <c r="L144" s="0" t="n">
        <v>4.39739994545188</v>
      </c>
      <c r="M144" s="0" t="n">
        <v>4.05065373816619</v>
      </c>
      <c r="N144" s="0" t="n">
        <v>3.66641762153897</v>
      </c>
      <c r="O144" s="0" t="n">
        <v>3.54804848652168</v>
      </c>
      <c r="P144" s="0" t="n">
        <v>5.12683020781354</v>
      </c>
      <c r="Q144" s="0" t="n">
        <v>4.54399145695327</v>
      </c>
      <c r="R144" s="0" t="n">
        <v>5.05115783735332</v>
      </c>
      <c r="S144" s="0" t="n">
        <v>4.87275871018942</v>
      </c>
      <c r="T144" s="0" t="n">
        <v>5.39469916275279</v>
      </c>
      <c r="U144" s="0" t="n">
        <v>5.03277736910255</v>
      </c>
      <c r="V144" s="0" t="n">
        <v>4.55769963930085</v>
      </c>
      <c r="W144" s="0" t="n">
        <v>5.41114160198895</v>
      </c>
      <c r="X144" s="0" t="n">
        <v>5.82664717859475</v>
      </c>
      <c r="Y144" s="0" t="n">
        <v>5.61606075969713</v>
      </c>
      <c r="Z144" s="0" t="n">
        <v>5.71296205459007</v>
      </c>
      <c r="AA144" s="0" t="n">
        <v>5.87471772498756</v>
      </c>
      <c r="AB144" s="0" t="n">
        <v>5.61960651911462</v>
      </c>
      <c r="AC144" s="0" t="n">
        <v>5.28838912362775</v>
      </c>
      <c r="AD144" s="0" t="n">
        <v>5.78266876624448</v>
      </c>
      <c r="AE144" s="0" t="n">
        <v>6.65889540963549</v>
      </c>
      <c r="AF144" s="0" t="n">
        <v>7.36215003282624</v>
      </c>
      <c r="AG144" s="0" t="n">
        <v>7.45133523986547</v>
      </c>
      <c r="AH144" s="0" t="n">
        <v>7.74828335009939</v>
      </c>
    </row>
    <row r="145" customFormat="false" ht="12.75" hidden="false" customHeight="false" outlineLevel="0" collapsed="false">
      <c r="A145" s="0" t="n">
        <v>12121046</v>
      </c>
      <c r="B145" s="0" t="n">
        <v>1</v>
      </c>
      <c r="C145" s="0" t="s">
        <v>5</v>
      </c>
      <c r="D145" s="0" t="n">
        <v>12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1.21974568931127</v>
      </c>
      <c r="K145" s="0" t="n">
        <v>1.2695375422013</v>
      </c>
      <c r="L145" s="0" t="n">
        <v>1.65701459511042</v>
      </c>
      <c r="M145" s="0" t="n">
        <v>1.53116869633018</v>
      </c>
      <c r="N145" s="0" t="n">
        <v>1.14282912137448</v>
      </c>
      <c r="O145" s="0" t="n">
        <v>1.23848971644088</v>
      </c>
      <c r="P145" s="0" t="n">
        <v>1.80136844604062</v>
      </c>
      <c r="Q145" s="0" t="n">
        <v>1.59802783747</v>
      </c>
      <c r="R145" s="0" t="n">
        <v>1.54786106966848</v>
      </c>
      <c r="S145" s="0" t="n">
        <v>1.58863895450898</v>
      </c>
      <c r="T145" s="0" t="n">
        <v>2.04395106578779</v>
      </c>
      <c r="U145" s="0" t="n">
        <v>1.72594602878279</v>
      </c>
      <c r="V145" s="0" t="n">
        <v>1.51252303334722</v>
      </c>
      <c r="W145" s="0" t="n">
        <v>1.99465362073866</v>
      </c>
      <c r="X145" s="0" t="n">
        <v>1.9872576140856</v>
      </c>
      <c r="Y145" s="0" t="n">
        <v>1.86012764128068</v>
      </c>
      <c r="Z145" s="0" t="n">
        <v>2.07167227232518</v>
      </c>
      <c r="AA145" s="0" t="n">
        <v>2.13990711048452</v>
      </c>
      <c r="AB145" s="0" t="n">
        <v>1.98598947845293</v>
      </c>
      <c r="AC145" s="0" t="n">
        <v>1.77809363651325</v>
      </c>
      <c r="AD145" s="0" t="n">
        <v>2.10991410236371</v>
      </c>
      <c r="AE145" s="0" t="n">
        <v>2.52483613685674</v>
      </c>
      <c r="AF145" s="0" t="n">
        <v>2.38824035690206</v>
      </c>
      <c r="AG145" s="0" t="n">
        <v>2.69113940564701</v>
      </c>
      <c r="AH145" s="0" t="n">
        <v>2.84391749047259</v>
      </c>
    </row>
    <row r="146" customFormat="false" ht="12.75" hidden="false" customHeight="false" outlineLevel="0" collapsed="false">
      <c r="A146" s="0" t="n">
        <v>12121048</v>
      </c>
      <c r="B146" s="0" t="n">
        <v>1</v>
      </c>
      <c r="C146" s="0" t="s">
        <v>5</v>
      </c>
      <c r="D146" s="0" t="n">
        <v>12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0.914478593382561</v>
      </c>
      <c r="K146" s="0" t="n">
        <v>0.943495324426549</v>
      </c>
      <c r="L146" s="0" t="n">
        <v>1.27275424031334</v>
      </c>
      <c r="M146" s="0" t="n">
        <v>1.17614434094159</v>
      </c>
      <c r="N146" s="0" t="n">
        <v>0.860328587387942</v>
      </c>
      <c r="O146" s="0" t="n">
        <v>0.924094968866038</v>
      </c>
      <c r="P146" s="0" t="n">
        <v>1.41464090402622</v>
      </c>
      <c r="Q146" s="0" t="n">
        <v>1.24465267479536</v>
      </c>
      <c r="R146" s="0" t="n">
        <v>1.22529591233021</v>
      </c>
      <c r="S146" s="0" t="n">
        <v>1.25569322313064</v>
      </c>
      <c r="T146" s="0" t="n">
        <v>1.63636743906697</v>
      </c>
      <c r="U146" s="0" t="n">
        <v>1.37237805577467</v>
      </c>
      <c r="V146" s="0" t="n">
        <v>1.18017985674207</v>
      </c>
      <c r="W146" s="0" t="n">
        <v>1.5809123600682</v>
      </c>
      <c r="X146" s="0" t="n">
        <v>1.60586857575412</v>
      </c>
      <c r="Y146" s="0" t="n">
        <v>1.48032117844979</v>
      </c>
      <c r="Z146" s="0" t="n">
        <v>1.636522313752</v>
      </c>
      <c r="AA146" s="0" t="n">
        <v>1.70378099191801</v>
      </c>
      <c r="AB146" s="0" t="n">
        <v>1.61091557726319</v>
      </c>
      <c r="AC146" s="0" t="n">
        <v>1.43429348097799</v>
      </c>
      <c r="AD146" s="0" t="n">
        <v>1.7187052841393</v>
      </c>
      <c r="AE146" s="0" t="n">
        <v>2.05113920991504</v>
      </c>
      <c r="AF146" s="0" t="n">
        <v>2.00304006228314</v>
      </c>
      <c r="AG146" s="0" t="n">
        <v>2.24918040634023</v>
      </c>
      <c r="AH146" s="0" t="n">
        <v>2.389999424902</v>
      </c>
    </row>
    <row r="147" customFormat="false" ht="12.75" hidden="false" customHeight="false" outlineLevel="0" collapsed="false">
      <c r="A147" s="0" t="n">
        <v>12121049</v>
      </c>
      <c r="B147" s="0" t="n">
        <v>1</v>
      </c>
      <c r="C147" s="0" t="s">
        <v>5</v>
      </c>
      <c r="D147" s="0" t="n">
        <v>12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1.56830287907706</v>
      </c>
      <c r="K147" s="0" t="n">
        <v>1.64322221802489</v>
      </c>
      <c r="L147" s="0" t="n">
        <v>2.09119274307245</v>
      </c>
      <c r="M147" s="0" t="n">
        <v>1.93230518411405</v>
      </c>
      <c r="N147" s="0" t="n">
        <v>1.46482236904692</v>
      </c>
      <c r="O147" s="0" t="n">
        <v>1.59820927295389</v>
      </c>
      <c r="P147" s="0" t="n">
        <v>2.23411905040782</v>
      </c>
      <c r="Q147" s="0" t="n">
        <v>1.99488958857747</v>
      </c>
      <c r="R147" s="0" t="n">
        <v>1.9075477735731</v>
      </c>
      <c r="S147" s="0" t="n">
        <v>1.9601461987227</v>
      </c>
      <c r="T147" s="0" t="n">
        <v>2.49617753771766</v>
      </c>
      <c r="U147" s="0" t="n">
        <v>2.11942751817322</v>
      </c>
      <c r="V147" s="0" t="n">
        <v>1.88547028603276</v>
      </c>
      <c r="W147" s="0" t="n">
        <v>2.45576008457941</v>
      </c>
      <c r="X147" s="0" t="n">
        <v>2.40867281612433</v>
      </c>
      <c r="Y147" s="0" t="n">
        <v>2.28265186838641</v>
      </c>
      <c r="Z147" s="0" t="n">
        <v>2.55734765523243</v>
      </c>
      <c r="AA147" s="0" t="n">
        <v>2.62498366121649</v>
      </c>
      <c r="AB147" s="0" t="n">
        <v>2.39972993220649</v>
      </c>
      <c r="AC147" s="0" t="n">
        <v>2.15827589836647</v>
      </c>
      <c r="AD147" s="0" t="n">
        <v>2.54063696904558</v>
      </c>
      <c r="AE147" s="0" t="n">
        <v>3.04700900861211</v>
      </c>
      <c r="AF147" s="0" t="n">
        <v>2.80681605066943</v>
      </c>
      <c r="AG147" s="0" t="n">
        <v>3.17215447464877</v>
      </c>
      <c r="AH147" s="0" t="n">
        <v>3.3367177364797</v>
      </c>
    </row>
    <row r="148" customFormat="false" ht="12.75" hidden="false" customHeight="false" outlineLevel="0" collapsed="false">
      <c r="A148" s="0" t="n">
        <v>12121050</v>
      </c>
      <c r="B148" s="0" t="n">
        <v>1</v>
      </c>
      <c r="C148" s="0" t="s">
        <v>5</v>
      </c>
      <c r="D148" s="0" t="n">
        <v>12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21000</v>
      </c>
      <c r="B149" s="0" t="n">
        <v>2</v>
      </c>
      <c r="C149" s="0" t="s">
        <v>55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1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21001</v>
      </c>
      <c r="B150" s="0" t="n">
        <v>2</v>
      </c>
      <c r="C150" s="0" t="s">
        <v>55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1</v>
      </c>
      <c r="AH150" s="0" t="n">
        <v>0</v>
      </c>
    </row>
    <row r="151" customFormat="false" ht="12.75" hidden="false" customHeight="false" outlineLevel="0" collapsed="false">
      <c r="A151" s="0" t="n">
        <v>20121002</v>
      </c>
      <c r="B151" s="0" t="n">
        <v>2</v>
      </c>
      <c r="C151" s="0" t="s">
        <v>55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1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21003</v>
      </c>
      <c r="B152" s="0" t="n">
        <v>2</v>
      </c>
      <c r="C152" s="0" t="s">
        <v>55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21004</v>
      </c>
      <c r="B153" s="0" t="n">
        <v>2</v>
      </c>
      <c r="C153" s="0" t="s">
        <v>55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1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21005</v>
      </c>
      <c r="B154" s="0" t="n">
        <v>2</v>
      </c>
      <c r="C154" s="0" t="s">
        <v>55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1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21006</v>
      </c>
      <c r="B155" s="0" t="n">
        <v>2</v>
      </c>
      <c r="C155" s="0" t="s">
        <v>55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2</v>
      </c>
      <c r="P155" s="0" t="n">
        <v>0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1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20121007</v>
      </c>
      <c r="B156" s="0" t="n">
        <v>2</v>
      </c>
      <c r="C156" s="0" t="s">
        <v>55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2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1</v>
      </c>
      <c r="AD156" s="0" t="n">
        <v>1</v>
      </c>
      <c r="AE156" s="0" t="n">
        <v>2</v>
      </c>
      <c r="AF156" s="0" t="n">
        <v>0</v>
      </c>
      <c r="AG156" s="0" t="n">
        <v>0</v>
      </c>
      <c r="AH156" s="0" t="n">
        <v>1</v>
      </c>
    </row>
    <row r="157" customFormat="false" ht="12.75" hidden="false" customHeight="false" outlineLevel="0" collapsed="false">
      <c r="A157" s="0" t="n">
        <v>20121008</v>
      </c>
      <c r="B157" s="0" t="n">
        <v>2</v>
      </c>
      <c r="C157" s="0" t="s">
        <v>55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0</v>
      </c>
      <c r="K157" s="0" t="n">
        <v>1</v>
      </c>
      <c r="L157" s="0" t="n">
        <v>1</v>
      </c>
      <c r="M157" s="0" t="n">
        <v>2</v>
      </c>
      <c r="N157" s="0" t="n">
        <v>1</v>
      </c>
      <c r="O157" s="0" t="n">
        <v>2</v>
      </c>
      <c r="P157" s="0" t="n">
        <v>1</v>
      </c>
      <c r="Q157" s="0" t="n">
        <v>0</v>
      </c>
      <c r="R157" s="0" t="n">
        <v>2</v>
      </c>
      <c r="S157" s="0" t="n">
        <v>0</v>
      </c>
      <c r="T157" s="0" t="n">
        <v>2</v>
      </c>
      <c r="U157" s="0" t="n">
        <v>0</v>
      </c>
      <c r="V157" s="0" t="n">
        <v>1</v>
      </c>
      <c r="W157" s="0" t="n">
        <v>1</v>
      </c>
      <c r="X157" s="0" t="n">
        <v>2</v>
      </c>
      <c r="Y157" s="0" t="n">
        <v>1</v>
      </c>
      <c r="Z157" s="0" t="n">
        <v>2</v>
      </c>
      <c r="AA157" s="0" t="n">
        <v>4</v>
      </c>
      <c r="AB157" s="0" t="n">
        <v>0</v>
      </c>
      <c r="AC157" s="0" t="n">
        <v>2</v>
      </c>
      <c r="AD157" s="0" t="n">
        <v>0</v>
      </c>
      <c r="AE157" s="0" t="n">
        <v>0</v>
      </c>
      <c r="AF157" s="0" t="n">
        <v>0</v>
      </c>
      <c r="AG157" s="0" t="n">
        <v>1</v>
      </c>
      <c r="AH157" s="0" t="n">
        <v>1</v>
      </c>
    </row>
    <row r="158" customFormat="false" ht="12.75" hidden="false" customHeight="false" outlineLevel="0" collapsed="false">
      <c r="A158" s="0" t="n">
        <v>20121009</v>
      </c>
      <c r="B158" s="0" t="n">
        <v>2</v>
      </c>
      <c r="C158" s="0" t="s">
        <v>55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0</v>
      </c>
      <c r="K158" s="0" t="n">
        <v>0</v>
      </c>
      <c r="L158" s="0" t="n">
        <v>2</v>
      </c>
      <c r="M158" s="0" t="n">
        <v>3</v>
      </c>
      <c r="N158" s="0" t="n">
        <v>1</v>
      </c>
      <c r="O158" s="0" t="n">
        <v>2</v>
      </c>
      <c r="P158" s="0" t="n">
        <v>2</v>
      </c>
      <c r="Q158" s="0" t="n">
        <v>2</v>
      </c>
      <c r="R158" s="0" t="n">
        <v>0</v>
      </c>
      <c r="S158" s="0" t="n">
        <v>1</v>
      </c>
      <c r="T158" s="0" t="n">
        <v>2</v>
      </c>
      <c r="U158" s="0" t="n">
        <v>1</v>
      </c>
      <c r="V158" s="0" t="n">
        <v>2</v>
      </c>
      <c r="W158" s="0" t="n">
        <v>2</v>
      </c>
      <c r="X158" s="0" t="n">
        <v>1</v>
      </c>
      <c r="Y158" s="0" t="n">
        <v>1</v>
      </c>
      <c r="Z158" s="0" t="n">
        <v>0</v>
      </c>
      <c r="AA158" s="0" t="n">
        <v>2</v>
      </c>
      <c r="AB158" s="0" t="n">
        <v>6</v>
      </c>
      <c r="AC158" s="0" t="n">
        <v>1</v>
      </c>
      <c r="AD158" s="0" t="n">
        <v>2</v>
      </c>
      <c r="AE158" s="0" t="n">
        <v>1</v>
      </c>
      <c r="AF158" s="0" t="n">
        <v>2</v>
      </c>
      <c r="AG158" s="0" t="n">
        <v>2</v>
      </c>
      <c r="AH158" s="0" t="n">
        <v>4</v>
      </c>
    </row>
    <row r="159" customFormat="false" ht="12.75" hidden="false" customHeight="false" outlineLevel="0" collapsed="false">
      <c r="A159" s="0" t="n">
        <v>20121010</v>
      </c>
      <c r="B159" s="0" t="n">
        <v>2</v>
      </c>
      <c r="C159" s="0" t="s">
        <v>55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0</v>
      </c>
      <c r="K159" s="0" t="n">
        <v>2</v>
      </c>
      <c r="L159" s="0" t="n">
        <v>1</v>
      </c>
      <c r="M159" s="0" t="n">
        <v>3</v>
      </c>
      <c r="N159" s="0" t="n">
        <v>2</v>
      </c>
      <c r="O159" s="0" t="n">
        <v>4</v>
      </c>
      <c r="P159" s="0" t="n">
        <v>0</v>
      </c>
      <c r="Q159" s="0" t="n">
        <v>4</v>
      </c>
      <c r="R159" s="0" t="n">
        <v>6</v>
      </c>
      <c r="S159" s="0" t="n">
        <v>3</v>
      </c>
      <c r="T159" s="0" t="n">
        <v>1</v>
      </c>
      <c r="U159" s="0" t="n">
        <v>8</v>
      </c>
      <c r="V159" s="0" t="n">
        <v>3</v>
      </c>
      <c r="W159" s="0" t="n">
        <v>1</v>
      </c>
      <c r="X159" s="0" t="n">
        <v>1</v>
      </c>
      <c r="Y159" s="0" t="n">
        <v>2</v>
      </c>
      <c r="Z159" s="0" t="n">
        <v>5</v>
      </c>
      <c r="AA159" s="0" t="n">
        <v>0</v>
      </c>
      <c r="AB159" s="0" t="n">
        <v>6</v>
      </c>
      <c r="AC159" s="0" t="n">
        <v>6</v>
      </c>
      <c r="AD159" s="0" t="n">
        <v>6</v>
      </c>
      <c r="AE159" s="0" t="n">
        <v>4</v>
      </c>
      <c r="AF159" s="0" t="n">
        <v>3</v>
      </c>
      <c r="AG159" s="0" t="n">
        <v>7</v>
      </c>
      <c r="AH159" s="0" t="n">
        <v>8</v>
      </c>
    </row>
    <row r="160" customFormat="false" ht="12.75" hidden="false" customHeight="false" outlineLevel="0" collapsed="false">
      <c r="A160" s="0" t="n">
        <v>20121011</v>
      </c>
      <c r="B160" s="0" t="n">
        <v>2</v>
      </c>
      <c r="C160" s="0" t="s">
        <v>55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6</v>
      </c>
      <c r="K160" s="0" t="n">
        <v>3</v>
      </c>
      <c r="L160" s="0" t="n">
        <v>2</v>
      </c>
      <c r="M160" s="0" t="n">
        <v>6</v>
      </c>
      <c r="N160" s="0" t="n">
        <v>0</v>
      </c>
      <c r="O160" s="0" t="n">
        <v>3</v>
      </c>
      <c r="P160" s="0" t="n">
        <v>2</v>
      </c>
      <c r="Q160" s="0" t="n">
        <v>4</v>
      </c>
      <c r="R160" s="0" t="n">
        <v>4</v>
      </c>
      <c r="S160" s="0" t="n">
        <v>6</v>
      </c>
      <c r="T160" s="0" t="n">
        <v>1</v>
      </c>
      <c r="U160" s="0" t="n">
        <v>8</v>
      </c>
      <c r="V160" s="0" t="n">
        <v>3</v>
      </c>
      <c r="W160" s="0" t="n">
        <v>5</v>
      </c>
      <c r="X160" s="0" t="n">
        <v>4</v>
      </c>
      <c r="Y160" s="0" t="n">
        <v>6</v>
      </c>
      <c r="Z160" s="0" t="n">
        <v>4</v>
      </c>
      <c r="AA160" s="0" t="n">
        <v>6</v>
      </c>
      <c r="AB160" s="0" t="n">
        <v>7</v>
      </c>
      <c r="AC160" s="0" t="n">
        <v>7</v>
      </c>
      <c r="AD160" s="0" t="n">
        <v>12</v>
      </c>
      <c r="AE160" s="0" t="n">
        <v>12</v>
      </c>
      <c r="AF160" s="0" t="n">
        <v>8</v>
      </c>
      <c r="AG160" s="0" t="n">
        <v>17</v>
      </c>
      <c r="AH160" s="0" t="n">
        <v>10</v>
      </c>
    </row>
    <row r="161" customFormat="false" ht="12.75" hidden="false" customHeight="false" outlineLevel="0" collapsed="false">
      <c r="A161" s="0" t="n">
        <v>20121012</v>
      </c>
      <c r="B161" s="0" t="n">
        <v>2</v>
      </c>
      <c r="C161" s="0" t="s">
        <v>55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3</v>
      </c>
      <c r="K161" s="0" t="n">
        <v>4</v>
      </c>
      <c r="L161" s="0" t="n">
        <v>3</v>
      </c>
      <c r="M161" s="0" t="n">
        <v>7</v>
      </c>
      <c r="N161" s="0" t="n">
        <v>9</v>
      </c>
      <c r="O161" s="0" t="n">
        <v>1</v>
      </c>
      <c r="P161" s="0" t="n">
        <v>9</v>
      </c>
      <c r="Q161" s="0" t="n">
        <v>7</v>
      </c>
      <c r="R161" s="0" t="n">
        <v>8</v>
      </c>
      <c r="S161" s="0" t="n">
        <v>8</v>
      </c>
      <c r="T161" s="0" t="n">
        <v>4</v>
      </c>
      <c r="U161" s="0" t="n">
        <v>6</v>
      </c>
      <c r="V161" s="0" t="n">
        <v>6</v>
      </c>
      <c r="W161" s="0" t="n">
        <v>8</v>
      </c>
      <c r="X161" s="0" t="n">
        <v>10</v>
      </c>
      <c r="Y161" s="0" t="n">
        <v>11</v>
      </c>
      <c r="Z161" s="0" t="n">
        <v>8</v>
      </c>
      <c r="AA161" s="0" t="n">
        <v>12</v>
      </c>
      <c r="AB161" s="0" t="n">
        <v>15</v>
      </c>
      <c r="AC161" s="0" t="n">
        <v>11</v>
      </c>
      <c r="AD161" s="0" t="n">
        <v>12</v>
      </c>
      <c r="AE161" s="0" t="n">
        <v>10</v>
      </c>
      <c r="AF161" s="0" t="n">
        <v>11</v>
      </c>
      <c r="AG161" s="0" t="n">
        <v>13</v>
      </c>
      <c r="AH161" s="0" t="n">
        <v>14</v>
      </c>
    </row>
    <row r="162" customFormat="false" ht="12.75" hidden="false" customHeight="false" outlineLevel="0" collapsed="false">
      <c r="A162" s="0" t="n">
        <v>20121013</v>
      </c>
      <c r="B162" s="0" t="n">
        <v>2</v>
      </c>
      <c r="C162" s="0" t="s">
        <v>55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6</v>
      </c>
      <c r="K162" s="0" t="n">
        <v>8</v>
      </c>
      <c r="L162" s="0" t="n">
        <v>14</v>
      </c>
      <c r="M162" s="0" t="n">
        <v>12</v>
      </c>
      <c r="N162" s="0" t="n">
        <v>7</v>
      </c>
      <c r="O162" s="0" t="n">
        <v>4</v>
      </c>
      <c r="P162" s="0" t="n">
        <v>9</v>
      </c>
      <c r="Q162" s="0" t="n">
        <v>14</v>
      </c>
      <c r="R162" s="0" t="n">
        <v>7</v>
      </c>
      <c r="S162" s="0" t="n">
        <v>9</v>
      </c>
      <c r="T162" s="0" t="n">
        <v>7</v>
      </c>
      <c r="U162" s="0" t="n">
        <v>7</v>
      </c>
      <c r="V162" s="0" t="n">
        <v>11</v>
      </c>
      <c r="W162" s="0" t="n">
        <v>9</v>
      </c>
      <c r="X162" s="0" t="n">
        <v>7</v>
      </c>
      <c r="Y162" s="0" t="n">
        <v>14</v>
      </c>
      <c r="Z162" s="0" t="n">
        <v>8</v>
      </c>
      <c r="AA162" s="0" t="n">
        <v>11</v>
      </c>
      <c r="AB162" s="0" t="n">
        <v>13</v>
      </c>
      <c r="AC162" s="0" t="n">
        <v>6</v>
      </c>
      <c r="AD162" s="0" t="n">
        <v>14</v>
      </c>
      <c r="AE162" s="0" t="n">
        <v>19</v>
      </c>
      <c r="AF162" s="0" t="n">
        <v>14</v>
      </c>
      <c r="AG162" s="0" t="n">
        <v>24</v>
      </c>
      <c r="AH162" s="0" t="n">
        <v>19</v>
      </c>
    </row>
    <row r="163" customFormat="false" ht="12.75" hidden="false" customHeight="false" outlineLevel="0" collapsed="false">
      <c r="A163" s="0" t="n">
        <v>20121014</v>
      </c>
      <c r="B163" s="0" t="n">
        <v>2</v>
      </c>
      <c r="C163" s="0" t="s">
        <v>55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12</v>
      </c>
      <c r="K163" s="0" t="n">
        <v>6</v>
      </c>
      <c r="L163" s="0" t="n">
        <v>8</v>
      </c>
      <c r="M163" s="0" t="n">
        <v>7</v>
      </c>
      <c r="N163" s="0" t="n">
        <v>7</v>
      </c>
      <c r="O163" s="0" t="n">
        <v>11</v>
      </c>
      <c r="P163" s="0" t="n">
        <v>10</v>
      </c>
      <c r="Q163" s="0" t="n">
        <v>11</v>
      </c>
      <c r="R163" s="0" t="n">
        <v>13</v>
      </c>
      <c r="S163" s="0" t="n">
        <v>11</v>
      </c>
      <c r="T163" s="0" t="n">
        <v>15</v>
      </c>
      <c r="U163" s="0" t="n">
        <v>11</v>
      </c>
      <c r="V163" s="0" t="n">
        <v>8</v>
      </c>
      <c r="W163" s="0" t="n">
        <v>12</v>
      </c>
      <c r="X163" s="0" t="n">
        <v>19</v>
      </c>
      <c r="Y163" s="0" t="n">
        <v>13</v>
      </c>
      <c r="Z163" s="0" t="n">
        <v>16</v>
      </c>
      <c r="AA163" s="0" t="n">
        <v>17</v>
      </c>
      <c r="AB163" s="0" t="n">
        <v>10</v>
      </c>
      <c r="AC163" s="0" t="n">
        <v>14</v>
      </c>
      <c r="AD163" s="0" t="n">
        <v>22</v>
      </c>
      <c r="AE163" s="0" t="n">
        <v>24</v>
      </c>
      <c r="AF163" s="0" t="n">
        <v>15</v>
      </c>
      <c r="AG163" s="0" t="n">
        <v>22</v>
      </c>
      <c r="AH163" s="0" t="n">
        <v>22</v>
      </c>
    </row>
    <row r="164" customFormat="false" ht="12.75" hidden="false" customHeight="false" outlineLevel="0" collapsed="false">
      <c r="A164" s="0" t="n">
        <v>20121015</v>
      </c>
      <c r="B164" s="0" t="n">
        <v>2</v>
      </c>
      <c r="C164" s="0" t="s">
        <v>55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4</v>
      </c>
      <c r="K164" s="0" t="n">
        <v>7</v>
      </c>
      <c r="L164" s="0" t="n">
        <v>6</v>
      </c>
      <c r="M164" s="0" t="n">
        <v>11</v>
      </c>
      <c r="N164" s="0" t="n">
        <v>6</v>
      </c>
      <c r="O164" s="0" t="n">
        <v>7</v>
      </c>
      <c r="P164" s="0" t="n">
        <v>12</v>
      </c>
      <c r="Q164" s="0" t="n">
        <v>7</v>
      </c>
      <c r="R164" s="0" t="n">
        <v>14</v>
      </c>
      <c r="S164" s="0" t="n">
        <v>8</v>
      </c>
      <c r="T164" s="0" t="n">
        <v>11</v>
      </c>
      <c r="U164" s="0" t="n">
        <v>12</v>
      </c>
      <c r="V164" s="0" t="n">
        <v>10</v>
      </c>
      <c r="W164" s="0" t="n">
        <v>8</v>
      </c>
      <c r="X164" s="0" t="n">
        <v>10</v>
      </c>
      <c r="Y164" s="0" t="n">
        <v>6</v>
      </c>
      <c r="Z164" s="0" t="n">
        <v>16</v>
      </c>
      <c r="AA164" s="0" t="n">
        <v>19</v>
      </c>
      <c r="AB164" s="0" t="n">
        <v>21</v>
      </c>
      <c r="AC164" s="0" t="n">
        <v>12</v>
      </c>
      <c r="AD164" s="0" t="n">
        <v>19</v>
      </c>
      <c r="AE164" s="0" t="n">
        <v>26</v>
      </c>
      <c r="AF164" s="0" t="n">
        <v>17</v>
      </c>
      <c r="AG164" s="0" t="n">
        <v>23</v>
      </c>
      <c r="AH164" s="0" t="n">
        <v>17</v>
      </c>
    </row>
    <row r="165" customFormat="false" ht="12.75" hidden="false" customHeight="false" outlineLevel="0" collapsed="false">
      <c r="A165" s="0" t="n">
        <v>20121016</v>
      </c>
      <c r="B165" s="0" t="n">
        <v>2</v>
      </c>
      <c r="C165" s="0" t="s">
        <v>55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3</v>
      </c>
      <c r="K165" s="0" t="n">
        <v>5</v>
      </c>
      <c r="L165" s="0" t="n">
        <v>13</v>
      </c>
      <c r="M165" s="0" t="n">
        <v>3</v>
      </c>
      <c r="N165" s="0" t="n">
        <v>5</v>
      </c>
      <c r="O165" s="0" t="n">
        <v>8</v>
      </c>
      <c r="P165" s="0" t="n">
        <v>11</v>
      </c>
      <c r="Q165" s="0" t="n">
        <v>2</v>
      </c>
      <c r="R165" s="0" t="n">
        <v>8</v>
      </c>
      <c r="S165" s="0" t="n">
        <v>8</v>
      </c>
      <c r="T165" s="0" t="n">
        <v>5</v>
      </c>
      <c r="U165" s="0" t="n">
        <v>5</v>
      </c>
      <c r="V165" s="0" t="n">
        <v>11</v>
      </c>
      <c r="W165" s="0" t="n">
        <v>12</v>
      </c>
      <c r="X165" s="0" t="n">
        <v>13</v>
      </c>
      <c r="Y165" s="0" t="n">
        <v>15</v>
      </c>
      <c r="Z165" s="0" t="n">
        <v>16</v>
      </c>
      <c r="AA165" s="0" t="n">
        <v>14</v>
      </c>
      <c r="AB165" s="0" t="n">
        <v>11</v>
      </c>
      <c r="AC165" s="0" t="n">
        <v>13</v>
      </c>
      <c r="AD165" s="0" t="n">
        <v>18</v>
      </c>
      <c r="AE165" s="0" t="n">
        <v>10</v>
      </c>
      <c r="AF165" s="0" t="n">
        <v>19</v>
      </c>
      <c r="AG165" s="0" t="n">
        <v>21</v>
      </c>
      <c r="AH165" s="0" t="n">
        <v>14</v>
      </c>
    </row>
    <row r="166" customFormat="false" ht="12.75" hidden="false" customHeight="false" outlineLevel="0" collapsed="false">
      <c r="A166" s="0" t="n">
        <v>20121017</v>
      </c>
      <c r="B166" s="0" t="n">
        <v>2</v>
      </c>
      <c r="C166" s="0" t="s">
        <v>55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5</v>
      </c>
      <c r="K166" s="0" t="n">
        <v>3</v>
      </c>
      <c r="L166" s="0" t="n">
        <v>2</v>
      </c>
      <c r="M166" s="0" t="n">
        <v>3</v>
      </c>
      <c r="N166" s="0" t="n">
        <v>2</v>
      </c>
      <c r="O166" s="0" t="n">
        <v>4</v>
      </c>
      <c r="P166" s="0" t="n">
        <v>2</v>
      </c>
      <c r="Q166" s="0" t="n">
        <v>10</v>
      </c>
      <c r="R166" s="0" t="n">
        <v>3</v>
      </c>
      <c r="S166" s="0" t="n">
        <v>2</v>
      </c>
      <c r="T166" s="0" t="n">
        <v>11</v>
      </c>
      <c r="U166" s="0" t="n">
        <v>2</v>
      </c>
      <c r="V166" s="0" t="n">
        <v>2</v>
      </c>
      <c r="W166" s="0" t="n">
        <v>5</v>
      </c>
      <c r="X166" s="0" t="n">
        <v>7</v>
      </c>
      <c r="Y166" s="0" t="n">
        <v>5</v>
      </c>
      <c r="Z166" s="0" t="n">
        <v>4</v>
      </c>
      <c r="AA166" s="0" t="n">
        <v>4</v>
      </c>
      <c r="AB166" s="0" t="n">
        <v>5</v>
      </c>
      <c r="AC166" s="0" t="n">
        <v>6</v>
      </c>
      <c r="AD166" s="0" t="n">
        <v>5</v>
      </c>
      <c r="AE166" s="0" t="n">
        <v>8</v>
      </c>
      <c r="AF166" s="0" t="n">
        <v>13</v>
      </c>
      <c r="AG166" s="0" t="n">
        <v>18</v>
      </c>
      <c r="AH166" s="0" t="n">
        <v>14</v>
      </c>
    </row>
    <row r="167" customFormat="false" ht="12.75" hidden="false" customHeight="false" outlineLevel="0" collapsed="false">
      <c r="A167" s="0" t="n">
        <v>20121018</v>
      </c>
      <c r="B167" s="0" t="n">
        <v>2</v>
      </c>
      <c r="C167" s="0" t="s">
        <v>55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0</v>
      </c>
      <c r="K167" s="0" t="n">
        <v>4</v>
      </c>
      <c r="L167" s="0" t="n">
        <v>2</v>
      </c>
      <c r="M167" s="0" t="n">
        <v>1</v>
      </c>
      <c r="N167" s="0" t="n">
        <v>2</v>
      </c>
      <c r="O167" s="0" t="n">
        <v>0</v>
      </c>
      <c r="P167" s="0" t="n">
        <v>1</v>
      </c>
      <c r="Q167" s="0" t="n">
        <v>0</v>
      </c>
      <c r="R167" s="0" t="n">
        <v>6</v>
      </c>
      <c r="S167" s="0" t="n">
        <v>0</v>
      </c>
      <c r="T167" s="0" t="n">
        <v>2</v>
      </c>
      <c r="U167" s="0" t="n">
        <v>1</v>
      </c>
      <c r="V167" s="0" t="n">
        <v>2</v>
      </c>
      <c r="W167" s="0" t="n">
        <v>2</v>
      </c>
      <c r="X167" s="0" t="n">
        <v>3</v>
      </c>
      <c r="Y167" s="0" t="n">
        <v>1</v>
      </c>
      <c r="Z167" s="0" t="n">
        <v>2</v>
      </c>
      <c r="AA167" s="0" t="n">
        <v>2</v>
      </c>
      <c r="AB167" s="0" t="n">
        <v>3</v>
      </c>
      <c r="AC167" s="0" t="n">
        <v>2</v>
      </c>
      <c r="AD167" s="0" t="n">
        <v>2</v>
      </c>
      <c r="AE167" s="0" t="n">
        <v>2</v>
      </c>
      <c r="AF167" s="0" t="n">
        <v>1</v>
      </c>
      <c r="AG167" s="0" t="n">
        <v>5</v>
      </c>
      <c r="AH167" s="0" t="n">
        <v>4</v>
      </c>
    </row>
    <row r="168" customFormat="false" ht="12.75" hidden="false" customHeight="false" outlineLevel="0" collapsed="false">
      <c r="A168" s="0" t="n">
        <v>20121019</v>
      </c>
      <c r="B168" s="0" t="n">
        <v>2</v>
      </c>
      <c r="C168" s="0" t="s">
        <v>55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39</v>
      </c>
      <c r="K168" s="0" t="n">
        <v>43</v>
      </c>
      <c r="L168" s="0" t="n">
        <v>55</v>
      </c>
      <c r="M168" s="0" t="n">
        <v>58</v>
      </c>
      <c r="N168" s="0" t="n">
        <v>45</v>
      </c>
      <c r="O168" s="0" t="n">
        <v>51</v>
      </c>
      <c r="P168" s="0" t="n">
        <v>60</v>
      </c>
      <c r="Q168" s="0" t="n">
        <v>62</v>
      </c>
      <c r="R168" s="0" t="n">
        <v>71</v>
      </c>
      <c r="S168" s="0" t="n">
        <v>57</v>
      </c>
      <c r="T168" s="0" t="n">
        <v>62</v>
      </c>
      <c r="U168" s="0" t="n">
        <v>61</v>
      </c>
      <c r="V168" s="0" t="n">
        <v>61</v>
      </c>
      <c r="W168" s="0" t="n">
        <v>66</v>
      </c>
      <c r="X168" s="0" t="n">
        <v>77</v>
      </c>
      <c r="Y168" s="0" t="n">
        <v>75</v>
      </c>
      <c r="Z168" s="0" t="n">
        <v>83</v>
      </c>
      <c r="AA168" s="0" t="n">
        <v>91</v>
      </c>
      <c r="AB168" s="0" t="n">
        <v>97</v>
      </c>
      <c r="AC168" s="0" t="n">
        <v>83</v>
      </c>
      <c r="AD168" s="0" t="n">
        <v>113</v>
      </c>
      <c r="AE168" s="0" t="n">
        <v>119</v>
      </c>
      <c r="AF168" s="0" t="n">
        <v>104</v>
      </c>
      <c r="AG168" s="0" t="n">
        <v>154</v>
      </c>
      <c r="AH168" s="0" t="n">
        <v>128</v>
      </c>
    </row>
    <row r="169" customFormat="false" ht="12.75" hidden="false" customHeight="false" outlineLevel="0" collapsed="false">
      <c r="A169" s="0" t="n">
        <v>20121020</v>
      </c>
      <c r="B169" s="0" t="n">
        <v>2</v>
      </c>
      <c r="C169" s="0" t="s">
        <v>55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1.28638872094369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1.51581755619894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1.35547272111149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21021</v>
      </c>
      <c r="B170" s="0" t="n">
        <v>2</v>
      </c>
      <c r="C170" s="0" t="s">
        <v>55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1.21687069531992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1.39209844920233</v>
      </c>
      <c r="AH170" s="0" t="n">
        <v>0</v>
      </c>
    </row>
    <row r="171" customFormat="false" ht="12.75" hidden="false" customHeight="false" outlineLevel="0" collapsed="false">
      <c r="A171" s="0" t="n">
        <v>20121022</v>
      </c>
      <c r="B171" s="0" t="n">
        <v>2</v>
      </c>
      <c r="C171" s="0" t="s">
        <v>55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1.22249388753056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21023</v>
      </c>
      <c r="B172" s="0" t="n">
        <v>2</v>
      </c>
      <c r="C172" s="0" t="s">
        <v>55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21024</v>
      </c>
      <c r="B173" s="0" t="n">
        <v>2</v>
      </c>
      <c r="C173" s="0" t="s">
        <v>55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1.28480207624016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.16827889153699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21025</v>
      </c>
      <c r="B174" s="0" t="n">
        <v>2</v>
      </c>
      <c r="C174" s="0" t="s">
        <v>55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.01186922602123</v>
      </c>
      <c r="O174" s="0" t="n">
        <v>1.03059846853068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1.20048019207683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21026</v>
      </c>
      <c r="B175" s="0" t="n">
        <v>2</v>
      </c>
      <c r="C175" s="0" t="s">
        <v>55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1.98977256899536</v>
      </c>
      <c r="P175" s="0" t="n">
        <v>0</v>
      </c>
      <c r="Q175" s="0" t="n">
        <v>1.00747546797235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.13123451622756</v>
      </c>
      <c r="W175" s="0" t="n">
        <v>0</v>
      </c>
      <c r="X175" s="0" t="n">
        <v>0</v>
      </c>
      <c r="Y175" s="0" t="n">
        <v>0</v>
      </c>
      <c r="Z175" s="0" t="n">
        <v>1.27722076760968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1.21621950329595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20121027</v>
      </c>
      <c r="B176" s="0" t="n">
        <v>2</v>
      </c>
      <c r="C176" s="0" t="s">
        <v>55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0</v>
      </c>
      <c r="K176" s="0" t="n">
        <v>0</v>
      </c>
      <c r="L176" s="0" t="n">
        <v>1.12339354722746</v>
      </c>
      <c r="M176" s="0" t="n">
        <v>0</v>
      </c>
      <c r="N176" s="0" t="n">
        <v>2.15726458850178</v>
      </c>
      <c r="O176" s="0" t="n">
        <v>1.05520850920142</v>
      </c>
      <c r="P176" s="0" t="n">
        <v>0</v>
      </c>
      <c r="Q176" s="0" t="n">
        <v>0</v>
      </c>
      <c r="R176" s="0" t="n">
        <v>0</v>
      </c>
      <c r="S176" s="0" t="n">
        <v>1.00892902184331</v>
      </c>
      <c r="T176" s="0" t="n">
        <v>0</v>
      </c>
      <c r="U176" s="0" t="n">
        <v>0</v>
      </c>
      <c r="V176" s="0" t="n">
        <v>1.00939749063784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.12631638227178</v>
      </c>
      <c r="AD176" s="0" t="n">
        <v>1.15985061124127</v>
      </c>
      <c r="AE176" s="0" t="n">
        <v>2.39652982481367</v>
      </c>
      <c r="AF176" s="0" t="n">
        <v>0</v>
      </c>
      <c r="AG176" s="0" t="n">
        <v>0</v>
      </c>
      <c r="AH176" s="0" t="n">
        <v>1.26452624524222</v>
      </c>
    </row>
    <row r="177" customFormat="false" ht="12.75" hidden="false" customHeight="false" outlineLevel="0" collapsed="false">
      <c r="A177" s="0" t="n">
        <v>20121028</v>
      </c>
      <c r="B177" s="0" t="n">
        <v>2</v>
      </c>
      <c r="C177" s="0" t="s">
        <v>55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0</v>
      </c>
      <c r="K177" s="0" t="n">
        <v>1.06453192531244</v>
      </c>
      <c r="L177" s="0" t="n">
        <v>1.10921312420969</v>
      </c>
      <c r="M177" s="0" t="n">
        <v>2.25030097775577</v>
      </c>
      <c r="N177" s="0" t="n">
        <v>1.13081237561064</v>
      </c>
      <c r="O177" s="0" t="n">
        <v>2.26246903245512</v>
      </c>
      <c r="P177" s="0" t="n">
        <v>1.12396174034236</v>
      </c>
      <c r="Q177" s="0" t="n">
        <v>0</v>
      </c>
      <c r="R177" s="0" t="n">
        <v>2.18457471791679</v>
      </c>
      <c r="S177" s="0" t="n">
        <v>0</v>
      </c>
      <c r="T177" s="0" t="n">
        <v>2.11999152003392</v>
      </c>
      <c r="U177" s="0" t="n">
        <v>0</v>
      </c>
      <c r="V177" s="0" t="n">
        <v>1.02893361320328</v>
      </c>
      <c r="W177" s="0" t="n">
        <v>1.01215599348172</v>
      </c>
      <c r="X177" s="0" t="n">
        <v>1.99084212621939</v>
      </c>
      <c r="Y177" s="0" t="n">
        <v>0.975371860521824</v>
      </c>
      <c r="Z177" s="0" t="n">
        <v>1.93328242356285</v>
      </c>
      <c r="AA177" s="0" t="n">
        <v>3.85107878344421</v>
      </c>
      <c r="AB177" s="0" t="n">
        <v>0</v>
      </c>
      <c r="AC177" s="0" t="n">
        <v>1.96552469681782</v>
      </c>
      <c r="AD177" s="0" t="n">
        <v>0</v>
      </c>
      <c r="AE177" s="0" t="n">
        <v>0</v>
      </c>
      <c r="AF177" s="0" t="n">
        <v>0</v>
      </c>
      <c r="AG177" s="0" t="n">
        <v>1.06118810620371</v>
      </c>
      <c r="AH177" s="0" t="n">
        <v>1.09698438991213</v>
      </c>
    </row>
    <row r="178" customFormat="false" ht="12.75" hidden="false" customHeight="false" outlineLevel="0" collapsed="false">
      <c r="A178" s="0" t="n">
        <v>20121029</v>
      </c>
      <c r="B178" s="0" t="n">
        <v>2</v>
      </c>
      <c r="C178" s="0" t="s">
        <v>55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0</v>
      </c>
      <c r="K178" s="0" t="n">
        <v>0</v>
      </c>
      <c r="L178" s="0" t="n">
        <v>2.40387504657508</v>
      </c>
      <c r="M178" s="0" t="n">
        <v>3.43583576705033</v>
      </c>
      <c r="N178" s="0" t="n">
        <v>1.10285197520789</v>
      </c>
      <c r="O178" s="0" t="n">
        <v>2.14309441402441</v>
      </c>
      <c r="P178" s="0" t="n">
        <v>2.1112858786644</v>
      </c>
      <c r="Q178" s="0" t="n">
        <v>2.20943206548757</v>
      </c>
      <c r="R178" s="0" t="n">
        <v>0</v>
      </c>
      <c r="S178" s="0" t="n">
        <v>1.13386398167676</v>
      </c>
      <c r="T178" s="0" t="n">
        <v>2.27277892679379</v>
      </c>
      <c r="U178" s="0" t="n">
        <v>1.12584720001801</v>
      </c>
      <c r="V178" s="0" t="n">
        <v>2.2069209039548</v>
      </c>
      <c r="W178" s="0" t="n">
        <v>2.17150550476645</v>
      </c>
      <c r="X178" s="0" t="n">
        <v>1.06720169044748</v>
      </c>
      <c r="Y178" s="0" t="n">
        <v>1.04541272894539</v>
      </c>
      <c r="Z178" s="0" t="n">
        <v>0</v>
      </c>
      <c r="AA178" s="0" t="n">
        <v>2.01369311316955</v>
      </c>
      <c r="AB178" s="0" t="n">
        <v>5.9144183662405</v>
      </c>
      <c r="AC178" s="0" t="n">
        <v>0.970176766206803</v>
      </c>
      <c r="AD178" s="0" t="n">
        <v>1.90863370456259</v>
      </c>
      <c r="AE178" s="0" t="n">
        <v>0.948622599984822</v>
      </c>
      <c r="AF178" s="0" t="n">
        <v>1.90512478567346</v>
      </c>
      <c r="AG178" s="0" t="n">
        <v>1.92489076244923</v>
      </c>
      <c r="AH178" s="0" t="n">
        <v>3.89446013046441</v>
      </c>
    </row>
    <row r="179" customFormat="false" ht="12.75" hidden="false" customHeight="false" outlineLevel="0" collapsed="false">
      <c r="A179" s="0" t="n">
        <v>20121030</v>
      </c>
      <c r="B179" s="0" t="n">
        <v>2</v>
      </c>
      <c r="C179" s="0" t="s">
        <v>55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0</v>
      </c>
      <c r="K179" s="0" t="n">
        <v>2.86652047412249</v>
      </c>
      <c r="L179" s="0" t="n">
        <v>1.41039745000141</v>
      </c>
      <c r="M179" s="0" t="n">
        <v>4.1459942785279</v>
      </c>
      <c r="N179" s="0" t="n">
        <v>2.70885253006826</v>
      </c>
      <c r="O179" s="0" t="n">
        <v>5.3645190708653</v>
      </c>
      <c r="P179" s="0" t="n">
        <v>0</v>
      </c>
      <c r="Q179" s="0" t="n">
        <v>4.80065288879288</v>
      </c>
      <c r="R179" s="0" t="n">
        <v>6.89029501946508</v>
      </c>
      <c r="S179" s="0" t="n">
        <v>3.33388898149692</v>
      </c>
      <c r="T179" s="0" t="n">
        <v>1.08153708049881</v>
      </c>
      <c r="U179" s="0" t="n">
        <v>8.52124452776328</v>
      </c>
      <c r="V179" s="0" t="n">
        <v>3.31751982218094</v>
      </c>
      <c r="W179" s="0" t="n">
        <v>1.12066163863145</v>
      </c>
      <c r="X179" s="0" t="n">
        <v>1.12335568811153</v>
      </c>
      <c r="Y179" s="0" t="n">
        <v>2.23811282326742</v>
      </c>
      <c r="Z179" s="0" t="n">
        <v>5.53489195890896</v>
      </c>
      <c r="AA179" s="0" t="n">
        <v>0</v>
      </c>
      <c r="AB179" s="0" t="n">
        <v>6.40635510426343</v>
      </c>
      <c r="AC179" s="0" t="n">
        <v>6.31313131313131</v>
      </c>
      <c r="AD179" s="0" t="n">
        <v>6.21703675304894</v>
      </c>
      <c r="AE179" s="0" t="n">
        <v>4.08684546615581</v>
      </c>
      <c r="AF179" s="0" t="n">
        <v>3.01838194605145</v>
      </c>
      <c r="AG179" s="0" t="n">
        <v>6.91221487113657</v>
      </c>
      <c r="AH179" s="0" t="n">
        <v>7.78384268853927</v>
      </c>
    </row>
    <row r="180" customFormat="false" ht="12.75" hidden="false" customHeight="false" outlineLevel="0" collapsed="false">
      <c r="A180" s="0" t="n">
        <v>20121031</v>
      </c>
      <c r="B180" s="0" t="n">
        <v>2</v>
      </c>
      <c r="C180" s="0" t="s">
        <v>55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8.91331798261903</v>
      </c>
      <c r="K180" s="0" t="n">
        <v>4.45361559359273</v>
      </c>
      <c r="L180" s="0" t="n">
        <v>2.96463194094453</v>
      </c>
      <c r="M180" s="0" t="n">
        <v>8.76117049237778</v>
      </c>
      <c r="N180" s="0" t="n">
        <v>0</v>
      </c>
      <c r="O180" s="0" t="n">
        <v>4.29584019474476</v>
      </c>
      <c r="P180" s="0" t="n">
        <v>2.87815337679345</v>
      </c>
      <c r="Q180" s="0" t="n">
        <v>5.67343696811528</v>
      </c>
      <c r="R180" s="0" t="n">
        <v>5.56544968833482</v>
      </c>
      <c r="S180" s="0" t="n">
        <v>8.17026839331672</v>
      </c>
      <c r="T180" s="0" t="n">
        <v>1.35175322393144</v>
      </c>
      <c r="U180" s="0" t="n">
        <v>10.4418194870456</v>
      </c>
      <c r="V180" s="0" t="n">
        <v>3.61907978864574</v>
      </c>
      <c r="W180" s="0" t="n">
        <v>5.74864619382136</v>
      </c>
      <c r="X180" s="0" t="n">
        <v>4.42311520003539</v>
      </c>
      <c r="Y180" s="0" t="n">
        <v>6.41875989558817</v>
      </c>
      <c r="Z180" s="0" t="n">
        <v>4.19313583663543</v>
      </c>
      <c r="AA180" s="0" t="n">
        <v>6.53338560041814</v>
      </c>
      <c r="AB180" s="0" t="n">
        <v>7.75803788139068</v>
      </c>
      <c r="AC180" s="0" t="n">
        <v>7.83646418735866</v>
      </c>
      <c r="AD180" s="0" t="n">
        <v>13.444474321054</v>
      </c>
      <c r="AE180" s="0" t="n">
        <v>13.324894233652</v>
      </c>
      <c r="AF180" s="0" t="n">
        <v>8.74269165619365</v>
      </c>
      <c r="AG180" s="0" t="n">
        <v>18.3468416451721</v>
      </c>
      <c r="AH180" s="0" t="n">
        <v>10.6269925611052</v>
      </c>
    </row>
    <row r="181" customFormat="false" ht="12.75" hidden="false" customHeight="false" outlineLevel="0" collapsed="false">
      <c r="A181" s="0" t="n">
        <v>20121032</v>
      </c>
      <c r="B181" s="0" t="n">
        <v>2</v>
      </c>
      <c r="C181" s="0" t="s">
        <v>55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4.57868469650952</v>
      </c>
      <c r="K181" s="0" t="n">
        <v>6.08837273017854</v>
      </c>
      <c r="L181" s="0" t="n">
        <v>4.53377663593774</v>
      </c>
      <c r="M181" s="0" t="n">
        <v>10.6221547799697</v>
      </c>
      <c r="N181" s="0" t="n">
        <v>13.6657657384069</v>
      </c>
      <c r="O181" s="0" t="n">
        <v>1.52063501718318</v>
      </c>
      <c r="P181" s="0" t="n">
        <v>13.6844666099015</v>
      </c>
      <c r="Q181" s="0" t="n">
        <v>10.6512477175898</v>
      </c>
      <c r="R181" s="0" t="n">
        <v>12.0044416434081</v>
      </c>
      <c r="S181" s="0" t="n">
        <v>11.9107881964089</v>
      </c>
      <c r="T181" s="0" t="n">
        <v>5.8648446549272</v>
      </c>
      <c r="U181" s="0" t="n">
        <v>8.82119438972037</v>
      </c>
      <c r="V181" s="0" t="n">
        <v>8.67867216315904</v>
      </c>
      <c r="W181" s="0" t="n">
        <v>11.3274336283186</v>
      </c>
      <c r="X181" s="0" t="n">
        <v>13.7782799195348</v>
      </c>
      <c r="Y181" s="0" t="n">
        <v>14.9755626046588</v>
      </c>
      <c r="Z181" s="0" t="n">
        <v>10.500892575869</v>
      </c>
      <c r="AA181" s="0" t="n">
        <v>14.5259105930203</v>
      </c>
      <c r="AB181" s="0" t="n">
        <v>17.3222163198374</v>
      </c>
      <c r="AC181" s="0" t="n">
        <v>12.2777449131071</v>
      </c>
      <c r="AD181" s="0" t="n">
        <v>13.012502846485</v>
      </c>
      <c r="AE181" s="0" t="n">
        <v>10.6739534188673</v>
      </c>
      <c r="AF181" s="0" t="n">
        <v>12.2829546088996</v>
      </c>
      <c r="AG181" s="0" t="n">
        <v>14.7910480026396</v>
      </c>
      <c r="AH181" s="0" t="n">
        <v>16.1086181106892</v>
      </c>
    </row>
    <row r="182" customFormat="false" ht="12.75" hidden="false" customHeight="false" outlineLevel="0" collapsed="false">
      <c r="A182" s="0" t="n">
        <v>20121033</v>
      </c>
      <c r="B182" s="0" t="n">
        <v>2</v>
      </c>
      <c r="C182" s="0" t="s">
        <v>55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9.67804374475773</v>
      </c>
      <c r="K182" s="0" t="n">
        <v>13.0155372976491</v>
      </c>
      <c r="L182" s="0" t="n">
        <v>22.9417933927635</v>
      </c>
      <c r="M182" s="0" t="n">
        <v>19.7147926660971</v>
      </c>
      <c r="N182" s="0" t="n">
        <v>11.4901020977644</v>
      </c>
      <c r="O182" s="0" t="n">
        <v>6.5394738993248</v>
      </c>
      <c r="P182" s="0" t="n">
        <v>14.6972369194591</v>
      </c>
      <c r="Q182" s="0" t="n">
        <v>22.7110505483097</v>
      </c>
      <c r="R182" s="0" t="n">
        <v>11.3523945443635</v>
      </c>
      <c r="S182" s="0" t="n">
        <v>14.5800933125972</v>
      </c>
      <c r="T182" s="0" t="n">
        <v>11.3275940190304</v>
      </c>
      <c r="U182" s="0" t="n">
        <v>11.2701453848755</v>
      </c>
      <c r="V182" s="0" t="n">
        <v>17.6911447778957</v>
      </c>
      <c r="W182" s="0" t="n">
        <v>14.2254255773152</v>
      </c>
      <c r="X182" s="0" t="n">
        <v>10.8964679877337</v>
      </c>
      <c r="Y182" s="0" t="n">
        <v>21.405745913796</v>
      </c>
      <c r="Z182" s="0" t="n">
        <v>12.2498353928369</v>
      </c>
      <c r="AA182" s="0" t="n">
        <v>16.5324035108813</v>
      </c>
      <c r="AB182" s="0" t="n">
        <v>19.1350937619594</v>
      </c>
      <c r="AC182" s="0" t="n">
        <v>8.66726374483576</v>
      </c>
      <c r="AD182" s="0" t="n">
        <v>20.052997206904</v>
      </c>
      <c r="AE182" s="0" t="n">
        <v>26.2586895531877</v>
      </c>
      <c r="AF182" s="0" t="n">
        <v>17.8346220970968</v>
      </c>
      <c r="AG182" s="0" t="n">
        <v>29.2529527199152</v>
      </c>
      <c r="AH182" s="0" t="n">
        <v>22.3771611626702</v>
      </c>
    </row>
    <row r="183" customFormat="false" ht="12.75" hidden="false" customHeight="false" outlineLevel="0" collapsed="false">
      <c r="A183" s="0" t="n">
        <v>20121034</v>
      </c>
      <c r="B183" s="0" t="n">
        <v>2</v>
      </c>
      <c r="C183" s="0" t="s">
        <v>55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25.9481901137396</v>
      </c>
      <c r="K183" s="0" t="n">
        <v>12.4613179920663</v>
      </c>
      <c r="L183" s="0" t="n">
        <v>15.863573269879</v>
      </c>
      <c r="M183" s="0" t="n">
        <v>13.2305133439177</v>
      </c>
      <c r="N183" s="0" t="n">
        <v>12.7030215044007</v>
      </c>
      <c r="O183" s="0" t="n">
        <v>20.3552923760178</v>
      </c>
      <c r="P183" s="0" t="n">
        <v>18.6982292776874</v>
      </c>
      <c r="Q183" s="0" t="n">
        <v>20.6665915154248</v>
      </c>
      <c r="R183" s="0" t="n">
        <v>24.390243902439</v>
      </c>
      <c r="S183" s="0" t="n">
        <v>20.5546004933104</v>
      </c>
      <c r="T183" s="0" t="n">
        <v>27.9137279714163</v>
      </c>
      <c r="U183" s="0" t="n">
        <v>20.3240766402454</v>
      </c>
      <c r="V183" s="0" t="n">
        <v>14.5647859886759</v>
      </c>
      <c r="W183" s="0" t="n">
        <v>21.7135619288881</v>
      </c>
      <c r="X183" s="0" t="n">
        <v>34.2046518326492</v>
      </c>
      <c r="Y183" s="0" t="n">
        <v>23.1650599618668</v>
      </c>
      <c r="Z183" s="0" t="n">
        <v>28.2980492032331</v>
      </c>
      <c r="AA183" s="0" t="n">
        <v>29.8256079160672</v>
      </c>
      <c r="AB183" s="0" t="n">
        <v>17.2253419230372</v>
      </c>
      <c r="AC183" s="0" t="n">
        <v>23.8220830710068</v>
      </c>
      <c r="AD183" s="0" t="n">
        <v>36.8886131558209</v>
      </c>
      <c r="AE183" s="0" t="n">
        <v>40.2151510581612</v>
      </c>
      <c r="AF183" s="0" t="n">
        <v>24.8241621845263</v>
      </c>
      <c r="AG183" s="0" t="n">
        <v>35.6951633053721</v>
      </c>
      <c r="AH183" s="0" t="n">
        <v>34.9600343243973</v>
      </c>
    </row>
    <row r="184" customFormat="false" ht="12.75" hidden="false" customHeight="false" outlineLevel="0" collapsed="false">
      <c r="A184" s="0" t="n">
        <v>20121035</v>
      </c>
      <c r="B184" s="0" t="n">
        <v>2</v>
      </c>
      <c r="C184" s="0" t="s">
        <v>55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9.86996323438695</v>
      </c>
      <c r="K184" s="0" t="n">
        <v>17.5456186083818</v>
      </c>
      <c r="L184" s="0" t="n">
        <v>15.4416306361952</v>
      </c>
      <c r="M184" s="0" t="n">
        <v>29.9458252797212</v>
      </c>
      <c r="N184" s="0" t="n">
        <v>17.08866167298</v>
      </c>
      <c r="O184" s="0" t="n">
        <v>19.0564342689135</v>
      </c>
      <c r="P184" s="0" t="n">
        <v>31.2728030855832</v>
      </c>
      <c r="Q184" s="0" t="n">
        <v>17.3053152039555</v>
      </c>
      <c r="R184" s="0" t="n">
        <v>32.8993749118767</v>
      </c>
      <c r="S184" s="0" t="n">
        <v>17.9674340258282</v>
      </c>
      <c r="T184" s="0" t="n">
        <v>25.0615146268113</v>
      </c>
      <c r="U184" s="0" t="n">
        <v>27.3379655997266</v>
      </c>
      <c r="V184" s="0" t="n">
        <v>22.927366104182</v>
      </c>
      <c r="W184" s="0" t="n">
        <v>18.1884321571481</v>
      </c>
      <c r="X184" s="0" t="n">
        <v>22.5453725622816</v>
      </c>
      <c r="Y184" s="0" t="n">
        <v>13.3749442710655</v>
      </c>
      <c r="Z184" s="0" t="n">
        <v>35.1841671247938</v>
      </c>
      <c r="AA184" s="0" t="n">
        <v>41.0074892625127</v>
      </c>
      <c r="AB184" s="0" t="n">
        <v>44.7894893998208</v>
      </c>
      <c r="AC184" s="0" t="n">
        <v>25.443134594182</v>
      </c>
      <c r="AD184" s="0" t="n">
        <v>39.6188251975728</v>
      </c>
      <c r="AE184" s="0" t="n">
        <v>53.6458548260636</v>
      </c>
      <c r="AF184" s="0" t="n">
        <v>34.881812212738</v>
      </c>
      <c r="AG184" s="0" t="n">
        <v>46.2627725480731</v>
      </c>
      <c r="AH184" s="0" t="n">
        <v>33.7214607343344</v>
      </c>
    </row>
    <row r="185" customFormat="false" ht="12.75" hidden="false" customHeight="false" outlineLevel="0" collapsed="false">
      <c r="A185" s="0" t="n">
        <v>20121036</v>
      </c>
      <c r="B185" s="0" t="n">
        <v>2</v>
      </c>
      <c r="C185" s="0" t="s">
        <v>55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10.7530735868669</v>
      </c>
      <c r="K185" s="0" t="n">
        <v>17.7746178457163</v>
      </c>
      <c r="L185" s="0" t="n">
        <v>45.9575069820059</v>
      </c>
      <c r="M185" s="0" t="n">
        <v>10.5898549189876</v>
      </c>
      <c r="N185" s="0" t="n">
        <v>17.7518994532415</v>
      </c>
      <c r="O185" s="0" t="n">
        <v>28.4738041002278</v>
      </c>
      <c r="P185" s="0" t="n">
        <v>39.628215289286</v>
      </c>
      <c r="Q185" s="0" t="n">
        <v>7.43715603153354</v>
      </c>
      <c r="R185" s="0" t="n">
        <v>31.1465836091104</v>
      </c>
      <c r="S185" s="0" t="n">
        <v>32.4490954814635</v>
      </c>
      <c r="T185" s="0" t="n">
        <v>19.0099612196791</v>
      </c>
      <c r="U185" s="0" t="n">
        <v>17.957835003412</v>
      </c>
      <c r="V185" s="0" t="n">
        <v>36.080952537147</v>
      </c>
      <c r="W185" s="0" t="n">
        <v>37.866834963711</v>
      </c>
      <c r="X185" s="0" t="n">
        <v>39.2145033332328</v>
      </c>
      <c r="Y185" s="0" t="n">
        <v>45.9319594573905</v>
      </c>
      <c r="Z185" s="0" t="n">
        <v>49.2383443606709</v>
      </c>
      <c r="AA185" s="0" t="n">
        <v>42.9224024281816</v>
      </c>
      <c r="AB185" s="0" t="n">
        <v>33.3646759076708</v>
      </c>
      <c r="AC185" s="0" t="n">
        <v>38.7851303777075</v>
      </c>
      <c r="AD185" s="0" t="n">
        <v>52.958310041484</v>
      </c>
      <c r="AE185" s="0" t="n">
        <v>28.8001843211797</v>
      </c>
      <c r="AF185" s="0" t="n">
        <v>53.4458509142053</v>
      </c>
      <c r="AG185" s="0" t="n">
        <v>58.5072298219709</v>
      </c>
      <c r="AH185" s="0" t="n">
        <v>38.3246646591842</v>
      </c>
    </row>
    <row r="186" customFormat="false" ht="12.75" hidden="false" customHeight="false" outlineLevel="0" collapsed="false">
      <c r="A186" s="0" t="n">
        <v>20121037</v>
      </c>
      <c r="B186" s="0" t="n">
        <v>2</v>
      </c>
      <c r="C186" s="0" t="s">
        <v>55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36.5550519081737</v>
      </c>
      <c r="K186" s="0" t="n">
        <v>21.2359311955829</v>
      </c>
      <c r="L186" s="0" t="n">
        <v>13.684570646596</v>
      </c>
      <c r="M186" s="0" t="n">
        <v>20.0454363223306</v>
      </c>
      <c r="N186" s="0" t="n">
        <v>13.0446125750065</v>
      </c>
      <c r="O186" s="0" t="n">
        <v>25.2254524815539</v>
      </c>
      <c r="P186" s="0" t="n">
        <v>12.4875124875125</v>
      </c>
      <c r="Q186" s="0" t="n">
        <v>62.2742558226429</v>
      </c>
      <c r="R186" s="0" t="n">
        <v>18.3654729109275</v>
      </c>
      <c r="S186" s="0" t="n">
        <v>12.2646716134176</v>
      </c>
      <c r="T186" s="0" t="n">
        <v>67.7089745168041</v>
      </c>
      <c r="U186" s="0" t="n">
        <v>12.2481474676955</v>
      </c>
      <c r="V186" s="0" t="n">
        <v>12.4300807955252</v>
      </c>
      <c r="W186" s="0" t="n">
        <v>32.1874597656753</v>
      </c>
      <c r="X186" s="0" t="n">
        <v>46.3637567889787</v>
      </c>
      <c r="Y186" s="0" t="n">
        <v>30.2133059399359</v>
      </c>
      <c r="Z186" s="0" t="n">
        <v>22.2853640871358</v>
      </c>
      <c r="AA186" s="0" t="n">
        <v>21.1864406779661</v>
      </c>
      <c r="AB186" s="0" t="n">
        <v>25.4517688979384</v>
      </c>
      <c r="AC186" s="0" t="n">
        <v>29.1828793774319</v>
      </c>
      <c r="AD186" s="0" t="n">
        <v>24.4714173844949</v>
      </c>
      <c r="AE186" s="0" t="n">
        <v>39.2483932689006</v>
      </c>
      <c r="AF186" s="0" t="n">
        <v>63.2080517333593</v>
      </c>
      <c r="AG186" s="0" t="n">
        <v>86.6592845794618</v>
      </c>
      <c r="AH186" s="0" t="n">
        <v>65.5553474433415</v>
      </c>
    </row>
    <row r="187" customFormat="false" ht="12.75" hidden="false" customHeight="false" outlineLevel="0" collapsed="false">
      <c r="A187" s="0" t="n">
        <v>20121038</v>
      </c>
      <c r="B187" s="0" t="n">
        <v>2</v>
      </c>
      <c r="C187" s="0" t="s">
        <v>55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0</v>
      </c>
      <c r="K187" s="0" t="n">
        <v>70.9219858156028</v>
      </c>
      <c r="L187" s="0" t="n">
        <v>32.8191663931736</v>
      </c>
      <c r="M187" s="0" t="n">
        <v>15.4679040989946</v>
      </c>
      <c r="N187" s="0" t="n">
        <v>30.0525920360631</v>
      </c>
      <c r="O187" s="0" t="n">
        <v>0</v>
      </c>
      <c r="P187" s="0" t="n">
        <v>13.8064337981499</v>
      </c>
      <c r="Q187" s="0" t="n">
        <v>0</v>
      </c>
      <c r="R187" s="0" t="n">
        <v>79.2497688548408</v>
      </c>
      <c r="S187" s="0" t="n">
        <v>0</v>
      </c>
      <c r="T187" s="0" t="n">
        <v>24.0789790512882</v>
      </c>
      <c r="U187" s="0" t="n">
        <v>11.6360251338143</v>
      </c>
      <c r="V187" s="0" t="n">
        <v>26.5886732252061</v>
      </c>
      <c r="W187" s="0" t="n">
        <v>26.1985852763951</v>
      </c>
      <c r="X187" s="0" t="n">
        <v>38.4467512495194</v>
      </c>
      <c r="Y187" s="0" t="n">
        <v>12.4781632143748</v>
      </c>
      <c r="Z187" s="0" t="n">
        <v>24.5098039215686</v>
      </c>
      <c r="AA187" s="0" t="n">
        <v>24.770869457518</v>
      </c>
      <c r="AB187" s="0" t="n">
        <v>37.4718960779415</v>
      </c>
      <c r="AC187" s="0" t="n">
        <v>24.6184145741014</v>
      </c>
      <c r="AD187" s="0" t="n">
        <v>22.0264317180617</v>
      </c>
      <c r="AE187" s="0" t="n">
        <v>20.2613716948637</v>
      </c>
      <c r="AF187" s="0" t="n">
        <v>9.59232613908873</v>
      </c>
      <c r="AG187" s="0" t="n">
        <v>46.5289410013028</v>
      </c>
      <c r="AH187" s="0" t="n">
        <v>35.1493848857645</v>
      </c>
    </row>
    <row r="188" customFormat="false" ht="12.75" hidden="false" customHeight="false" outlineLevel="0" collapsed="false">
      <c r="A188" s="0" t="n">
        <v>20121039</v>
      </c>
      <c r="B188" s="0" t="n">
        <v>2</v>
      </c>
      <c r="C188" s="0" t="s">
        <v>55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3.08039839819283</v>
      </c>
      <c r="K188" s="0" t="n">
        <v>3.3752227254531</v>
      </c>
      <c r="L188" s="0" t="n">
        <v>4.28178838623288</v>
      </c>
      <c r="M188" s="0" t="n">
        <v>4.48572688110504</v>
      </c>
      <c r="N188" s="0" t="n">
        <v>3.46196454948301</v>
      </c>
      <c r="O188" s="0" t="n">
        <v>3.91458528422959</v>
      </c>
      <c r="P188" s="0" t="n">
        <v>4.6144972120746</v>
      </c>
      <c r="Q188" s="0" t="n">
        <v>4.78173685022366</v>
      </c>
      <c r="R188" s="0" t="n">
        <v>5.49080869558493</v>
      </c>
      <c r="S188" s="0" t="n">
        <v>4.41388282302653</v>
      </c>
      <c r="T188" s="0" t="n">
        <v>4.82133831019869</v>
      </c>
      <c r="U188" s="0" t="n">
        <v>4.75640945667769</v>
      </c>
      <c r="V188" s="0" t="n">
        <v>4.75085281702207</v>
      </c>
      <c r="W188" s="0" t="n">
        <v>5.12183765326711</v>
      </c>
      <c r="X188" s="0" t="n">
        <v>5.94241261952353</v>
      </c>
      <c r="Y188" s="0" t="n">
        <v>5.73824425027926</v>
      </c>
      <c r="Z188" s="0" t="n">
        <v>6.2969425688491</v>
      </c>
      <c r="AA188" s="0" t="n">
        <v>6.83388404926404</v>
      </c>
      <c r="AB188" s="0" t="n">
        <v>7.22268967006456</v>
      </c>
      <c r="AC188" s="0" t="n">
        <v>6.13483328775325</v>
      </c>
      <c r="AD188" s="0" t="n">
        <v>8.28962329897663</v>
      </c>
      <c r="AE188" s="0" t="n">
        <v>8.66185290863565</v>
      </c>
      <c r="AF188" s="0" t="n">
        <v>7.55111524163569</v>
      </c>
      <c r="AG188" s="0" t="n">
        <v>11.1227474630746</v>
      </c>
      <c r="AH188" s="0" t="n">
        <v>9.20287302192153</v>
      </c>
    </row>
    <row r="189" customFormat="false" ht="12.75" hidden="false" customHeight="false" outlineLevel="0" collapsed="false">
      <c r="A189" s="0" t="n">
        <v>20121040</v>
      </c>
      <c r="B189" s="0" t="n">
        <v>2</v>
      </c>
      <c r="C189" s="0" t="s">
        <v>55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2.19046438897032</v>
      </c>
      <c r="K189" s="0" t="n">
        <v>2.442665422175</v>
      </c>
      <c r="L189" s="0" t="n">
        <v>3.22562899249041</v>
      </c>
      <c r="M189" s="0" t="n">
        <v>3.40620048726206</v>
      </c>
      <c r="N189" s="0" t="n">
        <v>2.52518069825782</v>
      </c>
      <c r="O189" s="0" t="n">
        <v>2.91466586622026</v>
      </c>
      <c r="P189" s="0" t="n">
        <v>3.52134750624936</v>
      </c>
      <c r="Q189" s="0" t="n">
        <v>3.66613022413794</v>
      </c>
      <c r="R189" s="0" t="n">
        <v>4.2883671459781</v>
      </c>
      <c r="S189" s="0" t="n">
        <v>3.34303174611072</v>
      </c>
      <c r="T189" s="0" t="n">
        <v>3.69649243642229</v>
      </c>
      <c r="U189" s="0" t="n">
        <v>3.63827635214449</v>
      </c>
      <c r="V189" s="0" t="n">
        <v>3.63402596309776</v>
      </c>
      <c r="W189" s="0" t="n">
        <v>3.96122886998614</v>
      </c>
      <c r="X189" s="0" t="n">
        <v>4.68965911037041</v>
      </c>
      <c r="Y189" s="0" t="n">
        <v>4.51349311421795</v>
      </c>
      <c r="Z189" s="0" t="n">
        <v>5.01547960684344</v>
      </c>
      <c r="AA189" s="0" t="n">
        <v>5.50221714455025</v>
      </c>
      <c r="AB189" s="0" t="n">
        <v>5.85711476438635</v>
      </c>
      <c r="AC189" s="0" t="n">
        <v>4.88636046933717</v>
      </c>
      <c r="AD189" s="0" t="n">
        <v>6.83182287064519</v>
      </c>
      <c r="AE189" s="0" t="n">
        <v>7.17562694180053</v>
      </c>
      <c r="AF189" s="0" t="n">
        <v>6.16980834036143</v>
      </c>
      <c r="AG189" s="0" t="n">
        <v>9.43541477797176</v>
      </c>
      <c r="AH189" s="0" t="n">
        <v>7.6777365097388</v>
      </c>
    </row>
    <row r="190" customFormat="false" ht="12.75" hidden="false" customHeight="false" outlineLevel="0" collapsed="false">
      <c r="A190" s="0" t="n">
        <v>20121041</v>
      </c>
      <c r="B190" s="0" t="n">
        <v>2</v>
      </c>
      <c r="C190" s="0" t="s">
        <v>55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4.21100601592589</v>
      </c>
      <c r="K190" s="0" t="n">
        <v>4.54640286112007</v>
      </c>
      <c r="L190" s="0" t="n">
        <v>5.57333613408686</v>
      </c>
      <c r="M190" s="0" t="n">
        <v>5.7988421986786</v>
      </c>
      <c r="N190" s="0" t="n">
        <v>4.63238094665181</v>
      </c>
      <c r="O190" s="0" t="n">
        <v>5.14695670749634</v>
      </c>
      <c r="P190" s="0" t="n">
        <v>5.93977261346996</v>
      </c>
      <c r="Q190" s="0" t="n">
        <v>6.12997083724714</v>
      </c>
      <c r="R190" s="0" t="n">
        <v>6.9259080411038</v>
      </c>
      <c r="S190" s="0" t="n">
        <v>5.71869716140585</v>
      </c>
      <c r="T190" s="0" t="n">
        <v>6.18073812168019</v>
      </c>
      <c r="U190" s="0" t="n">
        <v>6.10980692991984</v>
      </c>
      <c r="V190" s="0" t="n">
        <v>6.10266919382202</v>
      </c>
      <c r="W190" s="0" t="n">
        <v>6.51623331076415</v>
      </c>
      <c r="X190" s="0" t="n">
        <v>7.4269961876045</v>
      </c>
      <c r="Y190" s="0" t="n">
        <v>7.19293885700547</v>
      </c>
      <c r="Z190" s="0" t="n">
        <v>7.80600772303059</v>
      </c>
      <c r="AA190" s="0" t="n">
        <v>8.39049526258241</v>
      </c>
      <c r="AB190" s="0" t="n">
        <v>8.81106887857795</v>
      </c>
      <c r="AC190" s="0" t="n">
        <v>7.60504887889737</v>
      </c>
      <c r="AD190" s="0" t="n">
        <v>9.96641347108242</v>
      </c>
      <c r="AE190" s="0" t="n">
        <v>10.3651984124926</v>
      </c>
      <c r="AF190" s="0" t="n">
        <v>9.14943998279258</v>
      </c>
      <c r="AG190" s="0" t="n">
        <v>13.0247569957296</v>
      </c>
      <c r="AH190" s="0" t="n">
        <v>10.9422461061691</v>
      </c>
    </row>
    <row r="191" customFormat="false" ht="12.75" hidden="false" customHeight="false" outlineLevel="0" collapsed="false">
      <c r="A191" s="0" t="n">
        <v>20121042</v>
      </c>
      <c r="B191" s="0" t="n">
        <v>2</v>
      </c>
      <c r="C191" s="0" t="s">
        <v>55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4.2509696244837</v>
      </c>
      <c r="K191" s="0" t="n">
        <v>4.85748751882984</v>
      </c>
      <c r="L191" s="0" t="n">
        <v>5.63641686045751</v>
      </c>
      <c r="M191" s="0" t="n">
        <v>6.07693857014942</v>
      </c>
      <c r="N191" s="0" t="n">
        <v>4.59562701393263</v>
      </c>
      <c r="O191" s="0" t="n">
        <v>4.88047214710459</v>
      </c>
      <c r="P191" s="0" t="n">
        <v>5.81936859598171</v>
      </c>
      <c r="Q191" s="0" t="n">
        <v>5.95494575258077</v>
      </c>
      <c r="R191" s="0" t="n">
        <v>7.43168192178652</v>
      </c>
      <c r="S191" s="0" t="n">
        <v>5.30575164554979</v>
      </c>
      <c r="T191" s="0" t="n">
        <v>5.81921867083246</v>
      </c>
      <c r="U191" s="0" t="n">
        <v>5.60445987348194</v>
      </c>
      <c r="V191" s="0" t="n">
        <v>5.43108285938191</v>
      </c>
      <c r="W191" s="0" t="n">
        <v>6.15715522022589</v>
      </c>
      <c r="X191" s="0" t="n">
        <v>7.14561388028191</v>
      </c>
      <c r="Y191" s="0" t="n">
        <v>6.23467139843652</v>
      </c>
      <c r="Z191" s="0" t="n">
        <v>7.3754383341417</v>
      </c>
      <c r="AA191" s="0" t="n">
        <v>8.03652725019652</v>
      </c>
      <c r="AB191" s="0" t="n">
        <v>7.86301997327016</v>
      </c>
      <c r="AC191" s="0" t="n">
        <v>6.66356176926802</v>
      </c>
      <c r="AD191" s="0" t="n">
        <v>9.20650544012259</v>
      </c>
      <c r="AE191" s="0" t="n">
        <v>9.54777999867099</v>
      </c>
      <c r="AF191" s="0" t="n">
        <v>7.96436578960372</v>
      </c>
      <c r="AG191" s="0" t="n">
        <v>11.9875014140058</v>
      </c>
      <c r="AH191" s="0" t="n">
        <v>9.62341496817555</v>
      </c>
    </row>
    <row r="192" customFormat="false" ht="12.75" hidden="false" customHeight="false" outlineLevel="0" collapsed="false">
      <c r="A192" s="0" t="n">
        <v>20121044</v>
      </c>
      <c r="B192" s="0" t="n">
        <v>2</v>
      </c>
      <c r="C192" s="0" t="s">
        <v>55</v>
      </c>
      <c r="D192" s="0" t="n">
        <v>12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2.97870613027163</v>
      </c>
      <c r="K192" s="0" t="n">
        <v>3.32832943545799</v>
      </c>
      <c r="L192" s="0" t="n">
        <v>4.11157200624635</v>
      </c>
      <c r="M192" s="0" t="n">
        <v>4.49784160896341</v>
      </c>
      <c r="N192" s="0" t="n">
        <v>3.22492809020585</v>
      </c>
      <c r="O192" s="0" t="n">
        <v>3.58435559437278</v>
      </c>
      <c r="P192" s="0" t="n">
        <v>4.40868324509774</v>
      </c>
      <c r="Q192" s="0" t="n">
        <v>4.52175777811983</v>
      </c>
      <c r="R192" s="0" t="n">
        <v>5.64061569017512</v>
      </c>
      <c r="S192" s="0" t="n">
        <v>3.99343152983985</v>
      </c>
      <c r="T192" s="0" t="n">
        <v>4.3869661094889</v>
      </c>
      <c r="U192" s="0" t="n">
        <v>4.2615201799747</v>
      </c>
      <c r="V192" s="0" t="n">
        <v>4.13244081120017</v>
      </c>
      <c r="W192" s="0" t="n">
        <v>4.72628917830178</v>
      </c>
      <c r="X192" s="0" t="n">
        <v>5.55471519561334</v>
      </c>
      <c r="Y192" s="0" t="n">
        <v>4.89000480745976</v>
      </c>
      <c r="Z192" s="0" t="n">
        <v>5.79298741589341</v>
      </c>
      <c r="AA192" s="0" t="n">
        <v>6.3933231012274</v>
      </c>
      <c r="AB192" s="0" t="n">
        <v>6.35806970361981</v>
      </c>
      <c r="AC192" s="0" t="n">
        <v>5.29051449669514</v>
      </c>
      <c r="AD192" s="0" t="n">
        <v>7.55359860461533</v>
      </c>
      <c r="AE192" s="0" t="n">
        <v>7.88202287837227</v>
      </c>
      <c r="AF192" s="0" t="n">
        <v>6.48773065867733</v>
      </c>
      <c r="AG192" s="0" t="n">
        <v>10.120660007992</v>
      </c>
      <c r="AH192" s="0" t="n">
        <v>7.99455473888277</v>
      </c>
    </row>
    <row r="193" customFormat="false" ht="12.75" hidden="false" customHeight="false" outlineLevel="0" collapsed="false">
      <c r="A193" s="0" t="n">
        <v>20121045</v>
      </c>
      <c r="B193" s="0" t="n">
        <v>2</v>
      </c>
      <c r="C193" s="0" t="s">
        <v>55</v>
      </c>
      <c r="D193" s="0" t="n">
        <v>12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5.74593678347787</v>
      </c>
      <c r="K193" s="0" t="n">
        <v>6.6711436165926</v>
      </c>
      <c r="L193" s="0" t="n">
        <v>7.39803832093545</v>
      </c>
      <c r="M193" s="0" t="n">
        <v>7.88994945770356</v>
      </c>
      <c r="N193" s="0" t="n">
        <v>6.20527388208876</v>
      </c>
      <c r="O193" s="0" t="n">
        <v>6.37352887498911</v>
      </c>
      <c r="P193" s="0" t="n">
        <v>7.42286906010283</v>
      </c>
      <c r="Q193" s="0" t="n">
        <v>7.58240758396641</v>
      </c>
      <c r="R193" s="0" t="n">
        <v>9.46591884053973</v>
      </c>
      <c r="S193" s="0" t="n">
        <v>6.80165229500735</v>
      </c>
      <c r="T193" s="0" t="n">
        <v>7.45069343576265</v>
      </c>
      <c r="U193" s="0" t="n">
        <v>7.12852558799854</v>
      </c>
      <c r="V193" s="0" t="n">
        <v>6.90445102457358</v>
      </c>
      <c r="W193" s="0" t="n">
        <v>7.77434857071989</v>
      </c>
      <c r="X193" s="0" t="n">
        <v>8.93380346205951</v>
      </c>
      <c r="Y193" s="0" t="n">
        <v>7.74019488838967</v>
      </c>
      <c r="Z193" s="0" t="n">
        <v>9.14608169054123</v>
      </c>
      <c r="AA193" s="0" t="n">
        <v>9.86483229415117</v>
      </c>
      <c r="AB193" s="0" t="n">
        <v>9.52543247715111</v>
      </c>
      <c r="AC193" s="0" t="n">
        <v>8.19262586067515</v>
      </c>
      <c r="AD193" s="0" t="n">
        <v>11.0205147402657</v>
      </c>
      <c r="AE193" s="0" t="n">
        <v>11.3708413601231</v>
      </c>
      <c r="AF193" s="0" t="n">
        <v>9.5901379366331</v>
      </c>
      <c r="AG193" s="0" t="n">
        <v>14.0100224773216</v>
      </c>
      <c r="AH193" s="0" t="n">
        <v>11.401057121653</v>
      </c>
    </row>
    <row r="194" customFormat="false" ht="12.75" hidden="false" customHeight="false" outlineLevel="0" collapsed="false">
      <c r="A194" s="0" t="n">
        <v>20121046</v>
      </c>
      <c r="B194" s="0" t="n">
        <v>2</v>
      </c>
      <c r="C194" s="0" t="s">
        <v>55</v>
      </c>
      <c r="D194" s="0" t="n">
        <v>12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1.73962248744579</v>
      </c>
      <c r="K194" s="0" t="n">
        <v>1.80871223447531</v>
      </c>
      <c r="L194" s="0" t="n">
        <v>2.2140720347352</v>
      </c>
      <c r="M194" s="0" t="n">
        <v>2.74884865098407</v>
      </c>
      <c r="N194" s="0" t="n">
        <v>2.04022051799853</v>
      </c>
      <c r="O194" s="0" t="n">
        <v>2.26582959417496</v>
      </c>
      <c r="P194" s="0" t="n">
        <v>2.48056111790842</v>
      </c>
      <c r="Q194" s="0" t="n">
        <v>2.71694135497077</v>
      </c>
      <c r="R194" s="0" t="n">
        <v>2.80640919125154</v>
      </c>
      <c r="S194" s="0" t="n">
        <v>2.384270470971</v>
      </c>
      <c r="T194" s="0" t="n">
        <v>2.27184848546125</v>
      </c>
      <c r="U194" s="0" t="n">
        <v>2.49705620929554</v>
      </c>
      <c r="V194" s="0" t="n">
        <v>2.35253576928192</v>
      </c>
      <c r="W194" s="0" t="n">
        <v>2.54882975362649</v>
      </c>
      <c r="X194" s="0" t="n">
        <v>2.75496365970363</v>
      </c>
      <c r="Y194" s="0" t="n">
        <v>2.69614788062495</v>
      </c>
      <c r="Z194" s="0" t="n">
        <v>2.97835248167684</v>
      </c>
      <c r="AA194" s="0" t="n">
        <v>3.15291650616539</v>
      </c>
      <c r="AB194" s="0" t="n">
        <v>3.42665104646819</v>
      </c>
      <c r="AC194" s="0" t="n">
        <v>2.94478359286022</v>
      </c>
      <c r="AD194" s="0" t="n">
        <v>3.79010688670133</v>
      </c>
      <c r="AE194" s="0" t="n">
        <v>4.05642870247743</v>
      </c>
      <c r="AF194" s="0" t="n">
        <v>3.13050839395748</v>
      </c>
      <c r="AG194" s="0" t="n">
        <v>4.85119973018268</v>
      </c>
      <c r="AH194" s="0" t="n">
        <v>4.08864454172221</v>
      </c>
    </row>
    <row r="195" customFormat="false" ht="12.75" hidden="false" customHeight="false" outlineLevel="0" collapsed="false">
      <c r="A195" s="0" t="n">
        <v>20121048</v>
      </c>
      <c r="B195" s="0" t="n">
        <v>2</v>
      </c>
      <c r="C195" s="0" t="s">
        <v>55</v>
      </c>
      <c r="D195" s="0" t="n">
        <v>12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1.21344941913794</v>
      </c>
      <c r="K195" s="0" t="n">
        <v>1.26968857446682</v>
      </c>
      <c r="L195" s="0" t="n">
        <v>1.62063338395095</v>
      </c>
      <c r="M195" s="0" t="n">
        <v>2.05289613364651</v>
      </c>
      <c r="N195" s="0" t="n">
        <v>1.44933780033838</v>
      </c>
      <c r="O195" s="0" t="n">
        <v>1.62821961531294</v>
      </c>
      <c r="P195" s="0" t="n">
        <v>1.81699932779658</v>
      </c>
      <c r="Q195" s="0" t="n">
        <v>2.0460725218135</v>
      </c>
      <c r="R195" s="0" t="n">
        <v>2.14570558626545</v>
      </c>
      <c r="S195" s="0" t="n">
        <v>1.76894480261111</v>
      </c>
      <c r="T195" s="0" t="n">
        <v>1.68042048336962</v>
      </c>
      <c r="U195" s="0" t="n">
        <v>1.87849689759143</v>
      </c>
      <c r="V195" s="0" t="n">
        <v>1.75107468976799</v>
      </c>
      <c r="W195" s="0" t="n">
        <v>1.92157857018731</v>
      </c>
      <c r="X195" s="0" t="n">
        <v>2.12832309633425</v>
      </c>
      <c r="Y195" s="0" t="n">
        <v>2.07386250995881</v>
      </c>
      <c r="Z195" s="0" t="n">
        <v>2.27174005147599</v>
      </c>
      <c r="AA195" s="0" t="n">
        <v>2.49800659360092</v>
      </c>
      <c r="AB195" s="0" t="n">
        <v>2.73057630666311</v>
      </c>
      <c r="AC195" s="0" t="n">
        <v>2.28690716768039</v>
      </c>
      <c r="AD195" s="0" t="n">
        <v>3.07955792987921</v>
      </c>
      <c r="AE195" s="0" t="n">
        <v>3.27948221460685</v>
      </c>
      <c r="AF195" s="0" t="n">
        <v>2.50678710474884</v>
      </c>
      <c r="AG195" s="0" t="n">
        <v>4.03941645822078</v>
      </c>
      <c r="AH195" s="0" t="n">
        <v>3.355106097037</v>
      </c>
    </row>
    <row r="196" customFormat="false" ht="12.75" hidden="false" customHeight="false" outlineLevel="0" collapsed="false">
      <c r="A196" s="0" t="n">
        <v>20121049</v>
      </c>
      <c r="B196" s="0" t="n">
        <v>2</v>
      </c>
      <c r="C196" s="0" t="s">
        <v>55</v>
      </c>
      <c r="D196" s="0" t="n">
        <v>12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2.35907505648508</v>
      </c>
      <c r="K196" s="0" t="n">
        <v>2.44160940730107</v>
      </c>
      <c r="L196" s="0" t="n">
        <v>2.8986604968578</v>
      </c>
      <c r="M196" s="0" t="n">
        <v>3.54482434161645</v>
      </c>
      <c r="N196" s="0" t="n">
        <v>2.73055461240712</v>
      </c>
      <c r="O196" s="0" t="n">
        <v>3.00715242879818</v>
      </c>
      <c r="P196" s="0" t="n">
        <v>3.24580905721726</v>
      </c>
      <c r="Q196" s="0" t="n">
        <v>3.48147561585615</v>
      </c>
      <c r="R196" s="0" t="n">
        <v>3.55443811677845</v>
      </c>
      <c r="S196" s="0" t="n">
        <v>3.09002224649766</v>
      </c>
      <c r="T196" s="0" t="n">
        <v>2.95107463005112</v>
      </c>
      <c r="U196" s="0" t="n">
        <v>3.2022990402023</v>
      </c>
      <c r="V196" s="0" t="n">
        <v>3.04142584110196</v>
      </c>
      <c r="W196" s="0" t="n">
        <v>3.26331848008266</v>
      </c>
      <c r="X196" s="0" t="n">
        <v>3.46123295286248</v>
      </c>
      <c r="Y196" s="0" t="n">
        <v>3.39883708802992</v>
      </c>
      <c r="Z196" s="0" t="n">
        <v>3.77918742457198</v>
      </c>
      <c r="AA196" s="0" t="n">
        <v>3.88291905083388</v>
      </c>
      <c r="AB196" s="0" t="n">
        <v>4.20056469113054</v>
      </c>
      <c r="AC196" s="0" t="n">
        <v>3.68456405870834</v>
      </c>
      <c r="AD196" s="0" t="n">
        <v>4.57331016443515</v>
      </c>
      <c r="AE196" s="0" t="n">
        <v>4.91473324999254</v>
      </c>
      <c r="AF196" s="0" t="n">
        <v>3.82248130574654</v>
      </c>
      <c r="AG196" s="0" t="n">
        <v>5.73620951149393</v>
      </c>
      <c r="AH196" s="0" t="n">
        <v>4.89362293128305</v>
      </c>
    </row>
    <row r="197" customFormat="false" ht="12.75" hidden="false" customHeight="false" outlineLevel="0" collapsed="false">
      <c r="A197" s="0" t="n">
        <v>20121050</v>
      </c>
      <c r="B197" s="0" t="n">
        <v>2</v>
      </c>
      <c r="C197" s="0" t="s">
        <v>55</v>
      </c>
      <c r="D197" s="0" t="n">
        <v>12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86.4218354646665</v>
      </c>
      <c r="K197" s="0" t="n">
        <v>88.6431810731875</v>
      </c>
      <c r="L197" s="0" t="n">
        <v>98.4438718164647</v>
      </c>
      <c r="M197" s="0" t="n">
        <v>117.225746901541</v>
      </c>
      <c r="N197" s="0" t="n">
        <v>91.0882841704719</v>
      </c>
      <c r="O197" s="0" t="n">
        <v>98.8973851091763</v>
      </c>
      <c r="P197" s="0" t="n">
        <v>87.386604648155</v>
      </c>
      <c r="Q197" s="0" t="n">
        <v>95.301253366825</v>
      </c>
      <c r="R197" s="0" t="n">
        <v>100.906247911969</v>
      </c>
      <c r="S197" s="0" t="n">
        <v>86.1982030288088</v>
      </c>
      <c r="T197" s="0" t="n">
        <v>89.1853693356326</v>
      </c>
      <c r="U197" s="0" t="n">
        <v>87.7534432534356</v>
      </c>
      <c r="V197" s="0" t="n">
        <v>87.4378408134855</v>
      </c>
      <c r="W197" s="0" t="n">
        <v>82.4646240733566</v>
      </c>
      <c r="X197" s="0" t="n">
        <v>86.2244941194464</v>
      </c>
      <c r="Y197" s="0" t="n">
        <v>83.9153363012535</v>
      </c>
      <c r="Z197" s="0" t="n">
        <v>83.2817725649821</v>
      </c>
      <c r="AA197" s="0" t="n">
        <v>82.4204225467462</v>
      </c>
      <c r="AB197" s="0" t="n">
        <v>95.2683769180308</v>
      </c>
      <c r="AC197" s="0" t="n">
        <v>76.3637496911043</v>
      </c>
      <c r="AD197" s="0" t="n">
        <v>98.3561475230266</v>
      </c>
      <c r="AE197" s="0" t="n">
        <v>90.6654079101215</v>
      </c>
      <c r="AF197" s="0" t="n">
        <v>70.9609679750625</v>
      </c>
      <c r="AG197" s="0" t="n">
        <v>91.0780206717914</v>
      </c>
      <c r="AH197" s="0" t="n">
        <v>81.2532399956431</v>
      </c>
    </row>
    <row r="198" customFormat="false" ht="12.75" hidden="false" customHeight="false" outlineLevel="0" collapsed="false">
      <c r="A198" s="0" t="n">
        <v>20121051</v>
      </c>
      <c r="B198" s="0" t="n">
        <v>2</v>
      </c>
      <c r="C198" s="0" t="s">
        <v>55</v>
      </c>
      <c r="D198" s="0" t="n">
        <v>12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61.4543732803725</v>
      </c>
      <c r="K198" s="0" t="n">
        <v>64.1515096725965</v>
      </c>
      <c r="L198" s="0" t="n">
        <v>74.1613966923697</v>
      </c>
      <c r="M198" s="0" t="n">
        <v>89.0144243729176</v>
      </c>
      <c r="N198" s="0" t="n">
        <v>66.4404195181743</v>
      </c>
      <c r="O198" s="0" t="n">
        <v>73.6355991009877</v>
      </c>
      <c r="P198" s="0" t="n">
        <v>66.6851854525303</v>
      </c>
      <c r="Q198" s="0" t="n">
        <v>73.0669244900004</v>
      </c>
      <c r="R198" s="0" t="n">
        <v>78.8086167921962</v>
      </c>
      <c r="S198" s="0" t="n">
        <v>65.2856772000613</v>
      </c>
      <c r="T198" s="0" t="n">
        <v>68.377911272339</v>
      </c>
      <c r="U198" s="0" t="n">
        <v>67.1244307951647</v>
      </c>
      <c r="V198" s="0" t="n">
        <v>66.8830199359003</v>
      </c>
      <c r="W198" s="0" t="n">
        <v>63.7781342841985</v>
      </c>
      <c r="X198" s="0" t="n">
        <v>68.0470223585323</v>
      </c>
      <c r="Y198" s="0" t="n">
        <v>66.0047352558334</v>
      </c>
      <c r="Z198" s="0" t="n">
        <v>66.33346697297</v>
      </c>
      <c r="AA198" s="0" t="n">
        <v>66.3597829182689</v>
      </c>
      <c r="AB198" s="0" t="n">
        <v>77.2562359059149</v>
      </c>
      <c r="AC198" s="0" t="n">
        <v>60.823300370013</v>
      </c>
      <c r="AD198" s="0" t="n">
        <v>81.05938640171</v>
      </c>
      <c r="AE198" s="0" t="n">
        <v>75.1087729786533</v>
      </c>
      <c r="AF198" s="0" t="n">
        <v>57.9802529881432</v>
      </c>
      <c r="AG198" s="0" t="n">
        <v>77.2613875346844</v>
      </c>
      <c r="AH198" s="0" t="n">
        <v>67.7876317279516</v>
      </c>
    </row>
    <row r="199" customFormat="false" ht="12.75" hidden="false" customHeight="false" outlineLevel="0" collapsed="false">
      <c r="A199" s="0" t="n">
        <v>20121052</v>
      </c>
      <c r="B199" s="0" t="n">
        <v>2</v>
      </c>
      <c r="C199" s="0" t="s">
        <v>55</v>
      </c>
      <c r="D199" s="0" t="n">
        <v>12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18.141494055629</v>
      </c>
      <c r="K199" s="0" t="n">
        <v>119.401783180345</v>
      </c>
      <c r="L199" s="0" t="n">
        <v>128.138230683752</v>
      </c>
      <c r="M199" s="0" t="n">
        <v>151.541461600715</v>
      </c>
      <c r="N199" s="0" t="n">
        <v>121.883290837716</v>
      </c>
      <c r="O199" s="0" t="n">
        <v>130.031797159249</v>
      </c>
      <c r="P199" s="0" t="n">
        <v>112.483882255913</v>
      </c>
      <c r="Q199" s="0" t="n">
        <v>122.17190577194</v>
      </c>
      <c r="R199" s="0" t="n">
        <v>127.279501537373</v>
      </c>
      <c r="S199" s="0" t="n">
        <v>111.679770112504</v>
      </c>
      <c r="T199" s="0" t="n">
        <v>114.331618460136</v>
      </c>
      <c r="U199" s="0" t="n">
        <v>112.722968995329</v>
      </c>
      <c r="V199" s="0" t="n">
        <v>112.317564458089</v>
      </c>
      <c r="W199" s="0" t="n">
        <v>104.915221200672</v>
      </c>
      <c r="X199" s="0" t="n">
        <v>107.765823429912</v>
      </c>
      <c r="Y199" s="0" t="n">
        <v>105.188600703184</v>
      </c>
      <c r="Z199" s="0" t="n">
        <v>103.240287285762</v>
      </c>
      <c r="AA199" s="0" t="n">
        <v>101.194014989615</v>
      </c>
      <c r="AB199" s="0" t="n">
        <v>116.219340622396</v>
      </c>
      <c r="AC199" s="0" t="n">
        <v>94.6643570797699</v>
      </c>
      <c r="AD199" s="0" t="n">
        <v>118.251215801118</v>
      </c>
      <c r="AE199" s="0" t="n">
        <v>108.494677992172</v>
      </c>
      <c r="AF199" s="0" t="n">
        <v>85.9810897903953</v>
      </c>
      <c r="AG199" s="0" t="n">
        <v>106.652523653917</v>
      </c>
      <c r="AH199" s="0" t="n">
        <v>96.6103679620589</v>
      </c>
    </row>
    <row r="200" customFormat="false" ht="12.75" hidden="false" customHeight="false" outlineLevel="0" collapsed="false">
      <c r="A200" s="0" t="n">
        <v>21121000</v>
      </c>
      <c r="B200" s="0" t="n">
        <v>2</v>
      </c>
      <c r="C200" s="0" t="s">
        <v>55</v>
      </c>
      <c r="D200" s="0" t="n">
        <v>12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21001</v>
      </c>
      <c r="B201" s="0" t="n">
        <v>2</v>
      </c>
      <c r="C201" s="0" t="s">
        <v>55</v>
      </c>
      <c r="D201" s="0" t="n">
        <v>12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1</v>
      </c>
      <c r="AH201" s="0" t="n">
        <v>0</v>
      </c>
    </row>
    <row r="202" customFormat="false" ht="12.75" hidden="false" customHeight="false" outlineLevel="0" collapsed="false">
      <c r="A202" s="0" t="n">
        <v>21121002</v>
      </c>
      <c r="B202" s="0" t="n">
        <v>2</v>
      </c>
      <c r="C202" s="0" t="s">
        <v>55</v>
      </c>
      <c r="D202" s="0" t="n">
        <v>12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21003</v>
      </c>
      <c r="B203" s="0" t="n">
        <v>2</v>
      </c>
      <c r="C203" s="0" t="s">
        <v>55</v>
      </c>
      <c r="D203" s="0" t="n">
        <v>12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21004</v>
      </c>
      <c r="B204" s="0" t="n">
        <v>2</v>
      </c>
      <c r="C204" s="0" t="s">
        <v>55</v>
      </c>
      <c r="D204" s="0" t="n">
        <v>12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1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21005</v>
      </c>
      <c r="B205" s="0" t="n">
        <v>2</v>
      </c>
      <c r="C205" s="0" t="s">
        <v>55</v>
      </c>
      <c r="D205" s="0" t="n">
        <v>12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1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1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21006</v>
      </c>
      <c r="B206" s="0" t="n">
        <v>2</v>
      </c>
      <c r="C206" s="0" t="s">
        <v>55</v>
      </c>
      <c r="D206" s="0" t="n">
        <v>12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1</v>
      </c>
      <c r="P206" s="0" t="n">
        <v>0</v>
      </c>
      <c r="Q206" s="0" t="n">
        <v>1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21007</v>
      </c>
      <c r="B207" s="0" t="n">
        <v>2</v>
      </c>
      <c r="C207" s="0" t="s">
        <v>55</v>
      </c>
      <c r="D207" s="0" t="n">
        <v>12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2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1</v>
      </c>
      <c r="AF207" s="0" t="n">
        <v>0</v>
      </c>
      <c r="AG207" s="0" t="n">
        <v>0</v>
      </c>
      <c r="AH207" s="0" t="n">
        <v>1</v>
      </c>
    </row>
    <row r="208" customFormat="false" ht="12.75" hidden="false" customHeight="false" outlineLevel="0" collapsed="false">
      <c r="A208" s="0" t="n">
        <v>21121008</v>
      </c>
      <c r="B208" s="0" t="n">
        <v>2</v>
      </c>
      <c r="C208" s="0" t="s">
        <v>55</v>
      </c>
      <c r="D208" s="0" t="n">
        <v>12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0</v>
      </c>
      <c r="K208" s="0" t="n">
        <v>1</v>
      </c>
      <c r="L208" s="0" t="n">
        <v>1</v>
      </c>
      <c r="M208" s="0" t="n">
        <v>1</v>
      </c>
      <c r="N208" s="0" t="n">
        <v>1</v>
      </c>
      <c r="O208" s="0" t="n">
        <v>1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1</v>
      </c>
      <c r="U208" s="0" t="n">
        <v>0</v>
      </c>
      <c r="V208" s="0" t="n">
        <v>0</v>
      </c>
      <c r="W208" s="0" t="n">
        <v>1</v>
      </c>
      <c r="X208" s="0" t="n">
        <v>2</v>
      </c>
      <c r="Y208" s="0" t="n">
        <v>0</v>
      </c>
      <c r="Z208" s="0" t="n">
        <v>2</v>
      </c>
      <c r="AA208" s="0" t="n">
        <v>3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21121009</v>
      </c>
      <c r="B209" s="0" t="n">
        <v>2</v>
      </c>
      <c r="C209" s="0" t="s">
        <v>55</v>
      </c>
      <c r="D209" s="0" t="n">
        <v>12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0</v>
      </c>
      <c r="K209" s="0" t="n">
        <v>0</v>
      </c>
      <c r="L209" s="0" t="n">
        <v>2</v>
      </c>
      <c r="M209" s="0" t="n">
        <v>3</v>
      </c>
      <c r="N209" s="0" t="n">
        <v>1</v>
      </c>
      <c r="O209" s="0" t="n">
        <v>0</v>
      </c>
      <c r="P209" s="0" t="n">
        <v>2</v>
      </c>
      <c r="Q209" s="0" t="n">
        <v>1</v>
      </c>
      <c r="R209" s="0" t="n">
        <v>0</v>
      </c>
      <c r="S209" s="0" t="n">
        <v>0</v>
      </c>
      <c r="T209" s="0" t="n">
        <v>1</v>
      </c>
      <c r="U209" s="0" t="n">
        <v>1</v>
      </c>
      <c r="V209" s="0" t="n">
        <v>2</v>
      </c>
      <c r="W209" s="0" t="n">
        <v>2</v>
      </c>
      <c r="X209" s="0" t="n">
        <v>1</v>
      </c>
      <c r="Y209" s="0" t="n">
        <v>1</v>
      </c>
      <c r="Z209" s="0" t="n">
        <v>0</v>
      </c>
      <c r="AA209" s="0" t="n">
        <v>0</v>
      </c>
      <c r="AB209" s="0" t="n">
        <v>4</v>
      </c>
      <c r="AC209" s="0" t="n">
        <v>1</v>
      </c>
      <c r="AD209" s="0" t="n">
        <v>1</v>
      </c>
      <c r="AE209" s="0" t="n">
        <v>1</v>
      </c>
      <c r="AF209" s="0" t="n">
        <v>2</v>
      </c>
      <c r="AG209" s="0" t="n">
        <v>1</v>
      </c>
      <c r="AH209" s="0" t="n">
        <v>3</v>
      </c>
    </row>
    <row r="210" customFormat="false" ht="12.75" hidden="false" customHeight="false" outlineLevel="0" collapsed="false">
      <c r="A210" s="0" t="n">
        <v>21121010</v>
      </c>
      <c r="B210" s="0" t="n">
        <v>2</v>
      </c>
      <c r="C210" s="0" t="s">
        <v>55</v>
      </c>
      <c r="D210" s="0" t="n">
        <v>12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0</v>
      </c>
      <c r="K210" s="0" t="n">
        <v>2</v>
      </c>
      <c r="L210" s="0" t="n">
        <v>0</v>
      </c>
      <c r="M210" s="0" t="n">
        <v>3</v>
      </c>
      <c r="N210" s="0" t="n">
        <v>2</v>
      </c>
      <c r="O210" s="0" t="n">
        <v>4</v>
      </c>
      <c r="P210" s="0" t="n">
        <v>0</v>
      </c>
      <c r="Q210" s="0" t="n">
        <v>4</v>
      </c>
      <c r="R210" s="0" t="n">
        <v>4</v>
      </c>
      <c r="S210" s="0" t="n">
        <v>2</v>
      </c>
      <c r="T210" s="0" t="n">
        <v>0</v>
      </c>
      <c r="U210" s="0" t="n">
        <v>7</v>
      </c>
      <c r="V210" s="0" t="n">
        <v>2</v>
      </c>
      <c r="W210" s="0" t="n">
        <v>0</v>
      </c>
      <c r="X210" s="0" t="n">
        <v>1</v>
      </c>
      <c r="Y210" s="0" t="n">
        <v>2</v>
      </c>
      <c r="Z210" s="0" t="n">
        <v>3</v>
      </c>
      <c r="AA210" s="0" t="n">
        <v>0</v>
      </c>
      <c r="AB210" s="0" t="n">
        <v>5</v>
      </c>
      <c r="AC210" s="0" t="n">
        <v>6</v>
      </c>
      <c r="AD210" s="0" t="n">
        <v>5</v>
      </c>
      <c r="AE210" s="0" t="n">
        <v>2</v>
      </c>
      <c r="AF210" s="0" t="n">
        <v>2</v>
      </c>
      <c r="AG210" s="0" t="n">
        <v>6</v>
      </c>
      <c r="AH210" s="0" t="n">
        <v>5</v>
      </c>
    </row>
    <row r="211" customFormat="false" ht="12.75" hidden="false" customHeight="false" outlineLevel="0" collapsed="false">
      <c r="A211" s="0" t="n">
        <v>21121011</v>
      </c>
      <c r="B211" s="0" t="n">
        <v>2</v>
      </c>
      <c r="C211" s="0" t="s">
        <v>55</v>
      </c>
      <c r="D211" s="0" t="n">
        <v>12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3</v>
      </c>
      <c r="K211" s="0" t="n">
        <v>2</v>
      </c>
      <c r="L211" s="0" t="n">
        <v>2</v>
      </c>
      <c r="M211" s="0" t="n">
        <v>4</v>
      </c>
      <c r="N211" s="0" t="n">
        <v>0</v>
      </c>
      <c r="O211" s="0" t="n">
        <v>3</v>
      </c>
      <c r="P211" s="0" t="n">
        <v>0</v>
      </c>
      <c r="Q211" s="0" t="n">
        <v>3</v>
      </c>
      <c r="R211" s="0" t="n">
        <v>2</v>
      </c>
      <c r="S211" s="0" t="n">
        <v>3</v>
      </c>
      <c r="T211" s="0" t="n">
        <v>1</v>
      </c>
      <c r="U211" s="0" t="n">
        <v>4</v>
      </c>
      <c r="V211" s="0" t="n">
        <v>3</v>
      </c>
      <c r="W211" s="0" t="n">
        <v>2</v>
      </c>
      <c r="X211" s="0" t="n">
        <v>1</v>
      </c>
      <c r="Y211" s="0" t="n">
        <v>4</v>
      </c>
      <c r="Z211" s="0" t="n">
        <v>1</v>
      </c>
      <c r="AA211" s="0" t="n">
        <v>6</v>
      </c>
      <c r="AB211" s="0" t="n">
        <v>6</v>
      </c>
      <c r="AC211" s="0" t="n">
        <v>7</v>
      </c>
      <c r="AD211" s="0" t="n">
        <v>11</v>
      </c>
      <c r="AE211" s="0" t="n">
        <v>11</v>
      </c>
      <c r="AF211" s="0" t="n">
        <v>8</v>
      </c>
      <c r="AG211" s="0" t="n">
        <v>15</v>
      </c>
      <c r="AH211" s="0" t="n">
        <v>6</v>
      </c>
    </row>
    <row r="212" customFormat="false" ht="12.75" hidden="false" customHeight="false" outlineLevel="0" collapsed="false">
      <c r="A212" s="0" t="n">
        <v>21121012</v>
      </c>
      <c r="B212" s="0" t="n">
        <v>2</v>
      </c>
      <c r="C212" s="0" t="s">
        <v>55</v>
      </c>
      <c r="D212" s="0" t="n">
        <v>12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3</v>
      </c>
      <c r="K212" s="0" t="n">
        <v>4</v>
      </c>
      <c r="L212" s="0" t="n">
        <v>2</v>
      </c>
      <c r="M212" s="0" t="n">
        <v>5</v>
      </c>
      <c r="N212" s="0" t="n">
        <v>7</v>
      </c>
      <c r="O212" s="0" t="n">
        <v>1</v>
      </c>
      <c r="P212" s="0" t="n">
        <v>8</v>
      </c>
      <c r="Q212" s="0" t="n">
        <v>6</v>
      </c>
      <c r="R212" s="0" t="n">
        <v>6</v>
      </c>
      <c r="S212" s="0" t="n">
        <v>5</v>
      </c>
      <c r="T212" s="0" t="n">
        <v>3</v>
      </c>
      <c r="U212" s="0" t="n">
        <v>2</v>
      </c>
      <c r="V212" s="0" t="n">
        <v>6</v>
      </c>
      <c r="W212" s="0" t="n">
        <v>3</v>
      </c>
      <c r="X212" s="0" t="n">
        <v>7</v>
      </c>
      <c r="Y212" s="0" t="n">
        <v>7</v>
      </c>
      <c r="Z212" s="0" t="n">
        <v>5</v>
      </c>
      <c r="AA212" s="0" t="n">
        <v>9</v>
      </c>
      <c r="AB212" s="0" t="n">
        <v>12</v>
      </c>
      <c r="AC212" s="0" t="n">
        <v>8</v>
      </c>
      <c r="AD212" s="0" t="n">
        <v>6</v>
      </c>
      <c r="AE212" s="0" t="n">
        <v>6</v>
      </c>
      <c r="AF212" s="0" t="n">
        <v>8</v>
      </c>
      <c r="AG212" s="0" t="n">
        <v>13</v>
      </c>
      <c r="AH212" s="0" t="n">
        <v>11</v>
      </c>
    </row>
    <row r="213" customFormat="false" ht="12.75" hidden="false" customHeight="false" outlineLevel="0" collapsed="false">
      <c r="A213" s="0" t="n">
        <v>21121013</v>
      </c>
      <c r="B213" s="0" t="n">
        <v>2</v>
      </c>
      <c r="C213" s="0" t="s">
        <v>55</v>
      </c>
      <c r="D213" s="0" t="n">
        <v>12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3</v>
      </c>
      <c r="K213" s="0" t="n">
        <v>6</v>
      </c>
      <c r="L213" s="0" t="n">
        <v>9</v>
      </c>
      <c r="M213" s="0" t="n">
        <v>7</v>
      </c>
      <c r="N213" s="0" t="n">
        <v>4</v>
      </c>
      <c r="O213" s="0" t="n">
        <v>1</v>
      </c>
      <c r="P213" s="0" t="n">
        <v>6</v>
      </c>
      <c r="Q213" s="0" t="n">
        <v>9</v>
      </c>
      <c r="R213" s="0" t="n">
        <v>5</v>
      </c>
      <c r="S213" s="0" t="n">
        <v>7</v>
      </c>
      <c r="T213" s="0" t="n">
        <v>6</v>
      </c>
      <c r="U213" s="0" t="n">
        <v>5</v>
      </c>
      <c r="V213" s="0" t="n">
        <v>10</v>
      </c>
      <c r="W213" s="0" t="n">
        <v>4</v>
      </c>
      <c r="X213" s="0" t="n">
        <v>5</v>
      </c>
      <c r="Y213" s="0" t="n">
        <v>11</v>
      </c>
      <c r="Z213" s="0" t="n">
        <v>4</v>
      </c>
      <c r="AA213" s="0" t="n">
        <v>9</v>
      </c>
      <c r="AB213" s="0" t="n">
        <v>11</v>
      </c>
      <c r="AC213" s="0" t="n">
        <v>5</v>
      </c>
      <c r="AD213" s="0" t="n">
        <v>9</v>
      </c>
      <c r="AE213" s="0" t="n">
        <v>10</v>
      </c>
      <c r="AF213" s="0" t="n">
        <v>11</v>
      </c>
      <c r="AG213" s="0" t="n">
        <v>17</v>
      </c>
      <c r="AH213" s="0" t="n">
        <v>12</v>
      </c>
    </row>
    <row r="214" customFormat="false" ht="12.75" hidden="false" customHeight="false" outlineLevel="0" collapsed="false">
      <c r="A214" s="0" t="n">
        <v>21121014</v>
      </c>
      <c r="B214" s="0" t="n">
        <v>2</v>
      </c>
      <c r="C214" s="0" t="s">
        <v>55</v>
      </c>
      <c r="D214" s="0" t="n">
        <v>12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7</v>
      </c>
      <c r="K214" s="0" t="n">
        <v>2</v>
      </c>
      <c r="L214" s="0" t="n">
        <v>4</v>
      </c>
      <c r="M214" s="0" t="n">
        <v>5</v>
      </c>
      <c r="N214" s="0" t="n">
        <v>3</v>
      </c>
      <c r="O214" s="0" t="n">
        <v>8</v>
      </c>
      <c r="P214" s="0" t="n">
        <v>6</v>
      </c>
      <c r="Q214" s="0" t="n">
        <v>7</v>
      </c>
      <c r="R214" s="0" t="n">
        <v>8</v>
      </c>
      <c r="S214" s="0" t="n">
        <v>7</v>
      </c>
      <c r="T214" s="0" t="n">
        <v>7</v>
      </c>
      <c r="U214" s="0" t="n">
        <v>6</v>
      </c>
      <c r="V214" s="0" t="n">
        <v>5</v>
      </c>
      <c r="W214" s="0" t="n">
        <v>10</v>
      </c>
      <c r="X214" s="0" t="n">
        <v>14</v>
      </c>
      <c r="Y214" s="0" t="n">
        <v>7</v>
      </c>
      <c r="Z214" s="0" t="n">
        <v>12</v>
      </c>
      <c r="AA214" s="0" t="n">
        <v>10</v>
      </c>
      <c r="AB214" s="0" t="n">
        <v>7</v>
      </c>
      <c r="AC214" s="0" t="n">
        <v>9</v>
      </c>
      <c r="AD214" s="0" t="n">
        <v>17</v>
      </c>
      <c r="AE214" s="0" t="n">
        <v>16</v>
      </c>
      <c r="AF214" s="0" t="n">
        <v>10</v>
      </c>
      <c r="AG214" s="0" t="n">
        <v>19</v>
      </c>
      <c r="AH214" s="0" t="n">
        <v>15</v>
      </c>
    </row>
    <row r="215" customFormat="false" ht="12.75" hidden="false" customHeight="false" outlineLevel="0" collapsed="false">
      <c r="A215" s="0" t="n">
        <v>21121015</v>
      </c>
      <c r="B215" s="0" t="n">
        <v>2</v>
      </c>
      <c r="C215" s="0" t="s">
        <v>55</v>
      </c>
      <c r="D215" s="0" t="n">
        <v>12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2</v>
      </c>
      <c r="K215" s="0" t="n">
        <v>3</v>
      </c>
      <c r="L215" s="0" t="n">
        <v>4</v>
      </c>
      <c r="M215" s="0" t="n">
        <v>5</v>
      </c>
      <c r="N215" s="0" t="n">
        <v>3</v>
      </c>
      <c r="O215" s="0" t="n">
        <v>3</v>
      </c>
      <c r="P215" s="0" t="n">
        <v>8</v>
      </c>
      <c r="Q215" s="0" t="n">
        <v>3</v>
      </c>
      <c r="R215" s="0" t="n">
        <v>8</v>
      </c>
      <c r="S215" s="0" t="n">
        <v>3</v>
      </c>
      <c r="T215" s="0" t="n">
        <v>5</v>
      </c>
      <c r="U215" s="0" t="n">
        <v>5</v>
      </c>
      <c r="V215" s="0" t="n">
        <v>5</v>
      </c>
      <c r="W215" s="0" t="n">
        <v>5</v>
      </c>
      <c r="X215" s="0" t="n">
        <v>6</v>
      </c>
      <c r="Y215" s="0" t="n">
        <v>1</v>
      </c>
      <c r="Z215" s="0" t="n">
        <v>8</v>
      </c>
      <c r="AA215" s="0" t="n">
        <v>8</v>
      </c>
      <c r="AB215" s="0" t="n">
        <v>16</v>
      </c>
      <c r="AC215" s="0" t="n">
        <v>9</v>
      </c>
      <c r="AD215" s="0" t="n">
        <v>14</v>
      </c>
      <c r="AE215" s="0" t="n">
        <v>18</v>
      </c>
      <c r="AF215" s="0" t="n">
        <v>12</v>
      </c>
      <c r="AG215" s="0" t="n">
        <v>15</v>
      </c>
      <c r="AH215" s="0" t="n">
        <v>9</v>
      </c>
    </row>
    <row r="216" customFormat="false" ht="12.75" hidden="false" customHeight="false" outlineLevel="0" collapsed="false">
      <c r="A216" s="0" t="n">
        <v>21121016</v>
      </c>
      <c r="B216" s="0" t="n">
        <v>2</v>
      </c>
      <c r="C216" s="0" t="s">
        <v>55</v>
      </c>
      <c r="D216" s="0" t="n">
        <v>12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3</v>
      </c>
      <c r="K216" s="0" t="n">
        <v>3</v>
      </c>
      <c r="L216" s="0" t="n">
        <v>6</v>
      </c>
      <c r="M216" s="0" t="n">
        <v>1</v>
      </c>
      <c r="N216" s="0" t="n">
        <v>2</v>
      </c>
      <c r="O216" s="0" t="n">
        <v>2</v>
      </c>
      <c r="P216" s="0" t="n">
        <v>5</v>
      </c>
      <c r="Q216" s="0" t="n">
        <v>0</v>
      </c>
      <c r="R216" s="0" t="n">
        <v>4</v>
      </c>
      <c r="S216" s="0" t="n">
        <v>3</v>
      </c>
      <c r="T216" s="0" t="n">
        <v>2</v>
      </c>
      <c r="U216" s="0" t="n">
        <v>4</v>
      </c>
      <c r="V216" s="0" t="n">
        <v>5</v>
      </c>
      <c r="W216" s="0" t="n">
        <v>8</v>
      </c>
      <c r="X216" s="0" t="n">
        <v>4</v>
      </c>
      <c r="Y216" s="0" t="n">
        <v>10</v>
      </c>
      <c r="Z216" s="0" t="n">
        <v>9</v>
      </c>
      <c r="AA216" s="0" t="n">
        <v>11</v>
      </c>
      <c r="AB216" s="0" t="n">
        <v>7</v>
      </c>
      <c r="AC216" s="0" t="n">
        <v>10</v>
      </c>
      <c r="AD216" s="0" t="n">
        <v>11</v>
      </c>
      <c r="AE216" s="0" t="n">
        <v>7</v>
      </c>
      <c r="AF216" s="0" t="n">
        <v>10</v>
      </c>
      <c r="AG216" s="0" t="n">
        <v>14</v>
      </c>
      <c r="AH216" s="0" t="n">
        <v>9</v>
      </c>
    </row>
    <row r="217" customFormat="false" ht="12.75" hidden="false" customHeight="false" outlineLevel="0" collapsed="false">
      <c r="A217" s="0" t="n">
        <v>21121017</v>
      </c>
      <c r="B217" s="0" t="n">
        <v>2</v>
      </c>
      <c r="C217" s="0" t="s">
        <v>55</v>
      </c>
      <c r="D217" s="0" t="n">
        <v>12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2</v>
      </c>
      <c r="K217" s="0" t="n">
        <v>2</v>
      </c>
      <c r="L217" s="0" t="n">
        <v>0</v>
      </c>
      <c r="M217" s="0" t="n">
        <v>2</v>
      </c>
      <c r="N217" s="0" t="n">
        <v>1</v>
      </c>
      <c r="O217" s="0" t="n">
        <v>3</v>
      </c>
      <c r="P217" s="0" t="n">
        <v>0</v>
      </c>
      <c r="Q217" s="0" t="n">
        <v>5</v>
      </c>
      <c r="R217" s="0" t="n">
        <v>1</v>
      </c>
      <c r="S217" s="0" t="n">
        <v>1</v>
      </c>
      <c r="T217" s="0" t="n">
        <v>3</v>
      </c>
      <c r="U217" s="0" t="n">
        <v>2</v>
      </c>
      <c r="V217" s="0" t="n">
        <v>1</v>
      </c>
      <c r="W217" s="0" t="n">
        <v>4</v>
      </c>
      <c r="X217" s="0" t="n">
        <v>5</v>
      </c>
      <c r="Y217" s="0" t="n">
        <v>0</v>
      </c>
      <c r="Z217" s="0" t="n">
        <v>1</v>
      </c>
      <c r="AA217" s="0" t="n">
        <v>3</v>
      </c>
      <c r="AB217" s="0" t="n">
        <v>1</v>
      </c>
      <c r="AC217" s="0" t="n">
        <v>2</v>
      </c>
      <c r="AD217" s="0" t="n">
        <v>3</v>
      </c>
      <c r="AE217" s="0" t="n">
        <v>3</v>
      </c>
      <c r="AF217" s="0" t="n">
        <v>6</v>
      </c>
      <c r="AG217" s="0" t="n">
        <v>8</v>
      </c>
      <c r="AH217" s="0" t="n">
        <v>6</v>
      </c>
    </row>
    <row r="218" customFormat="false" ht="12.75" hidden="false" customHeight="false" outlineLevel="0" collapsed="false">
      <c r="A218" s="0" t="n">
        <v>21121018</v>
      </c>
      <c r="B218" s="0" t="n">
        <v>2</v>
      </c>
      <c r="C218" s="0" t="s">
        <v>55</v>
      </c>
      <c r="D218" s="0" t="n">
        <v>12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1</v>
      </c>
      <c r="L218" s="0" t="n">
        <v>1</v>
      </c>
      <c r="M218" s="0" t="n">
        <v>1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3</v>
      </c>
      <c r="S218" s="0" t="n">
        <v>0</v>
      </c>
      <c r="T218" s="0" t="n">
        <v>1</v>
      </c>
      <c r="U218" s="0" t="n">
        <v>0</v>
      </c>
      <c r="V218" s="0" t="n">
        <v>0</v>
      </c>
      <c r="W218" s="0" t="n">
        <v>0</v>
      </c>
      <c r="X218" s="0" t="n">
        <v>1</v>
      </c>
      <c r="Y218" s="0" t="n">
        <v>0</v>
      </c>
      <c r="Z218" s="0" t="n">
        <v>2</v>
      </c>
      <c r="AA218" s="0" t="n">
        <v>2</v>
      </c>
      <c r="AB218" s="0" t="n">
        <v>0</v>
      </c>
      <c r="AC218" s="0" t="n">
        <v>0</v>
      </c>
      <c r="AD218" s="0" t="n">
        <v>1</v>
      </c>
      <c r="AE218" s="0" t="n">
        <v>1</v>
      </c>
      <c r="AF218" s="0" t="n">
        <v>0</v>
      </c>
      <c r="AG218" s="0" t="n">
        <v>4</v>
      </c>
      <c r="AH218" s="0" t="n">
        <v>3</v>
      </c>
    </row>
    <row r="219" customFormat="false" ht="12.75" hidden="false" customHeight="false" outlineLevel="0" collapsed="false">
      <c r="A219" s="0" t="n">
        <v>21121019</v>
      </c>
      <c r="B219" s="0" t="n">
        <v>2</v>
      </c>
      <c r="C219" s="0" t="s">
        <v>55</v>
      </c>
      <c r="D219" s="0" t="n">
        <v>12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23</v>
      </c>
      <c r="K219" s="0" t="n">
        <v>26</v>
      </c>
      <c r="L219" s="0" t="n">
        <v>31</v>
      </c>
      <c r="M219" s="0" t="n">
        <v>37</v>
      </c>
      <c r="N219" s="0" t="n">
        <v>28</v>
      </c>
      <c r="O219" s="0" t="n">
        <v>29</v>
      </c>
      <c r="P219" s="0" t="n">
        <v>36</v>
      </c>
      <c r="Q219" s="0" t="n">
        <v>39</v>
      </c>
      <c r="R219" s="0" t="n">
        <v>41</v>
      </c>
      <c r="S219" s="0" t="n">
        <v>32</v>
      </c>
      <c r="T219" s="0" t="n">
        <v>30</v>
      </c>
      <c r="U219" s="0" t="n">
        <v>36</v>
      </c>
      <c r="V219" s="0" t="n">
        <v>39</v>
      </c>
      <c r="W219" s="0" t="n">
        <v>39</v>
      </c>
      <c r="X219" s="0" t="n">
        <v>47</v>
      </c>
      <c r="Y219" s="0" t="n">
        <v>43</v>
      </c>
      <c r="Z219" s="0" t="n">
        <v>48</v>
      </c>
      <c r="AA219" s="0" t="n">
        <v>61</v>
      </c>
      <c r="AB219" s="0" t="n">
        <v>69</v>
      </c>
      <c r="AC219" s="0" t="n">
        <v>60</v>
      </c>
      <c r="AD219" s="0" t="n">
        <v>78</v>
      </c>
      <c r="AE219" s="0" t="n">
        <v>76</v>
      </c>
      <c r="AF219" s="0" t="n">
        <v>69</v>
      </c>
      <c r="AG219" s="0" t="n">
        <v>113</v>
      </c>
      <c r="AH219" s="0" t="n">
        <v>80</v>
      </c>
    </row>
    <row r="220" customFormat="false" ht="12.75" hidden="false" customHeight="false" outlineLevel="0" collapsed="false">
      <c r="A220" s="0" t="n">
        <v>21121020</v>
      </c>
      <c r="B220" s="0" t="n">
        <v>2</v>
      </c>
      <c r="C220" s="0" t="s">
        <v>55</v>
      </c>
      <c r="D220" s="0" t="n">
        <v>12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21021</v>
      </c>
      <c r="B221" s="0" t="n">
        <v>2</v>
      </c>
      <c r="C221" s="0" t="s">
        <v>55</v>
      </c>
      <c r="D221" s="0" t="n">
        <v>12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2.71805604631568</v>
      </c>
      <c r="AH221" s="0" t="n">
        <v>0</v>
      </c>
    </row>
    <row r="222" customFormat="false" ht="12.75" hidden="false" customHeight="false" outlineLevel="0" collapsed="false">
      <c r="A222" s="0" t="n">
        <v>21121022</v>
      </c>
      <c r="B222" s="0" t="n">
        <v>2</v>
      </c>
      <c r="C222" s="0" t="s">
        <v>55</v>
      </c>
      <c r="D222" s="0" t="n">
        <v>12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21023</v>
      </c>
      <c r="B223" s="0" t="n">
        <v>2</v>
      </c>
      <c r="C223" s="0" t="s">
        <v>55</v>
      </c>
      <c r="D223" s="0" t="n">
        <v>12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21024</v>
      </c>
      <c r="B224" s="0" t="n">
        <v>2</v>
      </c>
      <c r="C224" s="0" t="s">
        <v>55</v>
      </c>
      <c r="D224" s="0" t="n">
        <v>12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2.29520989694508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21025</v>
      </c>
      <c r="B225" s="0" t="n">
        <v>2</v>
      </c>
      <c r="C225" s="0" t="s">
        <v>55</v>
      </c>
      <c r="D225" s="0" t="n">
        <v>12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.98059021588433</v>
      </c>
      <c r="O225" s="0" t="n">
        <v>2.01422039599573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2.37433815323978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21026</v>
      </c>
      <c r="B226" s="0" t="n">
        <v>2</v>
      </c>
      <c r="C226" s="0" t="s">
        <v>55</v>
      </c>
      <c r="D226" s="0" t="n">
        <v>12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1.9972438035511</v>
      </c>
      <c r="P226" s="0" t="n">
        <v>0</v>
      </c>
      <c r="Q226" s="0" t="n">
        <v>2.01069690754816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2.59632360577422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21027</v>
      </c>
      <c r="B227" s="0" t="n">
        <v>2</v>
      </c>
      <c r="C227" s="0" t="s">
        <v>55</v>
      </c>
      <c r="D227" s="0" t="n">
        <v>12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4.30264828001635</v>
      </c>
      <c r="O227" s="0" t="n">
        <v>2.10712630115049</v>
      </c>
      <c r="P227" s="0" t="n">
        <v>0</v>
      </c>
      <c r="Q227" s="0" t="n">
        <v>0</v>
      </c>
      <c r="R227" s="0" t="n">
        <v>0</v>
      </c>
      <c r="S227" s="0" t="n">
        <v>2.02876792923657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2.31583335263194</v>
      </c>
      <c r="AD227" s="0" t="n">
        <v>0</v>
      </c>
      <c r="AE227" s="0" t="n">
        <v>2.44110826315147</v>
      </c>
      <c r="AF227" s="0" t="n">
        <v>0</v>
      </c>
      <c r="AG227" s="0" t="n">
        <v>0</v>
      </c>
      <c r="AH227" s="0" t="n">
        <v>2.53286390922216</v>
      </c>
    </row>
    <row r="228" customFormat="false" ht="12.75" hidden="false" customHeight="false" outlineLevel="0" collapsed="false">
      <c r="A228" s="0" t="n">
        <v>21121028</v>
      </c>
      <c r="B228" s="0" t="n">
        <v>2</v>
      </c>
      <c r="C228" s="0" t="s">
        <v>55</v>
      </c>
      <c r="D228" s="0" t="n">
        <v>12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0</v>
      </c>
      <c r="K228" s="0" t="n">
        <v>2.10358029365981</v>
      </c>
      <c r="L228" s="0" t="n">
        <v>2.19259778986143</v>
      </c>
      <c r="M228" s="0" t="n">
        <v>2.23099747897285</v>
      </c>
      <c r="N228" s="0" t="n">
        <v>2.24335965541996</v>
      </c>
      <c r="O228" s="0" t="n">
        <v>2.24895985606657</v>
      </c>
      <c r="P228" s="0" t="n">
        <v>2.23463687150838</v>
      </c>
      <c r="Q228" s="0" t="n">
        <v>0</v>
      </c>
      <c r="R228" s="0" t="n">
        <v>0</v>
      </c>
      <c r="S228" s="0" t="n">
        <v>0</v>
      </c>
      <c r="T228" s="0" t="n">
        <v>2.12544368636953</v>
      </c>
      <c r="U228" s="0" t="n">
        <v>0</v>
      </c>
      <c r="V228" s="0" t="n">
        <v>0</v>
      </c>
      <c r="W228" s="0" t="n">
        <v>2.04123290467442</v>
      </c>
      <c r="X228" s="0" t="n">
        <v>4.02471173002234</v>
      </c>
      <c r="Y228" s="0" t="n">
        <v>0</v>
      </c>
      <c r="Z228" s="0" t="n">
        <v>3.92356887825166</v>
      </c>
      <c r="AA228" s="0" t="n">
        <v>5.86739683160571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21121029</v>
      </c>
      <c r="B229" s="0" t="n">
        <v>2</v>
      </c>
      <c r="C229" s="0" t="s">
        <v>55</v>
      </c>
      <c r="D229" s="0" t="n">
        <v>12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0</v>
      </c>
      <c r="K229" s="0" t="n">
        <v>0</v>
      </c>
      <c r="L229" s="0" t="n">
        <v>4.78022897296781</v>
      </c>
      <c r="M229" s="0" t="n">
        <v>6.80766088771898</v>
      </c>
      <c r="N229" s="0" t="n">
        <v>2.18316777644362</v>
      </c>
      <c r="O229" s="0" t="n">
        <v>0</v>
      </c>
      <c r="P229" s="0" t="n">
        <v>4.17553968850474</v>
      </c>
      <c r="Q229" s="0" t="n">
        <v>2.18646143082036</v>
      </c>
      <c r="R229" s="0" t="n">
        <v>0</v>
      </c>
      <c r="S229" s="0" t="n">
        <v>0</v>
      </c>
      <c r="T229" s="0" t="n">
        <v>2.2677793904209</v>
      </c>
      <c r="U229" s="0" t="n">
        <v>2.24537452847135</v>
      </c>
      <c r="V229" s="0" t="n">
        <v>4.39831104855735</v>
      </c>
      <c r="W229" s="0" t="n">
        <v>4.32788020427595</v>
      </c>
      <c r="X229" s="0" t="n">
        <v>2.14500214500215</v>
      </c>
      <c r="Y229" s="0" t="n">
        <v>2.10428854004461</v>
      </c>
      <c r="Z229" s="0" t="n">
        <v>0</v>
      </c>
      <c r="AA229" s="0" t="n">
        <v>0</v>
      </c>
      <c r="AB229" s="0" t="n">
        <v>7.95323497832743</v>
      </c>
      <c r="AC229" s="0" t="n">
        <v>1.96243891908864</v>
      </c>
      <c r="AD229" s="0" t="n">
        <v>1.94039118286247</v>
      </c>
      <c r="AE229" s="0" t="n">
        <v>1.92774800478082</v>
      </c>
      <c r="AF229" s="0" t="n">
        <v>3.87867504460476</v>
      </c>
      <c r="AG229" s="0" t="n">
        <v>1.9577900465954</v>
      </c>
      <c r="AH229" s="0" t="n">
        <v>5.95190857868423</v>
      </c>
    </row>
    <row r="230" customFormat="false" ht="12.75" hidden="false" customHeight="false" outlineLevel="0" collapsed="false">
      <c r="A230" s="0" t="n">
        <v>21121030</v>
      </c>
      <c r="B230" s="0" t="n">
        <v>2</v>
      </c>
      <c r="C230" s="0" t="s">
        <v>55</v>
      </c>
      <c r="D230" s="0" t="n">
        <v>12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0</v>
      </c>
      <c r="K230" s="0" t="n">
        <v>5.82139946443125</v>
      </c>
      <c r="L230" s="0" t="n">
        <v>0</v>
      </c>
      <c r="M230" s="0" t="n">
        <v>8.37076927369625</v>
      </c>
      <c r="N230" s="0" t="n">
        <v>5.43109300746775</v>
      </c>
      <c r="O230" s="0" t="n">
        <v>10.7573149741824</v>
      </c>
      <c r="P230" s="0" t="n">
        <v>0</v>
      </c>
      <c r="Q230" s="0" t="n">
        <v>9.56434412510162</v>
      </c>
      <c r="R230" s="0" t="n">
        <v>9.11597803049295</v>
      </c>
      <c r="S230" s="0" t="n">
        <v>4.41316004324897</v>
      </c>
      <c r="T230" s="0" t="n">
        <v>0</v>
      </c>
      <c r="U230" s="0" t="n">
        <v>14.7800933257321</v>
      </c>
      <c r="V230" s="0" t="n">
        <v>4.3845226350981</v>
      </c>
      <c r="W230" s="0" t="n">
        <v>0</v>
      </c>
      <c r="X230" s="0" t="n">
        <v>2.24386303460037</v>
      </c>
      <c r="Y230" s="0" t="n">
        <v>4.48450603166061</v>
      </c>
      <c r="Z230" s="0" t="n">
        <v>6.65675549737058</v>
      </c>
      <c r="AA230" s="0" t="n">
        <v>0</v>
      </c>
      <c r="AB230" s="0" t="n">
        <v>10.6972465287435</v>
      </c>
      <c r="AC230" s="0" t="n">
        <v>12.7126724156196</v>
      </c>
      <c r="AD230" s="0" t="n">
        <v>10.4497575656245</v>
      </c>
      <c r="AE230" s="0" t="n">
        <v>4.12873392374229</v>
      </c>
      <c r="AF230" s="0" t="n">
        <v>4.06347142363721</v>
      </c>
      <c r="AG230" s="0" t="n">
        <v>11.9786779532432</v>
      </c>
      <c r="AH230" s="0" t="n">
        <v>9.85590664485226</v>
      </c>
    </row>
    <row r="231" customFormat="false" ht="12.75" hidden="false" customHeight="false" outlineLevel="0" collapsed="false">
      <c r="A231" s="0" t="n">
        <v>21121031</v>
      </c>
      <c r="B231" s="0" t="n">
        <v>2</v>
      </c>
      <c r="C231" s="0" t="s">
        <v>55</v>
      </c>
      <c r="D231" s="0" t="n">
        <v>12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9.20188945463469</v>
      </c>
      <c r="K231" s="0" t="n">
        <v>6.12369871402327</v>
      </c>
      <c r="L231" s="0" t="n">
        <v>6.09310260784792</v>
      </c>
      <c r="M231" s="0" t="n">
        <v>11.9789171058936</v>
      </c>
      <c r="N231" s="0" t="n">
        <v>0</v>
      </c>
      <c r="O231" s="0" t="n">
        <v>8.76142636021144</v>
      </c>
      <c r="P231" s="0" t="n">
        <v>0</v>
      </c>
      <c r="Q231" s="0" t="n">
        <v>8.66375949403645</v>
      </c>
      <c r="R231" s="0" t="n">
        <v>5.64812199943519</v>
      </c>
      <c r="S231" s="0" t="n">
        <v>8.24085265355456</v>
      </c>
      <c r="T231" s="0" t="n">
        <v>2.72472139723713</v>
      </c>
      <c r="U231" s="0" t="n">
        <v>10.4662724370715</v>
      </c>
      <c r="V231" s="0" t="n">
        <v>7.25058004640371</v>
      </c>
      <c r="W231" s="0" t="n">
        <v>4.58347656697605</v>
      </c>
      <c r="X231" s="0" t="n">
        <v>2.20911480769656</v>
      </c>
      <c r="Y231" s="0" t="n">
        <v>8.53825136612022</v>
      </c>
      <c r="Z231" s="0" t="n">
        <v>2.09533787323206</v>
      </c>
      <c r="AA231" s="0" t="n">
        <v>13.0556824858019</v>
      </c>
      <c r="AB231" s="0" t="n">
        <v>13.3457894034432</v>
      </c>
      <c r="AC231" s="0" t="n">
        <v>15.7409489543512</v>
      </c>
      <c r="AD231" s="0" t="n">
        <v>24.8088590180203</v>
      </c>
      <c r="AE231" s="0" t="n">
        <v>24.5952955907343</v>
      </c>
      <c r="AF231" s="0" t="n">
        <v>17.614161786076</v>
      </c>
      <c r="AG231" s="0" t="n">
        <v>32.5931076441702</v>
      </c>
      <c r="AH231" s="0" t="n">
        <v>12.8633907898122</v>
      </c>
    </row>
    <row r="232" customFormat="false" ht="12.75" hidden="false" customHeight="false" outlineLevel="0" collapsed="false">
      <c r="A232" s="0" t="n">
        <v>21121032</v>
      </c>
      <c r="B232" s="0" t="n">
        <v>2</v>
      </c>
      <c r="C232" s="0" t="s">
        <v>55</v>
      </c>
      <c r="D232" s="0" t="n">
        <v>12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9.6980668520075</v>
      </c>
      <c r="K232" s="0" t="n">
        <v>12.836146588794</v>
      </c>
      <c r="L232" s="0" t="n">
        <v>6.37145587766805</v>
      </c>
      <c r="M232" s="0" t="n">
        <v>15.9540523292916</v>
      </c>
      <c r="N232" s="0" t="n">
        <v>22.2915737851092</v>
      </c>
      <c r="O232" s="0" t="n">
        <v>3.17783144782001</v>
      </c>
      <c r="P232" s="0" t="n">
        <v>25.3976316708467</v>
      </c>
      <c r="Q232" s="0" t="n">
        <v>18.9603412861432</v>
      </c>
      <c r="R232" s="0" t="n">
        <v>18.6156185039248</v>
      </c>
      <c r="S232" s="0" t="n">
        <v>15.3510791808664</v>
      </c>
      <c r="T232" s="0" t="n">
        <v>9.05988584543835</v>
      </c>
      <c r="U232" s="0" t="n">
        <v>6.05932075014391</v>
      </c>
      <c r="V232" s="0" t="n">
        <v>17.821605726676</v>
      </c>
      <c r="W232" s="0" t="n">
        <v>8.73133676765913</v>
      </c>
      <c r="X232" s="0" t="n">
        <v>19.7210874771095</v>
      </c>
      <c r="Y232" s="0" t="n">
        <v>19.461202702327</v>
      </c>
      <c r="Z232" s="0" t="n">
        <v>13.3162884840737</v>
      </c>
      <c r="AA232" s="0" t="n">
        <v>22.0978196817914</v>
      </c>
      <c r="AB232" s="0" t="n">
        <v>27.9700720229355</v>
      </c>
      <c r="AC232" s="0" t="n">
        <v>18.0107163762439</v>
      </c>
      <c r="AD232" s="0" t="n">
        <v>13.0793041810176</v>
      </c>
      <c r="AE232" s="0" t="n">
        <v>12.8877051293066</v>
      </c>
      <c r="AF232" s="0" t="n">
        <v>17.9585606213662</v>
      </c>
      <c r="AG232" s="0" t="n">
        <v>29.8541738431508</v>
      </c>
      <c r="AH232" s="0" t="n">
        <v>25.5689082076195</v>
      </c>
    </row>
    <row r="233" customFormat="false" ht="12.75" hidden="false" customHeight="false" outlineLevel="0" collapsed="false">
      <c r="A233" s="0" t="n">
        <v>21121033</v>
      </c>
      <c r="B233" s="0" t="n">
        <v>2</v>
      </c>
      <c r="C233" s="0" t="s">
        <v>55</v>
      </c>
      <c r="D233" s="0" t="n">
        <v>12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10.6689427077777</v>
      </c>
      <c r="K233" s="0" t="n">
        <v>21.3234771483403</v>
      </c>
      <c r="L233" s="0" t="n">
        <v>32.2038143629012</v>
      </c>
      <c r="M233" s="0" t="n">
        <v>25.0160817668501</v>
      </c>
      <c r="N233" s="0" t="n">
        <v>14.2414640225015</v>
      </c>
      <c r="O233" s="0" t="n">
        <v>3.53619293468652</v>
      </c>
      <c r="P233" s="0" t="n">
        <v>21.1260166895532</v>
      </c>
      <c r="Q233" s="0" t="n">
        <v>31.496062992126</v>
      </c>
      <c r="R233" s="0" t="n">
        <v>17.4301052778359</v>
      </c>
      <c r="S233" s="0" t="n">
        <v>24.2768953318998</v>
      </c>
      <c r="T233" s="0" t="n">
        <v>20.6846623228876</v>
      </c>
      <c r="U233" s="0" t="n">
        <v>17.0963550571018</v>
      </c>
      <c r="V233" s="0" t="n">
        <v>33.9270568278202</v>
      </c>
      <c r="W233" s="0" t="n">
        <v>13.2868294303272</v>
      </c>
      <c r="X233" s="0" t="n">
        <v>16.30842493232</v>
      </c>
      <c r="Y233" s="0" t="n">
        <v>35.2056329012642</v>
      </c>
      <c r="Z233" s="0" t="n">
        <v>12.8344991336713</v>
      </c>
      <c r="AA233" s="0" t="n">
        <v>28.2521346057258</v>
      </c>
      <c r="AB233" s="0" t="n">
        <v>33.7858590822532</v>
      </c>
      <c r="AC233" s="0" t="n">
        <v>15.0303613298864</v>
      </c>
      <c r="AD233" s="0" t="n">
        <v>26.8208368101085</v>
      </c>
      <c r="AE233" s="0" t="n">
        <v>28.5095221804083</v>
      </c>
      <c r="AF233" s="0" t="n">
        <v>28.7694520727083</v>
      </c>
      <c r="AG233" s="0" t="n">
        <v>42.2685795270892</v>
      </c>
      <c r="AH233" s="0" t="n">
        <v>28.7970051114684</v>
      </c>
    </row>
    <row r="234" customFormat="false" ht="12.75" hidden="false" customHeight="false" outlineLevel="0" collapsed="false">
      <c r="A234" s="0" t="n">
        <v>21121034</v>
      </c>
      <c r="B234" s="0" t="n">
        <v>2</v>
      </c>
      <c r="C234" s="0" t="s">
        <v>55</v>
      </c>
      <c r="D234" s="0" t="n">
        <v>12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36.2431396914156</v>
      </c>
      <c r="K234" s="0" t="n">
        <v>9.86096045754857</v>
      </c>
      <c r="L234" s="0" t="n">
        <v>18.6994530409986</v>
      </c>
      <c r="M234" s="0" t="n">
        <v>22.0974941441641</v>
      </c>
      <c r="N234" s="0" t="n">
        <v>12.6957257723233</v>
      </c>
      <c r="O234" s="0" t="n">
        <v>34.1559217829391</v>
      </c>
      <c r="P234" s="0" t="n">
        <v>25.7444434909465</v>
      </c>
      <c r="Q234" s="0" t="n">
        <v>30.0829429713353</v>
      </c>
      <c r="R234" s="0" t="n">
        <v>34.13843133908</v>
      </c>
      <c r="S234" s="0" t="n">
        <v>29.509717128283</v>
      </c>
      <c r="T234" s="0" t="n">
        <v>29.3034159410583</v>
      </c>
      <c r="U234" s="0" t="n">
        <v>24.7586036147561</v>
      </c>
      <c r="V234" s="0" t="n">
        <v>20.3632809318237</v>
      </c>
      <c r="W234" s="0" t="n">
        <v>40.2139381509631</v>
      </c>
      <c r="X234" s="0" t="n">
        <v>55.6748588244651</v>
      </c>
      <c r="Y234" s="0" t="n">
        <v>27.362989602064</v>
      </c>
      <c r="Z234" s="0" t="n">
        <v>46.2713040795866</v>
      </c>
      <c r="AA234" s="0" t="n">
        <v>37.9939209726444</v>
      </c>
      <c r="AB234" s="0" t="n">
        <v>25.9672812256557</v>
      </c>
      <c r="AC234" s="0" t="n">
        <v>32.8383259751158</v>
      </c>
      <c r="AD234" s="0" t="n">
        <v>60.9406366504158</v>
      </c>
      <c r="AE234" s="0" t="n">
        <v>57.3908676781807</v>
      </c>
      <c r="AF234" s="0" t="n">
        <v>35.3207120655552</v>
      </c>
      <c r="AG234" s="0" t="n">
        <v>65.8031446976519</v>
      </c>
      <c r="AH234" s="0" t="n">
        <v>50.5527096252359</v>
      </c>
    </row>
    <row r="235" customFormat="false" ht="12.75" hidden="false" customHeight="false" outlineLevel="0" collapsed="false">
      <c r="A235" s="0" t="n">
        <v>21121035</v>
      </c>
      <c r="B235" s="0" t="n">
        <v>2</v>
      </c>
      <c r="C235" s="0" t="s">
        <v>55</v>
      </c>
      <c r="D235" s="0" t="n">
        <v>12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12.8139415684264</v>
      </c>
      <c r="K235" s="0" t="n">
        <v>19.6027182435964</v>
      </c>
      <c r="L235" s="0" t="n">
        <v>26.8042618776385</v>
      </c>
      <c r="M235" s="0" t="n">
        <v>35.6811532148719</v>
      </c>
      <c r="N235" s="0" t="n">
        <v>22.3147872656947</v>
      </c>
      <c r="O235" s="0" t="n">
        <v>21.0762961922158</v>
      </c>
      <c r="P235" s="0" t="n">
        <v>52.8680941052075</v>
      </c>
      <c r="Q235" s="0" t="n">
        <v>18.6370131080326</v>
      </c>
      <c r="R235" s="0" t="n">
        <v>46.9263256687001</v>
      </c>
      <c r="S235" s="0" t="n">
        <v>16.860563142809</v>
      </c>
      <c r="T235" s="0" t="n">
        <v>28.0725394419179</v>
      </c>
      <c r="U235" s="0" t="n">
        <v>27.8210549744046</v>
      </c>
      <c r="V235" s="0" t="n">
        <v>27.8272484416741</v>
      </c>
      <c r="W235" s="0" t="n">
        <v>27.3268841886648</v>
      </c>
      <c r="X235" s="0" t="n">
        <v>32.133676092545</v>
      </c>
      <c r="Y235" s="0" t="n">
        <v>5.27287107830214</v>
      </c>
      <c r="Z235" s="0" t="n">
        <v>41.0677618069815</v>
      </c>
      <c r="AA235" s="0" t="n">
        <v>40.1929260450161</v>
      </c>
      <c r="AB235" s="0" t="n">
        <v>78.658866329089</v>
      </c>
      <c r="AC235" s="0" t="n">
        <v>43.5708752904725</v>
      </c>
      <c r="AD235" s="0" t="n">
        <v>66.3695837678961</v>
      </c>
      <c r="AE235" s="0" t="n">
        <v>83.8887076478539</v>
      </c>
      <c r="AF235" s="0" t="n">
        <v>55.2359033371692</v>
      </c>
      <c r="AG235" s="0" t="n">
        <v>67.1892497200448</v>
      </c>
      <c r="AH235" s="0" t="n">
        <v>39.5952485701716</v>
      </c>
    </row>
    <row r="236" customFormat="false" ht="12.75" hidden="false" customHeight="false" outlineLevel="0" collapsed="false">
      <c r="A236" s="0" t="n">
        <v>21121036</v>
      </c>
      <c r="B236" s="0" t="n">
        <v>2</v>
      </c>
      <c r="C236" s="0" t="s">
        <v>55</v>
      </c>
      <c r="D236" s="0" t="n">
        <v>12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33.0178296279991</v>
      </c>
      <c r="K236" s="0" t="n">
        <v>32.2130355417159</v>
      </c>
      <c r="L236" s="0" t="n">
        <v>64.143681847338</v>
      </c>
      <c r="M236" s="0" t="n">
        <v>10.5563179562968</v>
      </c>
      <c r="N236" s="0" t="n">
        <v>20.9117524048515</v>
      </c>
      <c r="O236" s="0" t="n">
        <v>20.8224882873503</v>
      </c>
      <c r="P236" s="0" t="n">
        <v>53.1519081535027</v>
      </c>
      <c r="Q236" s="0" t="n">
        <v>0</v>
      </c>
      <c r="R236" s="0" t="n">
        <v>45.5788514129444</v>
      </c>
      <c r="S236" s="0" t="n">
        <v>35.2360817477097</v>
      </c>
      <c r="T236" s="0" t="n">
        <v>21.5889464594128</v>
      </c>
      <c r="U236" s="0" t="n">
        <v>39.912193175015</v>
      </c>
      <c r="V236" s="0" t="n">
        <v>45.1426507764536</v>
      </c>
      <c r="W236" s="0" t="n">
        <v>69.2281066112842</v>
      </c>
      <c r="X236" s="0" t="n">
        <v>32.916392363397</v>
      </c>
      <c r="Y236" s="0" t="n">
        <v>81.9269211863018</v>
      </c>
      <c r="Z236" s="0" t="n">
        <v>73.4513996572268</v>
      </c>
      <c r="AA236" s="0" t="n">
        <v>88.1127843639859</v>
      </c>
      <c r="AB236" s="0" t="n">
        <v>54.7388176415389</v>
      </c>
      <c r="AC236" s="0" t="n">
        <v>75.9070897221801</v>
      </c>
      <c r="AD236" s="0" t="n">
        <v>81.2347684809098</v>
      </c>
      <c r="AE236" s="0" t="n">
        <v>50.0321635337002</v>
      </c>
      <c r="AF236" s="0" t="n">
        <v>69.1371681415929</v>
      </c>
      <c r="AG236" s="0" t="n">
        <v>94.7161897029971</v>
      </c>
      <c r="AH236" s="0" t="n">
        <v>59.0783773139031</v>
      </c>
    </row>
    <row r="237" customFormat="false" ht="12.75" hidden="false" customHeight="false" outlineLevel="0" collapsed="false">
      <c r="A237" s="0" t="n">
        <v>21121037</v>
      </c>
      <c r="B237" s="0" t="n">
        <v>2</v>
      </c>
      <c r="C237" s="0" t="s">
        <v>55</v>
      </c>
      <c r="D237" s="0" t="n">
        <v>12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56.1324726354196</v>
      </c>
      <c r="K237" s="0" t="n">
        <v>53.6480686695279</v>
      </c>
      <c r="L237" s="0" t="n">
        <v>0</v>
      </c>
      <c r="M237" s="0" t="n">
        <v>50.6585612968592</v>
      </c>
      <c r="N237" s="0" t="n">
        <v>24.5037980887038</v>
      </c>
      <c r="O237" s="0" t="n">
        <v>70.2247191011236</v>
      </c>
      <c r="P237" s="0" t="n">
        <v>0</v>
      </c>
      <c r="Q237" s="0" t="n">
        <v>111.582236108012</v>
      </c>
      <c r="R237" s="0" t="n">
        <v>21.8102508178844</v>
      </c>
      <c r="S237" s="0" t="n">
        <v>21.1193241816262</v>
      </c>
      <c r="T237" s="0" t="n">
        <v>62.879899392161</v>
      </c>
      <c r="U237" s="0" t="n">
        <v>41.9991600167997</v>
      </c>
      <c r="V237" s="0" t="n">
        <v>20.9951711106446</v>
      </c>
      <c r="W237" s="0" t="n">
        <v>85.87376556462</v>
      </c>
      <c r="X237" s="0" t="n">
        <v>109.098843552258</v>
      </c>
      <c r="Y237" s="0" t="n">
        <v>0</v>
      </c>
      <c r="Z237" s="0" t="n">
        <v>17.5162024873008</v>
      </c>
      <c r="AA237" s="0" t="n">
        <v>49.2772667542707</v>
      </c>
      <c r="AB237" s="0" t="n">
        <v>15.605493133583</v>
      </c>
      <c r="AC237" s="0" t="n">
        <v>29.218407596786</v>
      </c>
      <c r="AD237" s="0" t="n">
        <v>42.9614778748389</v>
      </c>
      <c r="AE237" s="0" t="n">
        <v>42.3489553924337</v>
      </c>
      <c r="AF237" s="0" t="n">
        <v>83.5538225873834</v>
      </c>
      <c r="AG237" s="0" t="n">
        <v>107.918521516255</v>
      </c>
      <c r="AH237" s="0" t="n">
        <v>77.7907429015947</v>
      </c>
    </row>
    <row r="238" customFormat="false" ht="12.75" hidden="false" customHeight="false" outlineLevel="0" collapsed="false">
      <c r="A238" s="0" t="n">
        <v>21121038</v>
      </c>
      <c r="B238" s="0" t="n">
        <v>2</v>
      </c>
      <c r="C238" s="0" t="s">
        <v>55</v>
      </c>
      <c r="D238" s="0" t="n">
        <v>12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98.8142292490119</v>
      </c>
      <c r="L238" s="0" t="n">
        <v>83.6820083682008</v>
      </c>
      <c r="M238" s="0" t="n">
        <v>76.6871165644172</v>
      </c>
      <c r="N238" s="0" t="n">
        <v>78.003120124805</v>
      </c>
      <c r="O238" s="0" t="n">
        <v>0</v>
      </c>
      <c r="P238" s="0" t="n">
        <v>0</v>
      </c>
      <c r="Q238" s="0" t="n">
        <v>0</v>
      </c>
      <c r="R238" s="0" t="n">
        <v>193.923723335488</v>
      </c>
      <c r="S238" s="0" t="n">
        <v>0</v>
      </c>
      <c r="T238" s="0" t="n">
        <v>56.5610859728507</v>
      </c>
      <c r="U238" s="0" t="n">
        <v>0</v>
      </c>
      <c r="V238" s="0" t="n">
        <v>0</v>
      </c>
      <c r="W238" s="0" t="n">
        <v>0</v>
      </c>
      <c r="X238" s="0" t="n">
        <v>57.3065902578797</v>
      </c>
      <c r="Y238" s="0" t="n">
        <v>0</v>
      </c>
      <c r="Z238" s="0" t="n">
        <v>104.43864229765</v>
      </c>
      <c r="AA238" s="0" t="n">
        <v>102.986611740474</v>
      </c>
      <c r="AB238" s="0" t="n">
        <v>0</v>
      </c>
      <c r="AC238" s="0" t="n">
        <v>0</v>
      </c>
      <c r="AD238" s="0" t="n">
        <v>42.247570764681</v>
      </c>
      <c r="AE238" s="0" t="n">
        <v>37.4812593703148</v>
      </c>
      <c r="AF238" s="0" t="n">
        <v>0</v>
      </c>
      <c r="AG238" s="0" t="n">
        <v>133.022946458264</v>
      </c>
      <c r="AH238" s="0" t="n">
        <v>91.9963201471941</v>
      </c>
    </row>
    <row r="239" customFormat="false" ht="12.75" hidden="false" customHeight="false" outlineLevel="0" collapsed="false">
      <c r="A239" s="0" t="n">
        <v>21121039</v>
      </c>
      <c r="B239" s="0" t="n">
        <v>2</v>
      </c>
      <c r="C239" s="0" t="s">
        <v>55</v>
      </c>
      <c r="D239" s="0" t="n">
        <v>12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3.72807124182053</v>
      </c>
      <c r="K239" s="0" t="n">
        <v>4.18544078325695</v>
      </c>
      <c r="L239" s="0" t="n">
        <v>4.94995752617091</v>
      </c>
      <c r="M239" s="0" t="n">
        <v>5.86982008208229</v>
      </c>
      <c r="N239" s="0" t="n">
        <v>4.41471171144183</v>
      </c>
      <c r="O239" s="0" t="n">
        <v>4.5618572107232</v>
      </c>
      <c r="P239" s="0" t="n">
        <v>5.67783043790267</v>
      </c>
      <c r="Q239" s="0" t="n">
        <v>6.16598840794179</v>
      </c>
      <c r="R239" s="0" t="n">
        <v>6.49532732489152</v>
      </c>
      <c r="S239" s="0" t="n">
        <v>5.07254532398506</v>
      </c>
      <c r="T239" s="0" t="n">
        <v>4.77178918235392</v>
      </c>
      <c r="U239" s="0" t="n">
        <v>5.74110487563332</v>
      </c>
      <c r="V239" s="0" t="n">
        <v>6.20891568451703</v>
      </c>
      <c r="W239" s="0" t="n">
        <v>6.18779481272401</v>
      </c>
      <c r="X239" s="0" t="n">
        <v>7.42695510642669</v>
      </c>
      <c r="Y239" s="0" t="n">
        <v>6.73776312531926</v>
      </c>
      <c r="Z239" s="0" t="n">
        <v>7.44756449125377</v>
      </c>
      <c r="AA239" s="0" t="n">
        <v>9.36213186485993</v>
      </c>
      <c r="AB239" s="0" t="n">
        <v>10.4853660760417</v>
      </c>
      <c r="AC239" s="0" t="n">
        <v>9.04896849299987</v>
      </c>
      <c r="AD239" s="0" t="n">
        <v>11.6767690679393</v>
      </c>
      <c r="AE239" s="0" t="n">
        <v>11.2747432399755</v>
      </c>
      <c r="AF239" s="0" t="n">
        <v>10.2147767849212</v>
      </c>
      <c r="AG239" s="0" t="n">
        <v>16.6011679582767</v>
      </c>
      <c r="AH239" s="0" t="n">
        <v>11.6970864019908</v>
      </c>
    </row>
    <row r="240" customFormat="false" ht="12.75" hidden="false" customHeight="false" outlineLevel="0" collapsed="false">
      <c r="A240" s="0" t="n">
        <v>21121040</v>
      </c>
      <c r="B240" s="0" t="n">
        <v>2</v>
      </c>
      <c r="C240" s="0" t="s">
        <v>55</v>
      </c>
      <c r="D240" s="0" t="n">
        <v>12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2.36327736964227</v>
      </c>
      <c r="K240" s="0" t="n">
        <v>2.73406887876812</v>
      </c>
      <c r="L240" s="0" t="n">
        <v>3.36325598292453</v>
      </c>
      <c r="M240" s="0" t="n">
        <v>4.13289503763919</v>
      </c>
      <c r="N240" s="0" t="n">
        <v>2.93354387133284</v>
      </c>
      <c r="O240" s="0" t="n">
        <v>3.05514736962495</v>
      </c>
      <c r="P240" s="0" t="n">
        <v>3.97668263566706</v>
      </c>
      <c r="Q240" s="0" t="n">
        <v>4.38462052126894</v>
      </c>
      <c r="R240" s="0" t="n">
        <v>4.66115903071582</v>
      </c>
      <c r="S240" s="0" t="n">
        <v>3.46961724654069</v>
      </c>
      <c r="T240" s="0" t="n">
        <v>3.21950612322684</v>
      </c>
      <c r="U240" s="0" t="n">
        <v>4.02099927395998</v>
      </c>
      <c r="V240" s="0" t="n">
        <v>4.41514601131877</v>
      </c>
      <c r="W240" s="0" t="n">
        <v>4.40012700677905</v>
      </c>
      <c r="X240" s="0" t="n">
        <v>5.45704725867385</v>
      </c>
      <c r="Y240" s="0" t="n">
        <v>4.87615258243845</v>
      </c>
      <c r="Z240" s="0" t="n">
        <v>5.49124613634059</v>
      </c>
      <c r="AA240" s="0" t="n">
        <v>7.1612890521352</v>
      </c>
      <c r="AB240" s="0" t="n">
        <v>8.15824067058398</v>
      </c>
      <c r="AC240" s="0" t="n">
        <v>6.90531626144992</v>
      </c>
      <c r="AD240" s="0" t="n">
        <v>9.23000139298168</v>
      </c>
      <c r="AE240" s="0" t="n">
        <v>8.88321530108071</v>
      </c>
      <c r="AF240" s="0" t="n">
        <v>7.9477060508259</v>
      </c>
      <c r="AG240" s="0" t="n">
        <v>13.6817120448378</v>
      </c>
      <c r="AH240" s="0" t="n">
        <v>9.27506204441537</v>
      </c>
    </row>
    <row r="241" customFormat="false" ht="12.75" hidden="false" customHeight="false" outlineLevel="0" collapsed="false">
      <c r="A241" s="0" t="n">
        <v>21121041</v>
      </c>
      <c r="B241" s="0" t="n">
        <v>2</v>
      </c>
      <c r="C241" s="0" t="s">
        <v>55</v>
      </c>
      <c r="D241" s="0" t="n">
        <v>12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5.593937328664</v>
      </c>
      <c r="K241" s="0" t="n">
        <v>6.13264049528655</v>
      </c>
      <c r="L241" s="0" t="n">
        <v>7.02606959053452</v>
      </c>
      <c r="M241" s="0" t="n">
        <v>8.09077377585393</v>
      </c>
      <c r="N241" s="0" t="n">
        <v>6.38048759596372</v>
      </c>
      <c r="O241" s="0" t="n">
        <v>6.55158790991222</v>
      </c>
      <c r="P241" s="0" t="n">
        <v>7.86051060874798</v>
      </c>
      <c r="Q241" s="0" t="n">
        <v>8.42910913575497</v>
      </c>
      <c r="R241" s="0" t="n">
        <v>8.8116449441378</v>
      </c>
      <c r="S241" s="0" t="n">
        <v>7.16092048934536</v>
      </c>
      <c r="T241" s="0" t="n">
        <v>6.81202576683569</v>
      </c>
      <c r="U241" s="0" t="n">
        <v>7.94810910160259</v>
      </c>
      <c r="V241" s="0" t="n">
        <v>8.48779213598367</v>
      </c>
      <c r="W241" s="0" t="n">
        <v>8.45891920895118</v>
      </c>
      <c r="X241" s="0" t="n">
        <v>9.87627583089407</v>
      </c>
      <c r="Y241" s="0" t="n">
        <v>9.07572271290291</v>
      </c>
      <c r="Z241" s="0" t="n">
        <v>9.87439002617934</v>
      </c>
      <c r="AA241" s="0" t="n">
        <v>12.0260500421044</v>
      </c>
      <c r="AB241" s="0" t="n">
        <v>13.2699018471029</v>
      </c>
      <c r="AC241" s="0" t="n">
        <v>11.6478161681906</v>
      </c>
      <c r="AD241" s="0" t="n">
        <v>14.573136253055</v>
      </c>
      <c r="AE241" s="0" t="n">
        <v>14.1120224312992</v>
      </c>
      <c r="AF241" s="0" t="n">
        <v>12.9274537811025</v>
      </c>
      <c r="AG241" s="0" t="n">
        <v>19.959182463152</v>
      </c>
      <c r="AH241" s="0" t="n">
        <v>14.5580365515583</v>
      </c>
    </row>
    <row r="242" customFormat="false" ht="12.75" hidden="false" customHeight="false" outlineLevel="0" collapsed="false">
      <c r="A242" s="0" t="n">
        <v>21121042</v>
      </c>
      <c r="B242" s="0" t="n">
        <v>2</v>
      </c>
      <c r="C242" s="0" t="s">
        <v>55</v>
      </c>
      <c r="D242" s="0" t="n">
        <v>12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5.75894615213858</v>
      </c>
      <c r="K242" s="0" t="n">
        <v>6.77109500166147</v>
      </c>
      <c r="L242" s="0" t="n">
        <v>7.48520194254874</v>
      </c>
      <c r="M242" s="0" t="n">
        <v>8.65319555345207</v>
      </c>
      <c r="N242" s="0" t="n">
        <v>6.42858893359538</v>
      </c>
      <c r="O242" s="0" t="n">
        <v>6.38804629241544</v>
      </c>
      <c r="P242" s="0" t="n">
        <v>7.86524481997034</v>
      </c>
      <c r="Q242" s="0" t="n">
        <v>8.3096612112613</v>
      </c>
      <c r="R242" s="0" t="n">
        <v>10.070676167263</v>
      </c>
      <c r="S242" s="0" t="n">
        <v>6.59048466320515</v>
      </c>
      <c r="T242" s="0" t="n">
        <v>6.80248747150673</v>
      </c>
      <c r="U242" s="0" t="n">
        <v>7.15451384069449</v>
      </c>
      <c r="V242" s="0" t="n">
        <v>7.59611835033195</v>
      </c>
      <c r="W242" s="0" t="n">
        <v>8.12100114305367</v>
      </c>
      <c r="X242" s="0" t="n">
        <v>9.91431981595084</v>
      </c>
      <c r="Y242" s="0" t="n">
        <v>7.74742128341916</v>
      </c>
      <c r="Z242" s="0" t="n">
        <v>9.65014559180059</v>
      </c>
      <c r="AA242" s="0" t="n">
        <v>11.6183315422632</v>
      </c>
      <c r="AB242" s="0" t="n">
        <v>11.7567081401074</v>
      </c>
      <c r="AC242" s="0" t="n">
        <v>10.1207182162571</v>
      </c>
      <c r="AD242" s="0" t="n">
        <v>13.5393727950112</v>
      </c>
      <c r="AE242" s="0" t="n">
        <v>13.0207542572512</v>
      </c>
      <c r="AF242" s="0" t="n">
        <v>11.3179125492679</v>
      </c>
      <c r="AG242" s="0" t="n">
        <v>18.6542593975719</v>
      </c>
      <c r="AH242" s="0" t="n">
        <v>12.9131669161309</v>
      </c>
    </row>
    <row r="243" customFormat="false" ht="12.75" hidden="false" customHeight="false" outlineLevel="0" collapsed="false">
      <c r="A243" s="0" t="n">
        <v>21121044</v>
      </c>
      <c r="B243" s="0" t="n">
        <v>2</v>
      </c>
      <c r="C243" s="0" t="s">
        <v>55</v>
      </c>
      <c r="D243" s="0" t="n">
        <v>12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3.59574935135586</v>
      </c>
      <c r="K243" s="0" t="n">
        <v>4.08084973974551</v>
      </c>
      <c r="L243" s="0" t="n">
        <v>4.85803443906317</v>
      </c>
      <c r="M243" s="0" t="n">
        <v>5.87819429942197</v>
      </c>
      <c r="N243" s="0" t="n">
        <v>4.03420393695655</v>
      </c>
      <c r="O243" s="0" t="n">
        <v>4.21136381628819</v>
      </c>
      <c r="P243" s="0" t="n">
        <v>5.4764239717856</v>
      </c>
      <c r="Q243" s="0" t="n">
        <v>5.84485078331112</v>
      </c>
      <c r="R243" s="0" t="n">
        <v>6.942622096426</v>
      </c>
      <c r="S243" s="0" t="n">
        <v>4.47221763822635</v>
      </c>
      <c r="T243" s="0" t="n">
        <v>4.48286452618127</v>
      </c>
      <c r="U243" s="0" t="n">
        <v>4.9671889042032</v>
      </c>
      <c r="V243" s="0" t="n">
        <v>5.37687828740959</v>
      </c>
      <c r="W243" s="0" t="n">
        <v>5.7267157302591</v>
      </c>
      <c r="X243" s="0" t="n">
        <v>7.15062630810835</v>
      </c>
      <c r="Y243" s="0" t="n">
        <v>5.5934720866447</v>
      </c>
      <c r="Z243" s="0" t="n">
        <v>6.97480223399535</v>
      </c>
      <c r="AA243" s="0" t="n">
        <v>8.74004116219479</v>
      </c>
      <c r="AB243" s="0" t="n">
        <v>9.12177938830298</v>
      </c>
      <c r="AC243" s="0" t="n">
        <v>7.70066693679069</v>
      </c>
      <c r="AD243" s="0" t="n">
        <v>10.6476266571014</v>
      </c>
      <c r="AE243" s="0" t="n">
        <v>10.2157262535349</v>
      </c>
      <c r="AF243" s="0" t="n">
        <v>8.78291617296339</v>
      </c>
      <c r="AG243" s="0" t="n">
        <v>15.2916446452925</v>
      </c>
      <c r="AH243" s="0" t="n">
        <v>10.182326869785</v>
      </c>
    </row>
    <row r="244" customFormat="false" ht="12.75" hidden="false" customHeight="false" outlineLevel="0" collapsed="false">
      <c r="A244" s="0" t="n">
        <v>21121045</v>
      </c>
      <c r="B244" s="0" t="n">
        <v>2</v>
      </c>
      <c r="C244" s="0" t="s">
        <v>55</v>
      </c>
      <c r="D244" s="0" t="n">
        <v>12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8.42338510159004</v>
      </c>
      <c r="K244" s="0" t="n">
        <v>10.1314136218104</v>
      </c>
      <c r="L244" s="0" t="n">
        <v>10.6711682686676</v>
      </c>
      <c r="M244" s="0" t="n">
        <v>11.9562515107715</v>
      </c>
      <c r="N244" s="0" t="n">
        <v>9.37183702822376</v>
      </c>
      <c r="O244" s="0" t="n">
        <v>9.0109732570486</v>
      </c>
      <c r="P244" s="0" t="n">
        <v>10.6796674120333</v>
      </c>
      <c r="Q244" s="0" t="n">
        <v>11.2013246458343</v>
      </c>
      <c r="R244" s="0" t="n">
        <v>13.7713237700985</v>
      </c>
      <c r="S244" s="0" t="n">
        <v>9.11294362059275</v>
      </c>
      <c r="T244" s="0" t="n">
        <v>9.59809507681778</v>
      </c>
      <c r="U244" s="0" t="n">
        <v>9.73464427231498</v>
      </c>
      <c r="V244" s="0" t="n">
        <v>10.192781873903</v>
      </c>
      <c r="W244" s="0" t="n">
        <v>10.9269290052687</v>
      </c>
      <c r="X244" s="0" t="n">
        <v>13.1225612875492</v>
      </c>
      <c r="Y244" s="0" t="n">
        <v>10.2467599348105</v>
      </c>
      <c r="Z244" s="0" t="n">
        <v>12.7530489809186</v>
      </c>
      <c r="AA244" s="0" t="n">
        <v>14.900016643108</v>
      </c>
      <c r="AB244" s="0" t="n">
        <v>14.7208750934065</v>
      </c>
      <c r="AC244" s="0" t="n">
        <v>12.8663870744433</v>
      </c>
      <c r="AD244" s="0" t="n">
        <v>16.7732539385414</v>
      </c>
      <c r="AE244" s="0" t="n">
        <v>16.1609008508228</v>
      </c>
      <c r="AF244" s="0" t="n">
        <v>14.1694334026277</v>
      </c>
      <c r="AG244" s="0" t="n">
        <v>22.3460750335571</v>
      </c>
      <c r="AH244" s="0" t="n">
        <v>15.9635159761487</v>
      </c>
    </row>
    <row r="245" customFormat="false" ht="12.75" hidden="false" customHeight="false" outlineLevel="0" collapsed="false">
      <c r="A245" s="0" t="n">
        <v>21121046</v>
      </c>
      <c r="B245" s="0" t="n">
        <v>2</v>
      </c>
      <c r="C245" s="0" t="s">
        <v>55</v>
      </c>
      <c r="D245" s="0" t="n">
        <v>12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2.31211778653084</v>
      </c>
      <c r="K245" s="0" t="n">
        <v>2.6861501829021</v>
      </c>
      <c r="L245" s="0" t="n">
        <v>2.94482636590057</v>
      </c>
      <c r="M245" s="0" t="n">
        <v>3.96580768453801</v>
      </c>
      <c r="N245" s="0" t="n">
        <v>3.04074323323528</v>
      </c>
      <c r="O245" s="0" t="n">
        <v>2.92738684019721</v>
      </c>
      <c r="P245" s="0" t="n">
        <v>3.34362571275977</v>
      </c>
      <c r="Q245" s="0" t="n">
        <v>3.987595950753</v>
      </c>
      <c r="R245" s="0" t="n">
        <v>3.65533568093188</v>
      </c>
      <c r="S245" s="0" t="n">
        <v>3.02800204686936</v>
      </c>
      <c r="T245" s="0" t="n">
        <v>2.63611315424256</v>
      </c>
      <c r="U245" s="0" t="n">
        <v>3.17030811753781</v>
      </c>
      <c r="V245" s="0" t="n">
        <v>3.49371636946291</v>
      </c>
      <c r="W245" s="0" t="n">
        <v>3.05174516534218</v>
      </c>
      <c r="X245" s="0" t="n">
        <v>3.92233616151027</v>
      </c>
      <c r="Y245" s="0" t="n">
        <v>3.53625287251733</v>
      </c>
      <c r="Z245" s="0" t="n">
        <v>3.62563916453579</v>
      </c>
      <c r="AA245" s="0" t="n">
        <v>4.51945203960815</v>
      </c>
      <c r="AB245" s="0" t="n">
        <v>5.31771795481579</v>
      </c>
      <c r="AC245" s="0" t="n">
        <v>4.65145655589703</v>
      </c>
      <c r="AD245" s="0" t="n">
        <v>5.46164913792507</v>
      </c>
      <c r="AE245" s="0" t="n">
        <v>5.26512515036478</v>
      </c>
      <c r="AF245" s="0" t="n">
        <v>4.62390565566278</v>
      </c>
      <c r="AG245" s="0" t="n">
        <v>7.79150762902697</v>
      </c>
      <c r="AH245" s="0" t="n">
        <v>5.51554250168845</v>
      </c>
    </row>
    <row r="246" customFormat="false" ht="12.75" hidden="false" customHeight="false" outlineLevel="0" collapsed="false">
      <c r="A246" s="0" t="n">
        <v>21121048</v>
      </c>
      <c r="B246" s="0" t="n">
        <v>2</v>
      </c>
      <c r="C246" s="0" t="s">
        <v>55</v>
      </c>
      <c r="D246" s="0" t="n">
        <v>12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1.44498212683597</v>
      </c>
      <c r="K246" s="0" t="n">
        <v>1.72669753935262</v>
      </c>
      <c r="L246" s="0" t="n">
        <v>1.96471740828889</v>
      </c>
      <c r="M246" s="0" t="n">
        <v>2.76674070708224</v>
      </c>
      <c r="N246" s="0" t="n">
        <v>1.99278364706189</v>
      </c>
      <c r="O246" s="0" t="n">
        <v>1.92935819852495</v>
      </c>
      <c r="P246" s="0" t="n">
        <v>2.30190320926703</v>
      </c>
      <c r="Q246" s="0" t="n">
        <v>2.81666849560557</v>
      </c>
      <c r="R246" s="0" t="n">
        <v>2.58906826929978</v>
      </c>
      <c r="S246" s="0" t="n">
        <v>2.04775199819527</v>
      </c>
      <c r="T246" s="0" t="n">
        <v>1.75092805079371</v>
      </c>
      <c r="U246" s="0" t="n">
        <v>2.18978765251452</v>
      </c>
      <c r="V246" s="0" t="n">
        <v>2.44533845146893</v>
      </c>
      <c r="W246" s="0" t="n">
        <v>2.12695958011839</v>
      </c>
      <c r="X246" s="0" t="n">
        <v>2.8454347201549</v>
      </c>
      <c r="Y246" s="0" t="n">
        <v>2.51473874823345</v>
      </c>
      <c r="Z246" s="0" t="n">
        <v>2.61735846487015</v>
      </c>
      <c r="AA246" s="0" t="n">
        <v>3.40886973296127</v>
      </c>
      <c r="AB246" s="0" t="n">
        <v>4.08376837630633</v>
      </c>
      <c r="AC246" s="0" t="n">
        <v>3.46589796854281</v>
      </c>
      <c r="AD246" s="0" t="n">
        <v>4.26508818623991</v>
      </c>
      <c r="AE246" s="0" t="n">
        <v>4.09562429972835</v>
      </c>
      <c r="AF246" s="0" t="n">
        <v>3.54631863481742</v>
      </c>
      <c r="AG246" s="0" t="n">
        <v>6.31381513321195</v>
      </c>
      <c r="AH246" s="0" t="n">
        <v>4.30627600362587</v>
      </c>
    </row>
    <row r="247" customFormat="false" ht="12.75" hidden="false" customHeight="false" outlineLevel="0" collapsed="false">
      <c r="A247" s="0" t="n">
        <v>21121049</v>
      </c>
      <c r="B247" s="0" t="n">
        <v>2</v>
      </c>
      <c r="C247" s="0" t="s">
        <v>55</v>
      </c>
      <c r="D247" s="0" t="n">
        <v>12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3.37978138074598</v>
      </c>
      <c r="K247" s="0" t="n">
        <v>3.85420476907523</v>
      </c>
      <c r="L247" s="0" t="n">
        <v>4.1201189320482</v>
      </c>
      <c r="M247" s="0" t="n">
        <v>5.37734852419899</v>
      </c>
      <c r="N247" s="0" t="n">
        <v>4.3065973780112</v>
      </c>
      <c r="O247" s="0" t="n">
        <v>4.13015992421645</v>
      </c>
      <c r="P247" s="0" t="n">
        <v>4.57673934013587</v>
      </c>
      <c r="Q247" s="0" t="n">
        <v>5.35887239505839</v>
      </c>
      <c r="R247" s="0" t="n">
        <v>4.90260690176605</v>
      </c>
      <c r="S247" s="0" t="n">
        <v>4.19694266595474</v>
      </c>
      <c r="T247" s="0" t="n">
        <v>3.69951773961916</v>
      </c>
      <c r="U247" s="0" t="n">
        <v>4.3293881295851</v>
      </c>
      <c r="V247" s="0" t="n">
        <v>4.72618905655757</v>
      </c>
      <c r="W247" s="0" t="n">
        <v>4.14084906676705</v>
      </c>
      <c r="X247" s="0" t="n">
        <v>5.16938687528224</v>
      </c>
      <c r="Y247" s="0" t="n">
        <v>4.72917051152238</v>
      </c>
      <c r="Z247" s="0" t="n">
        <v>4.79565253459433</v>
      </c>
      <c r="AA247" s="0" t="n">
        <v>5.78423269747906</v>
      </c>
      <c r="AB247" s="0" t="n">
        <v>6.71208127129904</v>
      </c>
      <c r="AC247" s="0" t="n">
        <v>6.00873366821021</v>
      </c>
      <c r="AD247" s="0" t="n">
        <v>6.80391491197493</v>
      </c>
      <c r="AE247" s="0" t="n">
        <v>6.57927765805898</v>
      </c>
      <c r="AF247" s="0" t="n">
        <v>5.84227129055231</v>
      </c>
      <c r="AG247" s="0" t="n">
        <v>9.42224811035998</v>
      </c>
      <c r="AH247" s="0" t="n">
        <v>6.87218496671919</v>
      </c>
    </row>
    <row r="248" customFormat="false" ht="12.75" hidden="false" customHeight="false" outlineLevel="0" collapsed="false">
      <c r="A248" s="0" t="n">
        <v>21121050</v>
      </c>
      <c r="B248" s="0" t="n">
        <v>2</v>
      </c>
      <c r="C248" s="0" t="s">
        <v>55</v>
      </c>
      <c r="D248" s="0" t="n">
        <v>12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79.9553903846617</v>
      </c>
      <c r="K248" s="0" t="n">
        <v>87.5694370927182</v>
      </c>
      <c r="L248" s="0" t="n">
        <v>92.9828733479884</v>
      </c>
      <c r="M248" s="0" t="n">
        <v>125.109761427941</v>
      </c>
      <c r="N248" s="0" t="n">
        <v>88.3931997921622</v>
      </c>
      <c r="O248" s="0" t="n">
        <v>86.30077819302</v>
      </c>
      <c r="P248" s="0" t="n">
        <v>85.4657143120286</v>
      </c>
      <c r="Q248" s="0" t="n">
        <v>93.5446287144728</v>
      </c>
      <c r="R248" s="0" t="n">
        <v>94.1518580737809</v>
      </c>
      <c r="S248" s="0" t="n">
        <v>78.3883557763151</v>
      </c>
      <c r="T248" s="0" t="n">
        <v>74.0620672984753</v>
      </c>
      <c r="U248" s="0" t="n">
        <v>84.4572629299228</v>
      </c>
      <c r="V248" s="0" t="n">
        <v>86.6752494358664</v>
      </c>
      <c r="W248" s="0" t="n">
        <v>76.6326808640896</v>
      </c>
      <c r="X248" s="0" t="n">
        <v>83.0120722072338</v>
      </c>
      <c r="Y248" s="0" t="n">
        <v>74.7414351175237</v>
      </c>
      <c r="Z248" s="0" t="n">
        <v>71.968160511256</v>
      </c>
      <c r="AA248" s="0" t="n">
        <v>79.810956021221</v>
      </c>
      <c r="AB248" s="0" t="n">
        <v>100.425328294007</v>
      </c>
      <c r="AC248" s="0" t="n">
        <v>77.5880830476529</v>
      </c>
      <c r="AD248" s="0" t="n">
        <v>97.8705928594849</v>
      </c>
      <c r="AE248" s="0" t="n">
        <v>84.6237485348134</v>
      </c>
      <c r="AF248" s="0" t="n">
        <v>69.5490289214926</v>
      </c>
      <c r="AG248" s="0" t="n">
        <v>93.7308779542517</v>
      </c>
      <c r="AH248" s="0" t="n">
        <v>74.7775586719766</v>
      </c>
    </row>
    <row r="249" customFormat="false" ht="12.75" hidden="false" customHeight="false" outlineLevel="0" collapsed="false">
      <c r="A249" s="0" t="n">
        <v>21121051</v>
      </c>
      <c r="B249" s="0" t="n">
        <v>2</v>
      </c>
      <c r="C249" s="0" t="s">
        <v>55</v>
      </c>
      <c r="D249" s="0" t="n">
        <v>12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50.6848588506883</v>
      </c>
      <c r="K249" s="0" t="n">
        <v>57.2032636668043</v>
      </c>
      <c r="L249" s="0" t="n">
        <v>63.177351208314</v>
      </c>
      <c r="M249" s="0" t="n">
        <v>88.0888178743515</v>
      </c>
      <c r="N249" s="0" t="n">
        <v>58.7366393247699</v>
      </c>
      <c r="O249" s="0" t="n">
        <v>57.7969855946439</v>
      </c>
      <c r="P249" s="0" t="n">
        <v>59.8591355917755</v>
      </c>
      <c r="Q249" s="0" t="n">
        <v>66.5193755777546</v>
      </c>
      <c r="R249" s="0" t="n">
        <v>67.5649988935096</v>
      </c>
      <c r="S249" s="0" t="n">
        <v>53.6175773222665</v>
      </c>
      <c r="T249" s="0" t="n">
        <v>49.9693657984813</v>
      </c>
      <c r="U249" s="0" t="n">
        <v>59.152828641613</v>
      </c>
      <c r="V249" s="0" t="n">
        <v>61.6345753866671</v>
      </c>
      <c r="W249" s="0" t="n">
        <v>54.4933274094007</v>
      </c>
      <c r="X249" s="0" t="n">
        <v>60.9941482860628</v>
      </c>
      <c r="Y249" s="0" t="n">
        <v>54.0907471938174</v>
      </c>
      <c r="Z249" s="0" t="n">
        <v>53.0636403096718</v>
      </c>
      <c r="AA249" s="0" t="n">
        <v>61.0490573990399</v>
      </c>
      <c r="AB249" s="0" t="n">
        <v>78.1368997232196</v>
      </c>
      <c r="AC249" s="0" t="n">
        <v>59.2078812052609</v>
      </c>
      <c r="AD249" s="0" t="n">
        <v>77.3626422830684</v>
      </c>
      <c r="AE249" s="0" t="n">
        <v>66.6738888699424</v>
      </c>
      <c r="AF249" s="0" t="n">
        <v>54.1132958288795</v>
      </c>
      <c r="AG249" s="0" t="n">
        <v>77.2475096392573</v>
      </c>
      <c r="AH249" s="0" t="n">
        <v>59.2939534151383</v>
      </c>
    </row>
    <row r="250" customFormat="false" ht="12.75" hidden="false" customHeight="false" outlineLevel="0" collapsed="false">
      <c r="A250" s="0" t="n">
        <v>21121052</v>
      </c>
      <c r="B250" s="0" t="n">
        <v>2</v>
      </c>
      <c r="C250" s="0" t="s">
        <v>55</v>
      </c>
      <c r="D250" s="0" t="n">
        <v>12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19.972343308077</v>
      </c>
      <c r="K250" s="0" t="n">
        <v>128.309514785765</v>
      </c>
      <c r="L250" s="0" t="n">
        <v>131.981766594308</v>
      </c>
      <c r="M250" s="0" t="n">
        <v>172.447325933274</v>
      </c>
      <c r="N250" s="0" t="n">
        <v>127.75278471292</v>
      </c>
      <c r="O250" s="0" t="n">
        <v>123.942313164986</v>
      </c>
      <c r="P250" s="0" t="n">
        <v>118.3205735679</v>
      </c>
      <c r="Q250" s="0" t="n">
        <v>127.878586907881</v>
      </c>
      <c r="R250" s="0" t="n">
        <v>127.727626750645</v>
      </c>
      <c r="S250" s="0" t="n">
        <v>110.660969425054</v>
      </c>
      <c r="T250" s="0" t="n">
        <v>105.728206235099</v>
      </c>
      <c r="U250" s="0" t="n">
        <v>116.924451779103</v>
      </c>
      <c r="V250" s="0" t="n">
        <v>118.487919296555</v>
      </c>
      <c r="W250" s="0" t="n">
        <v>104.759397461227</v>
      </c>
      <c r="X250" s="0" t="n">
        <v>110.388458077968</v>
      </c>
      <c r="Y250" s="0" t="n">
        <v>100.676222608958</v>
      </c>
      <c r="Z250" s="0" t="n">
        <v>95.4193397303748</v>
      </c>
      <c r="AA250" s="0" t="n">
        <v>102.520511874221</v>
      </c>
      <c r="AB250" s="0" t="n">
        <v>127.09468031541</v>
      </c>
      <c r="AC250" s="0" t="n">
        <v>99.8712426593685</v>
      </c>
      <c r="AD250" s="0" t="n">
        <v>122.146929224168</v>
      </c>
      <c r="AE250" s="0" t="n">
        <v>105.919240210255</v>
      </c>
      <c r="AF250" s="0" t="n">
        <v>88.0187473338013</v>
      </c>
      <c r="AG250" s="0" t="n">
        <v>112.690366137019</v>
      </c>
      <c r="AH250" s="0" t="n">
        <v>93.0671446692612</v>
      </c>
    </row>
    <row r="251" customFormat="false" ht="12.75" hidden="false" customHeight="false" outlineLevel="0" collapsed="false">
      <c r="A251" s="0" t="n">
        <v>22121000</v>
      </c>
      <c r="B251" s="0" t="n">
        <v>2</v>
      </c>
      <c r="C251" s="0" t="s">
        <v>55</v>
      </c>
      <c r="D251" s="0" t="n">
        <v>12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1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1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21001</v>
      </c>
      <c r="B252" s="0" t="n">
        <v>2</v>
      </c>
      <c r="C252" s="0" t="s">
        <v>55</v>
      </c>
      <c r="D252" s="0" t="n">
        <v>12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1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21002</v>
      </c>
      <c r="B253" s="0" t="n">
        <v>2</v>
      </c>
      <c r="C253" s="0" t="s">
        <v>55</v>
      </c>
      <c r="D253" s="0" t="n">
        <v>12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1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21003</v>
      </c>
      <c r="B254" s="0" t="n">
        <v>2</v>
      </c>
      <c r="C254" s="0" t="s">
        <v>55</v>
      </c>
      <c r="D254" s="0" t="n">
        <v>12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21004</v>
      </c>
      <c r="B255" s="0" t="n">
        <v>2</v>
      </c>
      <c r="C255" s="0" t="s">
        <v>55</v>
      </c>
      <c r="D255" s="0" t="n">
        <v>12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21005</v>
      </c>
      <c r="B256" s="0" t="n">
        <v>2</v>
      </c>
      <c r="C256" s="0" t="s">
        <v>55</v>
      </c>
      <c r="D256" s="0" t="n">
        <v>12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21006</v>
      </c>
      <c r="B257" s="0" t="n">
        <v>2</v>
      </c>
      <c r="C257" s="0" t="s">
        <v>55</v>
      </c>
      <c r="D257" s="0" t="n">
        <v>12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1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121007</v>
      </c>
      <c r="B258" s="0" t="n">
        <v>2</v>
      </c>
      <c r="C258" s="0" t="s">
        <v>55</v>
      </c>
      <c r="D258" s="0" t="n">
        <v>12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0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1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22121008</v>
      </c>
      <c r="B259" s="0" t="n">
        <v>2</v>
      </c>
      <c r="C259" s="0" t="s">
        <v>55</v>
      </c>
      <c r="D259" s="0" t="n">
        <v>12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  <c r="O259" s="0" t="n">
        <v>1</v>
      </c>
      <c r="P259" s="0" t="n">
        <v>0</v>
      </c>
      <c r="Q259" s="0" t="n">
        <v>0</v>
      </c>
      <c r="R259" s="0" t="n">
        <v>2</v>
      </c>
      <c r="S259" s="0" t="n">
        <v>0</v>
      </c>
      <c r="T259" s="0" t="n">
        <v>1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1</v>
      </c>
      <c r="Z259" s="0" t="n">
        <v>0</v>
      </c>
      <c r="AA259" s="0" t="n">
        <v>1</v>
      </c>
      <c r="AB259" s="0" t="n">
        <v>0</v>
      </c>
      <c r="AC259" s="0" t="n">
        <v>2</v>
      </c>
      <c r="AD259" s="0" t="n">
        <v>0</v>
      </c>
      <c r="AE259" s="0" t="n">
        <v>0</v>
      </c>
      <c r="AF259" s="0" t="n">
        <v>0</v>
      </c>
      <c r="AG259" s="0" t="n">
        <v>1</v>
      </c>
      <c r="AH259" s="0" t="n">
        <v>1</v>
      </c>
    </row>
    <row r="260" customFormat="false" ht="12.75" hidden="false" customHeight="false" outlineLevel="0" collapsed="false">
      <c r="A260" s="0" t="n">
        <v>22121009</v>
      </c>
      <c r="B260" s="0" t="n">
        <v>2</v>
      </c>
      <c r="C260" s="0" t="s">
        <v>55</v>
      </c>
      <c r="D260" s="0" t="n">
        <v>12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2</v>
      </c>
      <c r="P260" s="0" t="n">
        <v>0</v>
      </c>
      <c r="Q260" s="0" t="n">
        <v>1</v>
      </c>
      <c r="R260" s="0" t="n">
        <v>0</v>
      </c>
      <c r="S260" s="0" t="n">
        <v>1</v>
      </c>
      <c r="T260" s="0" t="n">
        <v>1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2</v>
      </c>
      <c r="AB260" s="0" t="n">
        <v>2</v>
      </c>
      <c r="AC260" s="0" t="n">
        <v>0</v>
      </c>
      <c r="AD260" s="0" t="n">
        <v>1</v>
      </c>
      <c r="AE260" s="0" t="n">
        <v>0</v>
      </c>
      <c r="AF260" s="0" t="n">
        <v>0</v>
      </c>
      <c r="AG260" s="0" t="n">
        <v>1</v>
      </c>
      <c r="AH260" s="0" t="n">
        <v>1</v>
      </c>
    </row>
    <row r="261" customFormat="false" ht="12.75" hidden="false" customHeight="false" outlineLevel="0" collapsed="false">
      <c r="A261" s="0" t="n">
        <v>22121010</v>
      </c>
      <c r="B261" s="0" t="n">
        <v>2</v>
      </c>
      <c r="C261" s="0" t="s">
        <v>55</v>
      </c>
      <c r="D261" s="0" t="n">
        <v>12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0</v>
      </c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2</v>
      </c>
      <c r="S261" s="0" t="n">
        <v>1</v>
      </c>
      <c r="T261" s="0" t="n">
        <v>1</v>
      </c>
      <c r="U261" s="0" t="n">
        <v>1</v>
      </c>
      <c r="V261" s="0" t="n">
        <v>1</v>
      </c>
      <c r="W261" s="0" t="n">
        <v>1</v>
      </c>
      <c r="X261" s="0" t="n">
        <v>0</v>
      </c>
      <c r="Y261" s="0" t="n">
        <v>0</v>
      </c>
      <c r="Z261" s="0" t="n">
        <v>2</v>
      </c>
      <c r="AA261" s="0" t="n">
        <v>0</v>
      </c>
      <c r="AB261" s="0" t="n">
        <v>1</v>
      </c>
      <c r="AC261" s="0" t="n">
        <v>0</v>
      </c>
      <c r="AD261" s="0" t="n">
        <v>1</v>
      </c>
      <c r="AE261" s="0" t="n">
        <v>2</v>
      </c>
      <c r="AF261" s="0" t="n">
        <v>1</v>
      </c>
      <c r="AG261" s="0" t="n">
        <v>1</v>
      </c>
      <c r="AH261" s="0" t="n">
        <v>3</v>
      </c>
    </row>
    <row r="262" customFormat="false" ht="12.75" hidden="false" customHeight="false" outlineLevel="0" collapsed="false">
      <c r="A262" s="0" t="n">
        <v>22121011</v>
      </c>
      <c r="B262" s="0" t="n">
        <v>2</v>
      </c>
      <c r="C262" s="0" t="s">
        <v>55</v>
      </c>
      <c r="D262" s="0" t="n">
        <v>12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3</v>
      </c>
      <c r="K262" s="0" t="n">
        <v>1</v>
      </c>
      <c r="L262" s="0" t="n">
        <v>0</v>
      </c>
      <c r="M262" s="0" t="n">
        <v>2</v>
      </c>
      <c r="N262" s="0" t="n">
        <v>0</v>
      </c>
      <c r="O262" s="0" t="n">
        <v>0</v>
      </c>
      <c r="P262" s="0" t="n">
        <v>2</v>
      </c>
      <c r="Q262" s="0" t="n">
        <v>1</v>
      </c>
      <c r="R262" s="0" t="n">
        <v>2</v>
      </c>
      <c r="S262" s="0" t="n">
        <v>3</v>
      </c>
      <c r="T262" s="0" t="n">
        <v>0</v>
      </c>
      <c r="U262" s="0" t="n">
        <v>4</v>
      </c>
      <c r="V262" s="0" t="n">
        <v>0</v>
      </c>
      <c r="W262" s="0" t="n">
        <v>3</v>
      </c>
      <c r="X262" s="0" t="n">
        <v>3</v>
      </c>
      <c r="Y262" s="0" t="n">
        <v>2</v>
      </c>
      <c r="Z262" s="0" t="n">
        <v>3</v>
      </c>
      <c r="AA262" s="0" t="n">
        <v>0</v>
      </c>
      <c r="AB262" s="0" t="n">
        <v>1</v>
      </c>
      <c r="AC262" s="0" t="n">
        <v>0</v>
      </c>
      <c r="AD262" s="0" t="n">
        <v>1</v>
      </c>
      <c r="AE262" s="0" t="n">
        <v>1</v>
      </c>
      <c r="AF262" s="0" t="n">
        <v>0</v>
      </c>
      <c r="AG262" s="0" t="n">
        <v>2</v>
      </c>
      <c r="AH262" s="0" t="n">
        <v>4</v>
      </c>
    </row>
    <row r="263" customFormat="false" ht="12.75" hidden="false" customHeight="false" outlineLevel="0" collapsed="false">
      <c r="A263" s="0" t="n">
        <v>22121012</v>
      </c>
      <c r="B263" s="0" t="n">
        <v>2</v>
      </c>
      <c r="C263" s="0" t="s">
        <v>55</v>
      </c>
      <c r="D263" s="0" t="n">
        <v>12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0</v>
      </c>
      <c r="K263" s="0" t="n">
        <v>0</v>
      </c>
      <c r="L263" s="0" t="n">
        <v>1</v>
      </c>
      <c r="M263" s="0" t="n">
        <v>2</v>
      </c>
      <c r="N263" s="0" t="n">
        <v>2</v>
      </c>
      <c r="O263" s="0" t="n">
        <v>0</v>
      </c>
      <c r="P263" s="0" t="n">
        <v>1</v>
      </c>
      <c r="Q263" s="0" t="n">
        <v>1</v>
      </c>
      <c r="R263" s="0" t="n">
        <v>2</v>
      </c>
      <c r="S263" s="0" t="n">
        <v>3</v>
      </c>
      <c r="T263" s="0" t="n">
        <v>1</v>
      </c>
      <c r="U263" s="0" t="n">
        <v>4</v>
      </c>
      <c r="V263" s="0" t="n">
        <v>0</v>
      </c>
      <c r="W263" s="0" t="n">
        <v>5</v>
      </c>
      <c r="X263" s="0" t="n">
        <v>3</v>
      </c>
      <c r="Y263" s="0" t="n">
        <v>4</v>
      </c>
      <c r="Z263" s="0" t="n">
        <v>3</v>
      </c>
      <c r="AA263" s="0" t="n">
        <v>3</v>
      </c>
      <c r="AB263" s="0" t="n">
        <v>3</v>
      </c>
      <c r="AC263" s="0" t="n">
        <v>3</v>
      </c>
      <c r="AD263" s="0" t="n">
        <v>6</v>
      </c>
      <c r="AE263" s="0" t="n">
        <v>4</v>
      </c>
      <c r="AF263" s="0" t="n">
        <v>3</v>
      </c>
      <c r="AG263" s="0" t="n">
        <v>0</v>
      </c>
      <c r="AH263" s="0" t="n">
        <v>3</v>
      </c>
    </row>
    <row r="264" customFormat="false" ht="12.75" hidden="false" customHeight="false" outlineLevel="0" collapsed="false">
      <c r="A264" s="0" t="n">
        <v>22121013</v>
      </c>
      <c r="B264" s="0" t="n">
        <v>2</v>
      </c>
      <c r="C264" s="0" t="s">
        <v>55</v>
      </c>
      <c r="D264" s="0" t="n">
        <v>12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3</v>
      </c>
      <c r="K264" s="0" t="n">
        <v>2</v>
      </c>
      <c r="L264" s="0" t="n">
        <v>5</v>
      </c>
      <c r="M264" s="0" t="n">
        <v>5</v>
      </c>
      <c r="N264" s="0" t="n">
        <v>3</v>
      </c>
      <c r="O264" s="0" t="n">
        <v>3</v>
      </c>
      <c r="P264" s="0" t="n">
        <v>3</v>
      </c>
      <c r="Q264" s="0" t="n">
        <v>5</v>
      </c>
      <c r="R264" s="0" t="n">
        <v>2</v>
      </c>
      <c r="S264" s="0" t="n">
        <v>2</v>
      </c>
      <c r="T264" s="0" t="n">
        <v>1</v>
      </c>
      <c r="U264" s="0" t="n">
        <v>2</v>
      </c>
      <c r="V264" s="0" t="n">
        <v>1</v>
      </c>
      <c r="W264" s="0" t="n">
        <v>5</v>
      </c>
      <c r="X264" s="0" t="n">
        <v>2</v>
      </c>
      <c r="Y264" s="0" t="n">
        <v>3</v>
      </c>
      <c r="Z264" s="0" t="n">
        <v>4</v>
      </c>
      <c r="AA264" s="0" t="n">
        <v>2</v>
      </c>
      <c r="AB264" s="0" t="n">
        <v>2</v>
      </c>
      <c r="AC264" s="0" t="n">
        <v>1</v>
      </c>
      <c r="AD264" s="0" t="n">
        <v>5</v>
      </c>
      <c r="AE264" s="0" t="n">
        <v>9</v>
      </c>
      <c r="AF264" s="0" t="n">
        <v>3</v>
      </c>
      <c r="AG264" s="0" t="n">
        <v>7</v>
      </c>
      <c r="AH264" s="0" t="n">
        <v>7</v>
      </c>
    </row>
    <row r="265" customFormat="false" ht="12.75" hidden="false" customHeight="false" outlineLevel="0" collapsed="false">
      <c r="A265" s="0" t="n">
        <v>22121014</v>
      </c>
      <c r="B265" s="0" t="n">
        <v>2</v>
      </c>
      <c r="C265" s="0" t="s">
        <v>55</v>
      </c>
      <c r="D265" s="0" t="n">
        <v>12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5</v>
      </c>
      <c r="K265" s="0" t="n">
        <v>4</v>
      </c>
      <c r="L265" s="0" t="n">
        <v>4</v>
      </c>
      <c r="M265" s="0" t="n">
        <v>2</v>
      </c>
      <c r="N265" s="0" t="n">
        <v>4</v>
      </c>
      <c r="O265" s="0" t="n">
        <v>3</v>
      </c>
      <c r="P265" s="0" t="n">
        <v>4</v>
      </c>
      <c r="Q265" s="0" t="n">
        <v>4</v>
      </c>
      <c r="R265" s="0" t="n">
        <v>5</v>
      </c>
      <c r="S265" s="0" t="n">
        <v>4</v>
      </c>
      <c r="T265" s="0" t="n">
        <v>8</v>
      </c>
      <c r="U265" s="0" t="n">
        <v>5</v>
      </c>
      <c r="V265" s="0" t="n">
        <v>3</v>
      </c>
      <c r="W265" s="0" t="n">
        <v>2</v>
      </c>
      <c r="X265" s="0" t="n">
        <v>5</v>
      </c>
      <c r="Y265" s="0" t="n">
        <v>6</v>
      </c>
      <c r="Z265" s="0" t="n">
        <v>4</v>
      </c>
      <c r="AA265" s="0" t="n">
        <v>7</v>
      </c>
      <c r="AB265" s="0" t="n">
        <v>3</v>
      </c>
      <c r="AC265" s="0" t="n">
        <v>5</v>
      </c>
      <c r="AD265" s="0" t="n">
        <v>5</v>
      </c>
      <c r="AE265" s="0" t="n">
        <v>8</v>
      </c>
      <c r="AF265" s="0" t="n">
        <v>5</v>
      </c>
      <c r="AG265" s="0" t="n">
        <v>3</v>
      </c>
      <c r="AH265" s="0" t="n">
        <v>7</v>
      </c>
    </row>
    <row r="266" customFormat="false" ht="12.75" hidden="false" customHeight="false" outlineLevel="0" collapsed="false">
      <c r="A266" s="0" t="n">
        <v>22121015</v>
      </c>
      <c r="B266" s="0" t="n">
        <v>2</v>
      </c>
      <c r="C266" s="0" t="s">
        <v>55</v>
      </c>
      <c r="D266" s="0" t="n">
        <v>12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2</v>
      </c>
      <c r="K266" s="0" t="n">
        <v>4</v>
      </c>
      <c r="L266" s="0" t="n">
        <v>2</v>
      </c>
      <c r="M266" s="0" t="n">
        <v>6</v>
      </c>
      <c r="N266" s="0" t="n">
        <v>3</v>
      </c>
      <c r="O266" s="0" t="n">
        <v>4</v>
      </c>
      <c r="P266" s="0" t="n">
        <v>4</v>
      </c>
      <c r="Q266" s="0" t="n">
        <v>4</v>
      </c>
      <c r="R266" s="0" t="n">
        <v>6</v>
      </c>
      <c r="S266" s="0" t="n">
        <v>5</v>
      </c>
      <c r="T266" s="0" t="n">
        <v>6</v>
      </c>
      <c r="U266" s="0" t="n">
        <v>7</v>
      </c>
      <c r="V266" s="0" t="n">
        <v>5</v>
      </c>
      <c r="W266" s="0" t="n">
        <v>3</v>
      </c>
      <c r="X266" s="0" t="n">
        <v>4</v>
      </c>
      <c r="Y266" s="0" t="n">
        <v>5</v>
      </c>
      <c r="Z266" s="0" t="n">
        <v>8</v>
      </c>
      <c r="AA266" s="0" t="n">
        <v>11</v>
      </c>
      <c r="AB266" s="0" t="n">
        <v>5</v>
      </c>
      <c r="AC266" s="0" t="n">
        <v>3</v>
      </c>
      <c r="AD266" s="0" t="n">
        <v>5</v>
      </c>
      <c r="AE266" s="0" t="n">
        <v>8</v>
      </c>
      <c r="AF266" s="0" t="n">
        <v>5</v>
      </c>
      <c r="AG266" s="0" t="n">
        <v>8</v>
      </c>
      <c r="AH266" s="0" t="n">
        <v>8</v>
      </c>
    </row>
    <row r="267" customFormat="false" ht="12.75" hidden="false" customHeight="false" outlineLevel="0" collapsed="false">
      <c r="A267" s="0" t="n">
        <v>22121016</v>
      </c>
      <c r="B267" s="0" t="n">
        <v>2</v>
      </c>
      <c r="C267" s="0" t="s">
        <v>55</v>
      </c>
      <c r="D267" s="0" t="n">
        <v>12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0</v>
      </c>
      <c r="K267" s="0" t="n">
        <v>2</v>
      </c>
      <c r="L267" s="0" t="n">
        <v>7</v>
      </c>
      <c r="M267" s="0" t="n">
        <v>2</v>
      </c>
      <c r="N267" s="0" t="n">
        <v>3</v>
      </c>
      <c r="O267" s="0" t="n">
        <v>6</v>
      </c>
      <c r="P267" s="0" t="n">
        <v>6</v>
      </c>
      <c r="Q267" s="0" t="n">
        <v>2</v>
      </c>
      <c r="R267" s="0" t="n">
        <v>4</v>
      </c>
      <c r="S267" s="0" t="n">
        <v>5</v>
      </c>
      <c r="T267" s="0" t="n">
        <v>3</v>
      </c>
      <c r="U267" s="0" t="n">
        <v>1</v>
      </c>
      <c r="V267" s="0" t="n">
        <v>6</v>
      </c>
      <c r="W267" s="0" t="n">
        <v>4</v>
      </c>
      <c r="X267" s="0" t="n">
        <v>9</v>
      </c>
      <c r="Y267" s="0" t="n">
        <v>5</v>
      </c>
      <c r="Z267" s="0" t="n">
        <v>7</v>
      </c>
      <c r="AA267" s="0" t="n">
        <v>3</v>
      </c>
      <c r="AB267" s="0" t="n">
        <v>4</v>
      </c>
      <c r="AC267" s="0" t="n">
        <v>3</v>
      </c>
      <c r="AD267" s="0" t="n">
        <v>7</v>
      </c>
      <c r="AE267" s="0" t="n">
        <v>3</v>
      </c>
      <c r="AF267" s="0" t="n">
        <v>9</v>
      </c>
      <c r="AG267" s="0" t="n">
        <v>7</v>
      </c>
      <c r="AH267" s="0" t="n">
        <v>5</v>
      </c>
    </row>
    <row r="268" customFormat="false" ht="12.75" hidden="false" customHeight="false" outlineLevel="0" collapsed="false">
      <c r="A268" s="0" t="n">
        <v>22121017</v>
      </c>
      <c r="B268" s="0" t="n">
        <v>2</v>
      </c>
      <c r="C268" s="0" t="s">
        <v>55</v>
      </c>
      <c r="D268" s="0" t="n">
        <v>12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3</v>
      </c>
      <c r="K268" s="0" t="n">
        <v>1</v>
      </c>
      <c r="L268" s="0" t="n">
        <v>2</v>
      </c>
      <c r="M268" s="0" t="n">
        <v>1</v>
      </c>
      <c r="N268" s="0" t="n">
        <v>1</v>
      </c>
      <c r="O268" s="0" t="n">
        <v>1</v>
      </c>
      <c r="P268" s="0" t="n">
        <v>2</v>
      </c>
      <c r="Q268" s="0" t="n">
        <v>5</v>
      </c>
      <c r="R268" s="0" t="n">
        <v>2</v>
      </c>
      <c r="S268" s="0" t="n">
        <v>1</v>
      </c>
      <c r="T268" s="0" t="n">
        <v>8</v>
      </c>
      <c r="U268" s="0" t="n">
        <v>0</v>
      </c>
      <c r="V268" s="0" t="n">
        <v>1</v>
      </c>
      <c r="W268" s="0" t="n">
        <v>1</v>
      </c>
      <c r="X268" s="0" t="n">
        <v>2</v>
      </c>
      <c r="Y268" s="0" t="n">
        <v>5</v>
      </c>
      <c r="Z268" s="0" t="n">
        <v>3</v>
      </c>
      <c r="AA268" s="0" t="n">
        <v>1</v>
      </c>
      <c r="AB268" s="0" t="n">
        <v>4</v>
      </c>
      <c r="AC268" s="0" t="n">
        <v>4</v>
      </c>
      <c r="AD268" s="0" t="n">
        <v>2</v>
      </c>
      <c r="AE268" s="0" t="n">
        <v>5</v>
      </c>
      <c r="AF268" s="0" t="n">
        <v>7</v>
      </c>
      <c r="AG268" s="0" t="n">
        <v>10</v>
      </c>
      <c r="AH268" s="0" t="n">
        <v>8</v>
      </c>
    </row>
    <row r="269" customFormat="false" ht="12.75" hidden="false" customHeight="false" outlineLevel="0" collapsed="false">
      <c r="A269" s="0" t="n">
        <v>22121018</v>
      </c>
      <c r="B269" s="0" t="n">
        <v>2</v>
      </c>
      <c r="C269" s="0" t="s">
        <v>55</v>
      </c>
      <c r="D269" s="0" t="n">
        <v>12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0</v>
      </c>
      <c r="K269" s="0" t="n">
        <v>3</v>
      </c>
      <c r="L269" s="0" t="n">
        <v>1</v>
      </c>
      <c r="M269" s="0" t="n">
        <v>0</v>
      </c>
      <c r="N269" s="0" t="n">
        <v>1</v>
      </c>
      <c r="O269" s="0" t="n">
        <v>0</v>
      </c>
      <c r="P269" s="0" t="n">
        <v>1</v>
      </c>
      <c r="Q269" s="0" t="n">
        <v>0</v>
      </c>
      <c r="R269" s="0" t="n">
        <v>3</v>
      </c>
      <c r="S269" s="0" t="n">
        <v>0</v>
      </c>
      <c r="T269" s="0" t="n">
        <v>1</v>
      </c>
      <c r="U269" s="0" t="n">
        <v>1</v>
      </c>
      <c r="V269" s="0" t="n">
        <v>2</v>
      </c>
      <c r="W269" s="0" t="n">
        <v>2</v>
      </c>
      <c r="X269" s="0" t="n">
        <v>2</v>
      </c>
      <c r="Y269" s="0" t="n">
        <v>1</v>
      </c>
      <c r="Z269" s="0" t="n">
        <v>0</v>
      </c>
      <c r="AA269" s="0" t="n">
        <v>0</v>
      </c>
      <c r="AB269" s="0" t="n">
        <v>3</v>
      </c>
      <c r="AC269" s="0" t="n">
        <v>2</v>
      </c>
      <c r="AD269" s="0" t="n">
        <v>1</v>
      </c>
      <c r="AE269" s="0" t="n">
        <v>1</v>
      </c>
      <c r="AF269" s="0" t="n">
        <v>1</v>
      </c>
      <c r="AG269" s="0" t="n">
        <v>1</v>
      </c>
      <c r="AH269" s="0" t="n">
        <v>1</v>
      </c>
    </row>
    <row r="270" customFormat="false" ht="12.75" hidden="false" customHeight="false" outlineLevel="0" collapsed="false">
      <c r="A270" s="0" t="n">
        <v>22121019</v>
      </c>
      <c r="B270" s="0" t="n">
        <v>2</v>
      </c>
      <c r="C270" s="0" t="s">
        <v>55</v>
      </c>
      <c r="D270" s="0" t="n">
        <v>12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16</v>
      </c>
      <c r="K270" s="0" t="n">
        <v>17</v>
      </c>
      <c r="L270" s="0" t="n">
        <v>24</v>
      </c>
      <c r="M270" s="0" t="n">
        <v>21</v>
      </c>
      <c r="N270" s="0" t="n">
        <v>17</v>
      </c>
      <c r="O270" s="0" t="n">
        <v>22</v>
      </c>
      <c r="P270" s="0" t="n">
        <v>24</v>
      </c>
      <c r="Q270" s="0" t="n">
        <v>23</v>
      </c>
      <c r="R270" s="0" t="n">
        <v>30</v>
      </c>
      <c r="S270" s="0" t="n">
        <v>25</v>
      </c>
      <c r="T270" s="0" t="n">
        <v>32</v>
      </c>
      <c r="U270" s="0" t="n">
        <v>25</v>
      </c>
      <c r="V270" s="0" t="n">
        <v>22</v>
      </c>
      <c r="W270" s="0" t="n">
        <v>27</v>
      </c>
      <c r="X270" s="0" t="n">
        <v>30</v>
      </c>
      <c r="Y270" s="0" t="n">
        <v>32</v>
      </c>
      <c r="Z270" s="0" t="n">
        <v>35</v>
      </c>
      <c r="AA270" s="0" t="n">
        <v>30</v>
      </c>
      <c r="AB270" s="0" t="n">
        <v>28</v>
      </c>
      <c r="AC270" s="0" t="n">
        <v>23</v>
      </c>
      <c r="AD270" s="0" t="n">
        <v>35</v>
      </c>
      <c r="AE270" s="0" t="n">
        <v>43</v>
      </c>
      <c r="AF270" s="0" t="n">
        <v>35</v>
      </c>
      <c r="AG270" s="0" t="n">
        <v>41</v>
      </c>
      <c r="AH270" s="0" t="n">
        <v>48</v>
      </c>
    </row>
    <row r="271" customFormat="false" ht="12.75" hidden="false" customHeight="false" outlineLevel="0" collapsed="false">
      <c r="A271" s="0" t="n">
        <v>22121020</v>
      </c>
      <c r="B271" s="0" t="n">
        <v>2</v>
      </c>
      <c r="C271" s="0" t="s">
        <v>55</v>
      </c>
      <c r="D271" s="0" t="n">
        <v>12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2.62081979243107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3.10974282426843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2.78543773153951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21021</v>
      </c>
      <c r="B272" s="0" t="n">
        <v>2</v>
      </c>
      <c r="C272" s="0" t="s">
        <v>55</v>
      </c>
      <c r="D272" s="0" t="n">
        <v>12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2.49277096420381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21022</v>
      </c>
      <c r="B273" s="0" t="n">
        <v>2</v>
      </c>
      <c r="C273" s="0" t="s">
        <v>55</v>
      </c>
      <c r="D273" s="0" t="n">
        <v>12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2.50544935234134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21023</v>
      </c>
      <c r="B274" s="0" t="n">
        <v>2</v>
      </c>
      <c r="C274" s="0" t="s">
        <v>55</v>
      </c>
      <c r="D274" s="0" t="n">
        <v>12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21024</v>
      </c>
      <c r="B275" s="0" t="n">
        <v>2</v>
      </c>
      <c r="C275" s="0" t="s">
        <v>55</v>
      </c>
      <c r="D275" s="0" t="n">
        <v>12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2.69832703723691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21025</v>
      </c>
      <c r="B276" s="0" t="n">
        <v>2</v>
      </c>
      <c r="C276" s="0" t="s">
        <v>55</v>
      </c>
      <c r="D276" s="0" t="n">
        <v>12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21026</v>
      </c>
      <c r="B277" s="0" t="n">
        <v>2</v>
      </c>
      <c r="C277" s="0" t="s">
        <v>55</v>
      </c>
      <c r="D277" s="0" t="n">
        <v>12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1.9823570224997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2.20390532022744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2.43486729973216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121027</v>
      </c>
      <c r="B278" s="0" t="n">
        <v>2</v>
      </c>
      <c r="C278" s="0" t="s">
        <v>55</v>
      </c>
      <c r="D278" s="0" t="n">
        <v>12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0</v>
      </c>
      <c r="L278" s="0" t="n">
        <v>2.26208519012826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1.98216055500496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2.26362134142201</v>
      </c>
      <c r="AE278" s="0" t="n">
        <v>2.35355033067382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22121028</v>
      </c>
      <c r="B279" s="0" t="n">
        <v>2</v>
      </c>
      <c r="C279" s="0" t="s">
        <v>55</v>
      </c>
      <c r="D279" s="0" t="n">
        <v>12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0</v>
      </c>
      <c r="K279" s="0" t="n">
        <v>0</v>
      </c>
      <c r="L279" s="0" t="n">
        <v>0</v>
      </c>
      <c r="M279" s="0" t="n">
        <v>2.26994143551096</v>
      </c>
      <c r="N279" s="0" t="n">
        <v>0</v>
      </c>
      <c r="O279" s="0" t="n">
        <v>2.27614148495471</v>
      </c>
      <c r="P279" s="0" t="n">
        <v>0</v>
      </c>
      <c r="Q279" s="0" t="n">
        <v>0</v>
      </c>
      <c r="R279" s="0" t="n">
        <v>4.38586873094888</v>
      </c>
      <c r="S279" s="0" t="n">
        <v>0</v>
      </c>
      <c r="T279" s="0" t="n">
        <v>2.11456725381151</v>
      </c>
      <c r="U279" s="0" t="n">
        <v>0</v>
      </c>
      <c r="V279" s="0" t="n">
        <v>2.04842476135852</v>
      </c>
      <c r="W279" s="0" t="n">
        <v>0</v>
      </c>
      <c r="X279" s="0" t="n">
        <v>0</v>
      </c>
      <c r="Y279" s="0" t="n">
        <v>1.91864927091328</v>
      </c>
      <c r="Z279" s="0" t="n">
        <v>0</v>
      </c>
      <c r="AA279" s="0" t="n">
        <v>1.89620190757912</v>
      </c>
      <c r="AB279" s="0" t="n">
        <v>0</v>
      </c>
      <c r="AC279" s="0" t="n">
        <v>3.8630174028934</v>
      </c>
      <c r="AD279" s="0" t="n">
        <v>0</v>
      </c>
      <c r="AE279" s="0" t="n">
        <v>0</v>
      </c>
      <c r="AF279" s="0" t="n">
        <v>0</v>
      </c>
      <c r="AG279" s="0" t="n">
        <v>2.07112234119669</v>
      </c>
      <c r="AH279" s="0" t="n">
        <v>2.14064005137536</v>
      </c>
    </row>
    <row r="280" customFormat="false" ht="12.75" hidden="false" customHeight="false" outlineLevel="0" collapsed="false">
      <c r="A280" s="0" t="n">
        <v>22121029</v>
      </c>
      <c r="B280" s="0" t="n">
        <v>2</v>
      </c>
      <c r="C280" s="0" t="s">
        <v>55</v>
      </c>
      <c r="D280" s="0" t="n">
        <v>12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4.3453700082562</v>
      </c>
      <c r="P280" s="0" t="n">
        <v>0</v>
      </c>
      <c r="Q280" s="0" t="n">
        <v>2.23289047672212</v>
      </c>
      <c r="R280" s="0" t="n">
        <v>0</v>
      </c>
      <c r="S280" s="0" t="n">
        <v>2.27873484641327</v>
      </c>
      <c r="T280" s="0" t="n">
        <v>2.27780055578334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3.99329127066528</v>
      </c>
      <c r="AB280" s="0" t="n">
        <v>3.90983911012062</v>
      </c>
      <c r="AC280" s="0" t="n">
        <v>0</v>
      </c>
      <c r="AD280" s="0" t="n">
        <v>1.87789900659143</v>
      </c>
      <c r="AE280" s="0" t="n">
        <v>0</v>
      </c>
      <c r="AF280" s="0" t="n">
        <v>0</v>
      </c>
      <c r="AG280" s="0" t="n">
        <v>1.8930789035287</v>
      </c>
      <c r="AH280" s="0" t="n">
        <v>1.91182655909456</v>
      </c>
    </row>
    <row r="281" customFormat="false" ht="12.75" hidden="false" customHeight="false" outlineLevel="0" collapsed="false">
      <c r="A281" s="0" t="n">
        <v>22121030</v>
      </c>
      <c r="B281" s="0" t="n">
        <v>2</v>
      </c>
      <c r="C281" s="0" t="s">
        <v>55</v>
      </c>
      <c r="D281" s="0" t="n">
        <v>12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0</v>
      </c>
      <c r="K281" s="0" t="n">
        <v>0</v>
      </c>
      <c r="L281" s="0" t="n">
        <v>2.78768956289028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4.62962962962963</v>
      </c>
      <c r="S281" s="0" t="n">
        <v>2.23883938566247</v>
      </c>
      <c r="T281" s="0" t="n">
        <v>2.18245307725884</v>
      </c>
      <c r="U281" s="0" t="n">
        <v>2.14952065689351</v>
      </c>
      <c r="V281" s="0" t="n">
        <v>2.2314455304146</v>
      </c>
      <c r="W281" s="0" t="n">
        <v>2.24890927899969</v>
      </c>
      <c r="X281" s="0" t="n">
        <v>0</v>
      </c>
      <c r="Y281" s="0" t="n">
        <v>0</v>
      </c>
      <c r="Z281" s="0" t="n">
        <v>4.4180344164881</v>
      </c>
      <c r="AA281" s="0" t="n">
        <v>0</v>
      </c>
      <c r="AB281" s="0" t="n">
        <v>2.13146900844062</v>
      </c>
      <c r="AC281" s="0" t="n">
        <v>0</v>
      </c>
      <c r="AD281" s="0" t="n">
        <v>2.0550338053061</v>
      </c>
      <c r="AE281" s="0" t="n">
        <v>4.0457984383218</v>
      </c>
      <c r="AF281" s="0" t="n">
        <v>1.99314358606394</v>
      </c>
      <c r="AG281" s="0" t="n">
        <v>1.95385006154628</v>
      </c>
      <c r="AH281" s="0" t="n">
        <v>5.76413172962379</v>
      </c>
    </row>
    <row r="282" customFormat="false" ht="12.75" hidden="false" customHeight="false" outlineLevel="0" collapsed="false">
      <c r="A282" s="0" t="n">
        <v>22121031</v>
      </c>
      <c r="B282" s="0" t="n">
        <v>2</v>
      </c>
      <c r="C282" s="0" t="s">
        <v>55</v>
      </c>
      <c r="D282" s="0" t="n">
        <v>12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8.64229539365656</v>
      </c>
      <c r="K282" s="0" t="n">
        <v>2.88176133252644</v>
      </c>
      <c r="L282" s="0" t="n">
        <v>0</v>
      </c>
      <c r="M282" s="0" t="n">
        <v>5.69930468482845</v>
      </c>
      <c r="N282" s="0" t="n">
        <v>0</v>
      </c>
      <c r="O282" s="0" t="n">
        <v>0</v>
      </c>
      <c r="P282" s="0" t="n">
        <v>5.63666084211713</v>
      </c>
      <c r="Q282" s="0" t="n">
        <v>2.7873010563871</v>
      </c>
      <c r="R282" s="0" t="n">
        <v>5.48516263507213</v>
      </c>
      <c r="S282" s="0" t="n">
        <v>8.10088299624659</v>
      </c>
      <c r="T282" s="0" t="n">
        <v>0</v>
      </c>
      <c r="U282" s="0" t="n">
        <v>10.4174805323333</v>
      </c>
      <c r="V282" s="0" t="n">
        <v>0</v>
      </c>
      <c r="W282" s="0" t="n">
        <v>6.92169258456001</v>
      </c>
      <c r="X282" s="0" t="n">
        <v>6.64201740208559</v>
      </c>
      <c r="Y282" s="0" t="n">
        <v>4.28926825083641</v>
      </c>
      <c r="Z282" s="0" t="n">
        <v>6.2933982252617</v>
      </c>
      <c r="AA282" s="0" t="n">
        <v>0</v>
      </c>
      <c r="AB282" s="0" t="n">
        <v>2.20891961741512</v>
      </c>
      <c r="AC282" s="0" t="n">
        <v>0</v>
      </c>
      <c r="AD282" s="0" t="n">
        <v>2.22632856156912</v>
      </c>
      <c r="AE282" s="0" t="n">
        <v>2.20589857278362</v>
      </c>
      <c r="AF282" s="0" t="n">
        <v>0</v>
      </c>
      <c r="AG282" s="0" t="n">
        <v>4.28844050860904</v>
      </c>
      <c r="AH282" s="0" t="n">
        <v>8.42886041807148</v>
      </c>
    </row>
    <row r="283" customFormat="false" ht="12.75" hidden="false" customHeight="false" outlineLevel="0" collapsed="false">
      <c r="A283" s="0" t="n">
        <v>22121032</v>
      </c>
      <c r="B283" s="0" t="n">
        <v>2</v>
      </c>
      <c r="C283" s="0" t="s">
        <v>55</v>
      </c>
      <c r="D283" s="0" t="n">
        <v>12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0</v>
      </c>
      <c r="K283" s="0" t="n">
        <v>0</v>
      </c>
      <c r="L283" s="0" t="n">
        <v>2.87521564117309</v>
      </c>
      <c r="M283" s="0" t="n">
        <v>5.78703703703704</v>
      </c>
      <c r="N283" s="0" t="n">
        <v>5.80450429533318</v>
      </c>
      <c r="O283" s="0" t="n">
        <v>0</v>
      </c>
      <c r="P283" s="0" t="n">
        <v>2.91808923516881</v>
      </c>
      <c r="Q283" s="0" t="n">
        <v>2.93470286133529</v>
      </c>
      <c r="R283" s="0" t="n">
        <v>5.8120949696318</v>
      </c>
      <c r="S283" s="0" t="n">
        <v>8.67177337765573</v>
      </c>
      <c r="T283" s="0" t="n">
        <v>2.84981476204047</v>
      </c>
      <c r="U283" s="0" t="n">
        <v>11.424980720345</v>
      </c>
      <c r="V283" s="0" t="n">
        <v>0</v>
      </c>
      <c r="W283" s="0" t="n">
        <v>13.7870181437159</v>
      </c>
      <c r="X283" s="0" t="n">
        <v>8.08996035919424</v>
      </c>
      <c r="Y283" s="0" t="n">
        <v>10.671219720414</v>
      </c>
      <c r="Z283" s="0" t="n">
        <v>7.76477896262553</v>
      </c>
      <c r="AA283" s="0" t="n">
        <v>7.16281068691355</v>
      </c>
      <c r="AB283" s="0" t="n">
        <v>6.86640269162986</v>
      </c>
      <c r="AC283" s="0" t="n">
        <v>6.64084117321527</v>
      </c>
      <c r="AD283" s="0" t="n">
        <v>12.946380407811</v>
      </c>
      <c r="AE283" s="0" t="n">
        <v>8.48716316571186</v>
      </c>
      <c r="AF283" s="0" t="n">
        <v>6.66548169214362</v>
      </c>
      <c r="AG283" s="0" t="n">
        <v>0</v>
      </c>
      <c r="AH283" s="0" t="n">
        <v>6.83542573309941</v>
      </c>
    </row>
    <row r="284" customFormat="false" ht="12.75" hidden="false" customHeight="false" outlineLevel="0" collapsed="false">
      <c r="A284" s="0" t="n">
        <v>22121033</v>
      </c>
      <c r="B284" s="0" t="n">
        <v>2</v>
      </c>
      <c r="C284" s="0" t="s">
        <v>55</v>
      </c>
      <c r="D284" s="0" t="n">
        <v>12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8.85556572305694</v>
      </c>
      <c r="K284" s="0" t="n">
        <v>6.00114021664116</v>
      </c>
      <c r="L284" s="0" t="n">
        <v>15.1162439157118</v>
      </c>
      <c r="M284" s="0" t="n">
        <v>15.2040381925439</v>
      </c>
      <c r="N284" s="0" t="n">
        <v>9.13659205116492</v>
      </c>
      <c r="O284" s="0" t="n">
        <v>9.12186815859888</v>
      </c>
      <c r="P284" s="0" t="n">
        <v>9.13659205116492</v>
      </c>
      <c r="Q284" s="0" t="n">
        <v>15.1199008134507</v>
      </c>
      <c r="R284" s="0" t="n">
        <v>6.06520090978014</v>
      </c>
      <c r="S284" s="0" t="n">
        <v>6.08013619505077</v>
      </c>
      <c r="T284" s="0" t="n">
        <v>3.04980328768794</v>
      </c>
      <c r="U284" s="0" t="n">
        <v>6.08550129316903</v>
      </c>
      <c r="V284" s="0" t="n">
        <v>3.0578234412745</v>
      </c>
      <c r="W284" s="0" t="n">
        <v>15.0774983414752</v>
      </c>
      <c r="X284" s="0" t="n">
        <v>5.95557143707939</v>
      </c>
      <c r="Y284" s="0" t="n">
        <v>8.78271561566836</v>
      </c>
      <c r="Z284" s="0" t="n">
        <v>11.7161184499575</v>
      </c>
      <c r="AA284" s="0" t="n">
        <v>5.76701268742791</v>
      </c>
      <c r="AB284" s="0" t="n">
        <v>5.65291124929339</v>
      </c>
      <c r="AC284" s="0" t="n">
        <v>2.78086763070078</v>
      </c>
      <c r="AD284" s="0" t="n">
        <v>13.789679803635</v>
      </c>
      <c r="AE284" s="0" t="n">
        <v>24.1409833427215</v>
      </c>
      <c r="AF284" s="0" t="n">
        <v>7.45082455791774</v>
      </c>
      <c r="AG284" s="0" t="n">
        <v>16.7368018362663</v>
      </c>
      <c r="AH284" s="0" t="n">
        <v>16.1898374077757</v>
      </c>
    </row>
    <row r="285" customFormat="false" ht="12.75" hidden="false" customHeight="false" outlineLevel="0" collapsed="false">
      <c r="A285" s="0" t="n">
        <v>22121034</v>
      </c>
      <c r="B285" s="0" t="n">
        <v>2</v>
      </c>
      <c r="C285" s="0" t="s">
        <v>55</v>
      </c>
      <c r="D285" s="0" t="n">
        <v>12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18.5652755086886</v>
      </c>
      <c r="K285" s="0" t="n">
        <v>14.3538952883339</v>
      </c>
      <c r="L285" s="0" t="n">
        <v>13.7745790144289</v>
      </c>
      <c r="M285" s="0" t="n">
        <v>6.60480169082923</v>
      </c>
      <c r="N285" s="0" t="n">
        <v>12.7084988085782</v>
      </c>
      <c r="O285" s="0" t="n">
        <v>9.7981579463061</v>
      </c>
      <c r="P285" s="0" t="n">
        <v>13.2560066280033</v>
      </c>
      <c r="Q285" s="0" t="n">
        <v>13.3524718763561</v>
      </c>
      <c r="R285" s="0" t="n">
        <v>16.7414451215429</v>
      </c>
      <c r="S285" s="0" t="n">
        <v>13.4250713206914</v>
      </c>
      <c r="T285" s="0" t="n">
        <v>26.8015678917217</v>
      </c>
      <c r="U285" s="0" t="n">
        <v>16.7285623473519</v>
      </c>
      <c r="V285" s="0" t="n">
        <v>9.8771935600698</v>
      </c>
      <c r="W285" s="0" t="n">
        <v>6.57938022238305</v>
      </c>
      <c r="X285" s="0" t="n">
        <v>16.4462864285244</v>
      </c>
      <c r="Y285" s="0" t="n">
        <v>19.6482955103645</v>
      </c>
      <c r="Z285" s="0" t="n">
        <v>13.0689058058614</v>
      </c>
      <c r="AA285" s="0" t="n">
        <v>22.8176543451333</v>
      </c>
      <c r="AB285" s="0" t="n">
        <v>9.64723285204361</v>
      </c>
      <c r="AC285" s="0" t="n">
        <v>15.9428607869396</v>
      </c>
      <c r="AD285" s="0" t="n">
        <v>15.7515042686577</v>
      </c>
      <c r="AE285" s="0" t="n">
        <v>25.1572327044025</v>
      </c>
      <c r="AF285" s="0" t="n">
        <v>15.5700183726217</v>
      </c>
      <c r="AG285" s="0" t="n">
        <v>9.15778869928874</v>
      </c>
      <c r="AH285" s="0" t="n">
        <v>21.0482003788676</v>
      </c>
    </row>
    <row r="286" customFormat="false" ht="12.75" hidden="false" customHeight="false" outlineLevel="0" collapsed="false">
      <c r="A286" s="0" t="n">
        <v>22121035</v>
      </c>
      <c r="B286" s="0" t="n">
        <v>2</v>
      </c>
      <c r="C286" s="0" t="s">
        <v>55</v>
      </c>
      <c r="D286" s="0" t="n">
        <v>12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8.02600425378225</v>
      </c>
      <c r="K286" s="0" t="n">
        <v>16.2654521795706</v>
      </c>
      <c r="L286" s="0" t="n">
        <v>8.35666234905779</v>
      </c>
      <c r="M286" s="0" t="n">
        <v>26.4084507042254</v>
      </c>
      <c r="N286" s="0" t="n">
        <v>13.8459408316795</v>
      </c>
      <c r="O286" s="0" t="n">
        <v>17.7785679363527</v>
      </c>
      <c r="P286" s="0" t="n">
        <v>17.2117039586919</v>
      </c>
      <c r="Q286" s="0" t="n">
        <v>16.4250810988379</v>
      </c>
      <c r="R286" s="0" t="n">
        <v>23.5238767348859</v>
      </c>
      <c r="S286" s="0" t="n">
        <v>18.7041747718091</v>
      </c>
      <c r="T286" s="0" t="n">
        <v>23.0052528660711</v>
      </c>
      <c r="U286" s="0" t="n">
        <v>27.0030474867878</v>
      </c>
      <c r="V286" s="0" t="n">
        <v>19.4946974422957</v>
      </c>
      <c r="W286" s="0" t="n">
        <v>11.6790594464126</v>
      </c>
      <c r="X286" s="0" t="n">
        <v>15.5745045360744</v>
      </c>
      <c r="Y286" s="0" t="n">
        <v>19.3087468623286</v>
      </c>
      <c r="Z286" s="0" t="n">
        <v>30.7751490671283</v>
      </c>
      <c r="AA286" s="0" t="n">
        <v>41.620946687351</v>
      </c>
      <c r="AB286" s="0" t="n">
        <v>18.8359389715577</v>
      </c>
      <c r="AC286" s="0" t="n">
        <v>11.3173381620643</v>
      </c>
      <c r="AD286" s="0" t="n">
        <v>18.6129620667833</v>
      </c>
      <c r="AE286" s="0" t="n">
        <v>29.6197563775038</v>
      </c>
      <c r="AF286" s="0" t="n">
        <v>18.5109770093666</v>
      </c>
      <c r="AG286" s="0" t="n">
        <v>29.2066737249462</v>
      </c>
      <c r="AH286" s="0" t="n">
        <v>28.8986020301268</v>
      </c>
    </row>
    <row r="287" customFormat="false" ht="12.75" hidden="false" customHeight="false" outlineLevel="0" collapsed="false">
      <c r="A287" s="0" t="n">
        <v>22121036</v>
      </c>
      <c r="B287" s="0" t="n">
        <v>2</v>
      </c>
      <c r="C287" s="0" t="s">
        <v>55</v>
      </c>
      <c r="D287" s="0" t="n">
        <v>12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0</v>
      </c>
      <c r="K287" s="0" t="n">
        <v>10.6286868257427</v>
      </c>
      <c r="L287" s="0" t="n">
        <v>36.9724819098928</v>
      </c>
      <c r="M287" s="0" t="n">
        <v>10.6067034365719</v>
      </c>
      <c r="N287" s="0" t="n">
        <v>16.1272981399849</v>
      </c>
      <c r="O287" s="0" t="n">
        <v>32.4482180520253</v>
      </c>
      <c r="P287" s="0" t="n">
        <v>32.6957658983162</v>
      </c>
      <c r="Q287" s="0" t="n">
        <v>11.3045444268596</v>
      </c>
      <c r="R287" s="0" t="n">
        <v>23.6560411615116</v>
      </c>
      <c r="S287" s="0" t="n">
        <v>30.9789343246592</v>
      </c>
      <c r="T287" s="0" t="n">
        <v>17.6077004343233</v>
      </c>
      <c r="U287" s="0" t="n">
        <v>5.611357387352</v>
      </c>
      <c r="V287" s="0" t="n">
        <v>30.9103085879141</v>
      </c>
      <c r="W287" s="0" t="n">
        <v>19.866891824774</v>
      </c>
      <c r="X287" s="0" t="n">
        <v>42.8591837706558</v>
      </c>
      <c r="Y287" s="0" t="n">
        <v>24.4486822160286</v>
      </c>
      <c r="Z287" s="0" t="n">
        <v>34.5815630866515</v>
      </c>
      <c r="AA287" s="0" t="n">
        <v>14.9009089554463</v>
      </c>
      <c r="AB287" s="0" t="n">
        <v>19.8206233586046</v>
      </c>
      <c r="AC287" s="0" t="n">
        <v>14.7463625639009</v>
      </c>
      <c r="AD287" s="0" t="n">
        <v>34.2331768388106</v>
      </c>
      <c r="AE287" s="0" t="n">
        <v>14.4710819545608</v>
      </c>
      <c r="AF287" s="0" t="n">
        <v>42.6823484776629</v>
      </c>
      <c r="AG287" s="0" t="n">
        <v>33.1564986737401</v>
      </c>
      <c r="AH287" s="0" t="n">
        <v>23.4785875281743</v>
      </c>
    </row>
    <row r="288" customFormat="false" ht="12.75" hidden="false" customHeight="false" outlineLevel="0" collapsed="false">
      <c r="A288" s="0" t="n">
        <v>22121037</v>
      </c>
      <c r="B288" s="0" t="n">
        <v>2</v>
      </c>
      <c r="C288" s="0" t="s">
        <v>55</v>
      </c>
      <c r="D288" s="0" t="n">
        <v>12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29.6589223924864</v>
      </c>
      <c r="K288" s="0" t="n">
        <v>9.61630926050582</v>
      </c>
      <c r="L288" s="0" t="n">
        <v>18.5873605947955</v>
      </c>
      <c r="M288" s="0" t="n">
        <v>9.07605736068252</v>
      </c>
      <c r="N288" s="0" t="n">
        <v>8.88809883565905</v>
      </c>
      <c r="O288" s="0" t="n">
        <v>8.63185153215365</v>
      </c>
      <c r="P288" s="0" t="n">
        <v>17.2324659658797</v>
      </c>
      <c r="Q288" s="0" t="n">
        <v>43.1890818001209</v>
      </c>
      <c r="R288" s="0" t="n">
        <v>17.0212765957447</v>
      </c>
      <c r="S288" s="0" t="n">
        <v>8.64154856550294</v>
      </c>
      <c r="T288" s="0" t="n">
        <v>69.7167755991285</v>
      </c>
      <c r="U288" s="0" t="n">
        <v>0</v>
      </c>
      <c r="V288" s="0" t="n">
        <v>8.82846296459786</v>
      </c>
      <c r="W288" s="0" t="n">
        <v>9.19455682236116</v>
      </c>
      <c r="X288" s="0" t="n">
        <v>19.020446980504</v>
      </c>
      <c r="Y288" s="0" t="n">
        <v>43.8096907035836</v>
      </c>
      <c r="Z288" s="0" t="n">
        <v>24.5098039215686</v>
      </c>
      <c r="AA288" s="0" t="n">
        <v>7.81738586616635</v>
      </c>
      <c r="AB288" s="0" t="n">
        <v>30.2183274155775</v>
      </c>
      <c r="AC288" s="0" t="n">
        <v>29.16514764856</v>
      </c>
      <c r="AD288" s="0" t="n">
        <v>14.8709941259573</v>
      </c>
      <c r="AE288" s="0" t="n">
        <v>37.5968117903602</v>
      </c>
      <c r="AF288" s="0" t="n">
        <v>52.2934409084118</v>
      </c>
      <c r="AG288" s="0" t="n">
        <v>74.861506213505</v>
      </c>
      <c r="AH288" s="0" t="n">
        <v>58.6381294436708</v>
      </c>
    </row>
    <row r="289" customFormat="false" ht="12.75" hidden="false" customHeight="false" outlineLevel="0" collapsed="false">
      <c r="A289" s="0" t="n">
        <v>22121038</v>
      </c>
      <c r="B289" s="0" t="n">
        <v>2</v>
      </c>
      <c r="C289" s="0" t="s">
        <v>55</v>
      </c>
      <c r="D289" s="0" t="n">
        <v>12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0</v>
      </c>
      <c r="K289" s="0" t="n">
        <v>64.8228176318064</v>
      </c>
      <c r="L289" s="0" t="n">
        <v>20.4123290467442</v>
      </c>
      <c r="M289" s="0" t="n">
        <v>0</v>
      </c>
      <c r="N289" s="0" t="n">
        <v>18.6115764005211</v>
      </c>
      <c r="O289" s="0" t="n">
        <v>0</v>
      </c>
      <c r="P289" s="0" t="n">
        <v>17.1320884015762</v>
      </c>
      <c r="Q289" s="0" t="n">
        <v>0</v>
      </c>
      <c r="R289" s="0" t="n">
        <v>49.800796812749</v>
      </c>
      <c r="S289" s="0" t="n">
        <v>0</v>
      </c>
      <c r="T289" s="0" t="n">
        <v>15.2951973080453</v>
      </c>
      <c r="U289" s="0" t="n">
        <v>14.9767859817283</v>
      </c>
      <c r="V289" s="0" t="n">
        <v>33.7438839210393</v>
      </c>
      <c r="W289" s="0" t="n">
        <v>33.6870473303015</v>
      </c>
      <c r="X289" s="0" t="n">
        <v>33.0141961043249</v>
      </c>
      <c r="Y289" s="0" t="n">
        <v>16.2364020133139</v>
      </c>
      <c r="Z289" s="0" t="n">
        <v>0</v>
      </c>
      <c r="AA289" s="0" t="n">
        <v>0</v>
      </c>
      <c r="AB289" s="0" t="n">
        <v>49.5376486129458</v>
      </c>
      <c r="AC289" s="0" t="n">
        <v>32.8623069339468</v>
      </c>
      <c r="AD289" s="0" t="n">
        <v>14.8964695367198</v>
      </c>
      <c r="AE289" s="0" t="n">
        <v>13.883104262113</v>
      </c>
      <c r="AF289" s="0" t="n">
        <v>13.290802764487</v>
      </c>
      <c r="AG289" s="0" t="n">
        <v>12.9215660938106</v>
      </c>
      <c r="AH289" s="0" t="n">
        <v>12.3167877817465</v>
      </c>
    </row>
    <row r="290" customFormat="false" ht="12.75" hidden="false" customHeight="false" outlineLevel="0" collapsed="false">
      <c r="A290" s="0" t="n">
        <v>22121039</v>
      </c>
      <c r="B290" s="0" t="n">
        <v>2</v>
      </c>
      <c r="C290" s="0" t="s">
        <v>55</v>
      </c>
      <c r="D290" s="0" t="n">
        <v>12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2.46484134894605</v>
      </c>
      <c r="K290" s="0" t="n">
        <v>2.60421054889099</v>
      </c>
      <c r="L290" s="0" t="n">
        <v>3.64607545553155</v>
      </c>
      <c r="M290" s="0" t="n">
        <v>3.16910813751515</v>
      </c>
      <c r="N290" s="0" t="n">
        <v>2.55409805032174</v>
      </c>
      <c r="O290" s="0" t="n">
        <v>3.297787184799</v>
      </c>
      <c r="P290" s="0" t="n">
        <v>3.60249472759886</v>
      </c>
      <c r="Q290" s="0" t="n">
        <v>3.4633442654548</v>
      </c>
      <c r="R290" s="0" t="n">
        <v>4.53276965824428</v>
      </c>
      <c r="S290" s="0" t="n">
        <v>3.78482225717716</v>
      </c>
      <c r="T290" s="0" t="n">
        <v>4.86873435728903</v>
      </c>
      <c r="U290" s="0" t="n">
        <v>3.81433059260966</v>
      </c>
      <c r="V290" s="0" t="n">
        <v>3.35442044000848</v>
      </c>
      <c r="W290" s="0" t="n">
        <v>4.10130527837989</v>
      </c>
      <c r="X290" s="0" t="n">
        <v>4.52529640691465</v>
      </c>
      <c r="Y290" s="0" t="n">
        <v>4.78450299479984</v>
      </c>
      <c r="Z290" s="0" t="n">
        <v>5.19600827798347</v>
      </c>
      <c r="AA290" s="0" t="n">
        <v>4.41151169271174</v>
      </c>
      <c r="AB290" s="0" t="n">
        <v>4.08800899361979</v>
      </c>
      <c r="AC290" s="0" t="n">
        <v>3.33395663827005</v>
      </c>
      <c r="AD290" s="0" t="n">
        <v>5.03483385767532</v>
      </c>
      <c r="AE290" s="0" t="n">
        <v>6.14490251755227</v>
      </c>
      <c r="AF290" s="0" t="n">
        <v>4.98726111019282</v>
      </c>
      <c r="AG290" s="0" t="n">
        <v>5.82489788669863</v>
      </c>
      <c r="AH290" s="0" t="n">
        <v>6.78983618105664</v>
      </c>
    </row>
    <row r="291" customFormat="false" ht="12.75" hidden="false" customHeight="false" outlineLevel="0" collapsed="false">
      <c r="A291" s="0" t="n">
        <v>22121040</v>
      </c>
      <c r="B291" s="0" t="n">
        <v>2</v>
      </c>
      <c r="C291" s="0" t="s">
        <v>55</v>
      </c>
      <c r="D291" s="0" t="n">
        <v>12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1.40886980147883</v>
      </c>
      <c r="K291" s="0" t="n">
        <v>1.51704861289135</v>
      </c>
      <c r="L291" s="0" t="n">
        <v>2.33610934195728</v>
      </c>
      <c r="M291" s="0" t="n">
        <v>1.96172788589946</v>
      </c>
      <c r="N291" s="0" t="n">
        <v>1.48785623577139</v>
      </c>
      <c r="O291" s="0" t="n">
        <v>2.06670567132898</v>
      </c>
      <c r="P291" s="0" t="n">
        <v>2.30818634724844</v>
      </c>
      <c r="Q291" s="0" t="n">
        <v>2.19546317517064</v>
      </c>
      <c r="R291" s="0" t="n">
        <v>3.05824065402139</v>
      </c>
      <c r="S291" s="0" t="n">
        <v>2.4493374059781</v>
      </c>
      <c r="T291" s="0" t="n">
        <v>3.33021069619623</v>
      </c>
      <c r="U291" s="0" t="n">
        <v>2.46843364481096</v>
      </c>
      <c r="V291" s="0" t="n">
        <v>2.1021974308539</v>
      </c>
      <c r="W291" s="0" t="n">
        <v>2.70278602150068</v>
      </c>
      <c r="X291" s="0" t="n">
        <v>3.05319848273161</v>
      </c>
      <c r="Y291" s="0" t="n">
        <v>3.27259650660778</v>
      </c>
      <c r="Z291" s="0" t="n">
        <v>3.61921014773287</v>
      </c>
      <c r="AA291" s="0" t="n">
        <v>2.97642841387346</v>
      </c>
      <c r="AB291" s="0" t="n">
        <v>2.71645228795023</v>
      </c>
      <c r="AC291" s="0" t="n">
        <v>2.11344251853531</v>
      </c>
      <c r="AD291" s="0" t="n">
        <v>3.50694625854588</v>
      </c>
      <c r="AE291" s="0" t="n">
        <v>4.44709642094686</v>
      </c>
      <c r="AF291" s="0" t="n">
        <v>3.47381009685543</v>
      </c>
      <c r="AG291" s="0" t="n">
        <v>4.18004729084785</v>
      </c>
      <c r="AH291" s="0" t="n">
        <v>5.00628920224846</v>
      </c>
    </row>
    <row r="292" customFormat="false" ht="12.75" hidden="false" customHeight="false" outlineLevel="0" collapsed="false">
      <c r="A292" s="0" t="n">
        <v>22121041</v>
      </c>
      <c r="B292" s="0" t="n">
        <v>2</v>
      </c>
      <c r="C292" s="0" t="s">
        <v>55</v>
      </c>
      <c r="D292" s="0" t="n">
        <v>12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4.00274792800213</v>
      </c>
      <c r="K292" s="0" t="n">
        <v>4.16959336261895</v>
      </c>
      <c r="L292" s="0" t="n">
        <v>5.42507126463417</v>
      </c>
      <c r="M292" s="0" t="n">
        <v>4.84431842820436</v>
      </c>
      <c r="N292" s="0" t="n">
        <v>4.08935839793548</v>
      </c>
      <c r="O292" s="0" t="n">
        <v>4.99288942926175</v>
      </c>
      <c r="P292" s="0" t="n">
        <v>5.3602265959807</v>
      </c>
      <c r="Q292" s="0" t="n">
        <v>5.19671688438047</v>
      </c>
      <c r="R292" s="0" t="n">
        <v>6.47081053397652</v>
      </c>
      <c r="S292" s="0" t="n">
        <v>5.58714427553663</v>
      </c>
      <c r="T292" s="0" t="n">
        <v>6.87320021596192</v>
      </c>
      <c r="U292" s="0" t="n">
        <v>5.6307043996824</v>
      </c>
      <c r="V292" s="0" t="n">
        <v>5.07863285824452</v>
      </c>
      <c r="W292" s="0" t="n">
        <v>5.96718385318575</v>
      </c>
      <c r="X292" s="0" t="n">
        <v>6.46014200301801</v>
      </c>
      <c r="Y292" s="0" t="n">
        <v>6.75429066445092</v>
      </c>
      <c r="Z292" s="0" t="n">
        <v>7.22638969009271</v>
      </c>
      <c r="AA292" s="0" t="n">
        <v>6.29770724837952</v>
      </c>
      <c r="AB292" s="0" t="n">
        <v>5.90831120600181</v>
      </c>
      <c r="AC292" s="0" t="n">
        <v>5.00257191487003</v>
      </c>
      <c r="AD292" s="0" t="n">
        <v>7.00223508776911</v>
      </c>
      <c r="AE292" s="0" t="n">
        <v>8.2771433649177</v>
      </c>
      <c r="AF292" s="0" t="n">
        <v>6.93607291220185</v>
      </c>
      <c r="AG292" s="0" t="n">
        <v>7.90213170885952</v>
      </c>
      <c r="AH292" s="0" t="n">
        <v>9.00233770977799</v>
      </c>
    </row>
    <row r="293" customFormat="false" ht="12.75" hidden="false" customHeight="false" outlineLevel="0" collapsed="false">
      <c r="A293" s="0" t="n">
        <v>22121042</v>
      </c>
      <c r="B293" s="0" t="n">
        <v>2</v>
      </c>
      <c r="C293" s="0" t="s">
        <v>55</v>
      </c>
      <c r="D293" s="0" t="n">
        <v>12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2.74299309682882</v>
      </c>
      <c r="K293" s="0" t="n">
        <v>2.94388003599822</v>
      </c>
      <c r="L293" s="0" t="n">
        <v>3.78763177836628</v>
      </c>
      <c r="M293" s="0" t="n">
        <v>3.50068158684677</v>
      </c>
      <c r="N293" s="0" t="n">
        <v>2.76266509426988</v>
      </c>
      <c r="O293" s="0" t="n">
        <v>3.37289800179375</v>
      </c>
      <c r="P293" s="0" t="n">
        <v>3.77349237199307</v>
      </c>
      <c r="Q293" s="0" t="n">
        <v>3.60023029390024</v>
      </c>
      <c r="R293" s="0" t="n">
        <v>4.79268767631003</v>
      </c>
      <c r="S293" s="0" t="n">
        <v>4.02101862789442</v>
      </c>
      <c r="T293" s="0" t="n">
        <v>4.83594987015819</v>
      </c>
      <c r="U293" s="0" t="n">
        <v>4.0544059062694</v>
      </c>
      <c r="V293" s="0" t="n">
        <v>3.26604736843188</v>
      </c>
      <c r="W293" s="0" t="n">
        <v>4.19330929739812</v>
      </c>
      <c r="X293" s="0" t="n">
        <v>4.37690794461299</v>
      </c>
      <c r="Y293" s="0" t="n">
        <v>4.72192151345388</v>
      </c>
      <c r="Z293" s="0" t="n">
        <v>5.10073107648282</v>
      </c>
      <c r="AA293" s="0" t="n">
        <v>4.45472295812982</v>
      </c>
      <c r="AB293" s="0" t="n">
        <v>3.96933180643293</v>
      </c>
      <c r="AC293" s="0" t="n">
        <v>3.20640532227894</v>
      </c>
      <c r="AD293" s="0" t="n">
        <v>4.87363808523398</v>
      </c>
      <c r="AE293" s="0" t="n">
        <v>6.07480574009083</v>
      </c>
      <c r="AF293" s="0" t="n">
        <v>4.61081902993953</v>
      </c>
      <c r="AG293" s="0" t="n">
        <v>5.32074343043971</v>
      </c>
      <c r="AH293" s="0" t="n">
        <v>6.33366302022017</v>
      </c>
    </row>
    <row r="294" customFormat="false" ht="12.75" hidden="false" customHeight="false" outlineLevel="0" collapsed="false">
      <c r="A294" s="0" t="n">
        <v>22121044</v>
      </c>
      <c r="B294" s="0" t="n">
        <v>2</v>
      </c>
      <c r="C294" s="0" t="s">
        <v>55</v>
      </c>
      <c r="D294" s="0" t="n">
        <v>12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s">
        <v>197</v>
      </c>
      <c r="K294" s="0" t="s">
        <v>197</v>
      </c>
      <c r="L294" s="0" t="n">
        <v>2.41637173562035</v>
      </c>
      <c r="M294" s="0" t="n">
        <v>2.16236013388921</v>
      </c>
      <c r="N294" s="0" t="s">
        <v>197</v>
      </c>
      <c r="O294" s="0" t="n">
        <v>2.10663872749014</v>
      </c>
      <c r="P294" s="0" t="n">
        <v>2.40945632677808</v>
      </c>
      <c r="Q294" s="0" t="n">
        <v>2.27584064249509</v>
      </c>
      <c r="R294" s="0" t="n">
        <v>3.22960375388417</v>
      </c>
      <c r="S294" s="0" t="n">
        <v>2.59909056245996</v>
      </c>
      <c r="T294" s="0" t="n">
        <v>3.30167928795527</v>
      </c>
      <c r="U294" s="0" t="n">
        <v>2.621940484671</v>
      </c>
      <c r="V294" s="0" t="n">
        <v>2.04125431310387</v>
      </c>
      <c r="W294" s="0" t="n">
        <v>2.75766537061091</v>
      </c>
      <c r="X294" s="0" t="n">
        <v>2.94237010085277</v>
      </c>
      <c r="Y294" s="0" t="n">
        <v>3.22208853883133</v>
      </c>
      <c r="Z294" s="0" t="n">
        <v>3.54478105243663</v>
      </c>
      <c r="AA294" s="0" t="n">
        <v>3.00068364719841</v>
      </c>
      <c r="AB294" s="0" t="n">
        <v>2.62898747710289</v>
      </c>
      <c r="AC294" s="0" t="n">
        <v>2.0229153168703</v>
      </c>
      <c r="AD294" s="0" t="n">
        <v>3.38717658518032</v>
      </c>
      <c r="AE294" s="0" t="n">
        <v>4.38792901471005</v>
      </c>
      <c r="AF294" s="0" t="n">
        <v>3.20191869761921</v>
      </c>
      <c r="AG294" s="0" t="n">
        <v>3.81019629242523</v>
      </c>
      <c r="AH294" s="0" t="n">
        <v>4.66143646153053</v>
      </c>
    </row>
    <row r="295" customFormat="false" ht="12.75" hidden="false" customHeight="false" outlineLevel="0" collapsed="false">
      <c r="A295" s="0" t="n">
        <v>22121045</v>
      </c>
      <c r="B295" s="0" t="n">
        <v>2</v>
      </c>
      <c r="C295" s="0" t="s">
        <v>55</v>
      </c>
      <c r="D295" s="0" t="n">
        <v>12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s">
        <v>197</v>
      </c>
      <c r="K295" s="0" t="s">
        <v>197</v>
      </c>
      <c r="L295" s="0" t="n">
        <v>5.46212833327038</v>
      </c>
      <c r="M295" s="0" t="n">
        <v>5.15617547576857</v>
      </c>
      <c r="N295" s="0" t="s">
        <v>197</v>
      </c>
      <c r="O295" s="0" t="n">
        <v>4.93236196783974</v>
      </c>
      <c r="P295" s="0" t="n">
        <v>5.43858165792646</v>
      </c>
      <c r="Q295" s="0" t="n">
        <v>5.2234594584638</v>
      </c>
      <c r="R295" s="0" t="n">
        <v>6.65939276135168</v>
      </c>
      <c r="S295" s="0" t="n">
        <v>5.74823774836768</v>
      </c>
      <c r="T295" s="0" t="n">
        <v>6.65838022597865</v>
      </c>
      <c r="U295" s="0" t="n">
        <v>5.79408403520527</v>
      </c>
      <c r="V295" s="0" t="n">
        <v>4.77404482606727</v>
      </c>
      <c r="W295" s="0" t="n">
        <v>5.92501118584289</v>
      </c>
      <c r="X295" s="0" t="n">
        <v>6.09178581924955</v>
      </c>
      <c r="Y295" s="0" t="n">
        <v>6.50384408361818</v>
      </c>
      <c r="Z295" s="0" t="n">
        <v>6.9353498579111</v>
      </c>
      <c r="AA295" s="0" t="n">
        <v>6.19148273077667</v>
      </c>
      <c r="AB295" s="0" t="n">
        <v>5.58140197331228</v>
      </c>
      <c r="AC295" s="0" t="n">
        <v>4.65808261619968</v>
      </c>
      <c r="AD295" s="0" t="n">
        <v>6.62627675682704</v>
      </c>
      <c r="AE295" s="0" t="n">
        <v>8.03178615742126</v>
      </c>
      <c r="AF295" s="0" t="n">
        <v>6.27256965663628</v>
      </c>
      <c r="AG295" s="0" t="n">
        <v>7.07957519513096</v>
      </c>
      <c r="AH295" s="0" t="n">
        <v>8.25824518063723</v>
      </c>
    </row>
    <row r="296" customFormat="false" ht="12.75" hidden="false" customHeight="false" outlineLevel="0" collapsed="false">
      <c r="A296" s="0" t="n">
        <v>22121046</v>
      </c>
      <c r="B296" s="0" t="n">
        <v>2</v>
      </c>
      <c r="C296" s="0" t="s">
        <v>55</v>
      </c>
      <c r="D296" s="0" t="n">
        <v>12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1.16712718836075</v>
      </c>
      <c r="K296" s="0" t="n">
        <v>0.93127428604852</v>
      </c>
      <c r="L296" s="0" t="n">
        <v>1.48331770356983</v>
      </c>
      <c r="M296" s="0" t="n">
        <v>1.53188961743013</v>
      </c>
      <c r="N296" s="0" t="n">
        <v>1.03969780276178</v>
      </c>
      <c r="O296" s="0" t="n">
        <v>1.60427234815271</v>
      </c>
      <c r="P296" s="0" t="n">
        <v>1.61749652305708</v>
      </c>
      <c r="Q296" s="0" t="n">
        <v>1.44628675918854</v>
      </c>
      <c r="R296" s="0" t="n">
        <v>1.9574827015712</v>
      </c>
      <c r="S296" s="0" t="n">
        <v>1.74053889507265</v>
      </c>
      <c r="T296" s="0" t="n">
        <v>1.90758381667994</v>
      </c>
      <c r="U296" s="0" t="n">
        <v>1.82380430105326</v>
      </c>
      <c r="V296" s="0" t="n">
        <v>1.21135516910093</v>
      </c>
      <c r="W296" s="0" t="n">
        <v>2.04591434191081</v>
      </c>
      <c r="X296" s="0" t="n">
        <v>1.58759115789699</v>
      </c>
      <c r="Y296" s="0" t="n">
        <v>1.85604288873257</v>
      </c>
      <c r="Z296" s="0" t="n">
        <v>2.33106579881788</v>
      </c>
      <c r="AA296" s="0" t="n">
        <v>1.78638097272264</v>
      </c>
      <c r="AB296" s="0" t="n">
        <v>1.53558413812058</v>
      </c>
      <c r="AC296" s="0" t="n">
        <v>1.23811062982341</v>
      </c>
      <c r="AD296" s="0" t="n">
        <v>2.11856463547758</v>
      </c>
      <c r="AE296" s="0" t="n">
        <v>2.84773225459007</v>
      </c>
      <c r="AF296" s="0" t="n">
        <v>1.63711113225218</v>
      </c>
      <c r="AG296" s="0" t="n">
        <v>1.91089183133839</v>
      </c>
      <c r="AH296" s="0" t="n">
        <v>2.66174658175597</v>
      </c>
    </row>
    <row r="297" customFormat="false" ht="12.75" hidden="false" customHeight="false" outlineLevel="0" collapsed="false">
      <c r="A297" s="0" t="n">
        <v>22121048</v>
      </c>
      <c r="B297" s="0" t="n">
        <v>2</v>
      </c>
      <c r="C297" s="0" t="s">
        <v>55</v>
      </c>
      <c r="D297" s="0" t="n">
        <v>12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s">
        <v>197</v>
      </c>
      <c r="K297" s="0" t="s">
        <v>197</v>
      </c>
      <c r="L297" s="0" t="n">
        <v>0.878304642128508</v>
      </c>
      <c r="M297" s="0" t="n">
        <v>0.89716270089299</v>
      </c>
      <c r="N297" s="0" t="s">
        <v>197</v>
      </c>
      <c r="O297" s="0" t="n">
        <v>0.883776873669181</v>
      </c>
      <c r="P297" s="0" t="n">
        <v>0.871302455410577</v>
      </c>
      <c r="Q297" s="0" t="n">
        <v>0.858680602472521</v>
      </c>
      <c r="R297" s="0" t="n">
        <v>1.23791985926424</v>
      </c>
      <c r="S297" s="0" t="n">
        <v>1.05909572581632</v>
      </c>
      <c r="T297" s="0" t="n">
        <v>1.18106369550136</v>
      </c>
      <c r="U297" s="0" t="n">
        <v>1.12937234083278</v>
      </c>
      <c r="V297" s="0" t="n">
        <v>0.685251666931825</v>
      </c>
      <c r="W297" s="0" t="n">
        <v>1.2570700309679</v>
      </c>
      <c r="X297" s="0" t="n">
        <v>1.00347478239006</v>
      </c>
      <c r="Y297" s="0" t="n">
        <v>1.20133144075462</v>
      </c>
      <c r="Z297" s="0" t="n">
        <v>1.40738501879509</v>
      </c>
      <c r="AA297" s="0" t="n">
        <v>1.14657634847707</v>
      </c>
      <c r="AB297" s="0" t="n">
        <v>0.949228970860611</v>
      </c>
      <c r="AC297" s="0" t="n">
        <v>0.727664552920676</v>
      </c>
      <c r="AD297" s="0" t="n">
        <v>1.40566669661583</v>
      </c>
      <c r="AE297" s="0" t="n">
        <v>1.88453305861352</v>
      </c>
      <c r="AF297" s="0" t="n">
        <v>1.0587347453888</v>
      </c>
      <c r="AG297" s="0" t="n">
        <v>1.29191665361794</v>
      </c>
      <c r="AH297" s="0" t="n">
        <v>1.88134069442887</v>
      </c>
    </row>
    <row r="298" customFormat="false" ht="12.75" hidden="false" customHeight="false" outlineLevel="0" collapsed="false">
      <c r="A298" s="0" t="n">
        <v>22121049</v>
      </c>
      <c r="B298" s="0" t="n">
        <v>2</v>
      </c>
      <c r="C298" s="0" t="s">
        <v>55</v>
      </c>
      <c r="D298" s="0" t="n">
        <v>12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s">
        <v>197</v>
      </c>
      <c r="K298" s="0" t="s">
        <v>197</v>
      </c>
      <c r="L298" s="0" t="n">
        <v>2.24427915864602</v>
      </c>
      <c r="M298" s="0" t="n">
        <v>2.33364473978545</v>
      </c>
      <c r="N298" s="0" t="s">
        <v>197</v>
      </c>
      <c r="O298" s="0" t="n">
        <v>2.53601226735728</v>
      </c>
      <c r="P298" s="0" t="n">
        <v>2.59068270929408</v>
      </c>
      <c r="Q298" s="0" t="n">
        <v>2.1845800076932</v>
      </c>
      <c r="R298" s="0" t="n">
        <v>2.83926334477384</v>
      </c>
      <c r="S298" s="0" t="n">
        <v>2.5885084531768</v>
      </c>
      <c r="T298" s="0" t="n">
        <v>2.80545305485323</v>
      </c>
      <c r="U298" s="0" t="n">
        <v>2.68196331892729</v>
      </c>
      <c r="V298" s="0" t="n">
        <v>1.88486337503181</v>
      </c>
      <c r="W298" s="0" t="n">
        <v>3.02376618153926</v>
      </c>
      <c r="X298" s="0" t="n">
        <v>2.30354122829355</v>
      </c>
      <c r="Y298" s="0" t="n">
        <v>2.65088861744716</v>
      </c>
      <c r="Z298" s="0" t="n">
        <v>3.48401215684821</v>
      </c>
      <c r="AA298" s="0" t="n">
        <v>2.56576753267361</v>
      </c>
      <c r="AB298" s="0" t="n">
        <v>2.26069032091141</v>
      </c>
      <c r="AC298" s="0" t="n">
        <v>1.8819996350896</v>
      </c>
      <c r="AD298" s="0" t="n">
        <v>2.97536902810676</v>
      </c>
      <c r="AE298" s="0" t="n">
        <v>4.00660063280865</v>
      </c>
      <c r="AF298" s="0" t="n">
        <v>2.33952237187216</v>
      </c>
      <c r="AG298" s="0" t="n">
        <v>2.64910218541747</v>
      </c>
      <c r="AH298" s="0" t="n">
        <v>3.5754394745356</v>
      </c>
    </row>
    <row r="299" customFormat="false" ht="12.75" hidden="false" customHeight="false" outlineLevel="0" collapsed="false">
      <c r="A299" s="0" t="n">
        <v>22121050</v>
      </c>
      <c r="B299" s="0" t="n">
        <v>2</v>
      </c>
      <c r="C299" s="0" t="s">
        <v>55</v>
      </c>
      <c r="D299" s="0" t="n">
        <v>12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97.7908825257187</v>
      </c>
      <c r="K299" s="0" t="n">
        <v>90.3372833928195</v>
      </c>
      <c r="L299" s="0" t="n">
        <v>106.524981707747</v>
      </c>
      <c r="M299" s="0" t="n">
        <v>105.510915551311</v>
      </c>
      <c r="N299" s="0" t="n">
        <v>95.9044493955548</v>
      </c>
      <c r="O299" s="0" t="n">
        <v>122.458989103124</v>
      </c>
      <c r="P299" s="0" t="n">
        <v>90.4354878655148</v>
      </c>
      <c r="Q299" s="0" t="n">
        <v>98.4356153364437</v>
      </c>
      <c r="R299" s="0" t="n">
        <v>111.874878394179</v>
      </c>
      <c r="S299" s="0" t="n">
        <v>98.7975198550109</v>
      </c>
      <c r="T299" s="0" t="n">
        <v>110.300847539527</v>
      </c>
      <c r="U299" s="0" t="n">
        <v>92.9788566358231</v>
      </c>
      <c r="V299" s="0" t="n">
        <v>88.8232088884095</v>
      </c>
      <c r="W299" s="0" t="n">
        <v>92.6491692703042</v>
      </c>
      <c r="X299" s="0" t="n">
        <v>91.7894359455954</v>
      </c>
      <c r="Y299" s="0" t="n">
        <v>100.489507493389</v>
      </c>
      <c r="Z299" s="0" t="n">
        <v>106.171594416015</v>
      </c>
      <c r="AA299" s="0" t="n">
        <v>88.2900358509577</v>
      </c>
      <c r="AB299" s="0" t="n">
        <v>84.5669540812872</v>
      </c>
      <c r="AC299" s="0" t="n">
        <v>73.3445227292692</v>
      </c>
      <c r="AD299" s="0" t="n">
        <v>99.4557670416457</v>
      </c>
      <c r="AE299" s="0" t="n">
        <v>103.758174866089</v>
      </c>
      <c r="AF299" s="0" t="n">
        <v>73.9194196180956</v>
      </c>
      <c r="AG299" s="0" t="n">
        <v>84.487520816612</v>
      </c>
      <c r="AH299" s="0" t="n">
        <v>94.9588504615743</v>
      </c>
    </row>
    <row r="300" customFormat="false" ht="12.75" hidden="false" customHeight="false" outlineLevel="0" collapsed="false">
      <c r="A300" s="0" t="n">
        <v>22121051</v>
      </c>
      <c r="B300" s="0" t="n">
        <v>2</v>
      </c>
      <c r="C300" s="0" t="s">
        <v>55</v>
      </c>
      <c r="D300" s="0" t="n">
        <v>12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55.8959388235518</v>
      </c>
      <c r="K300" s="0" t="n">
        <v>52.6247966094027</v>
      </c>
      <c r="L300" s="0" t="n">
        <v>68.252565794203</v>
      </c>
      <c r="M300" s="0" t="n">
        <v>65.3129196992576</v>
      </c>
      <c r="N300" s="0" t="n">
        <v>55.8678759624842</v>
      </c>
      <c r="O300" s="0" t="n">
        <v>76.744396500548</v>
      </c>
      <c r="P300" s="0" t="n">
        <v>57.9437234977063</v>
      </c>
      <c r="Q300" s="0" t="n">
        <v>62.3997362179774</v>
      </c>
      <c r="R300" s="0" t="n">
        <v>75.4815106579458</v>
      </c>
      <c r="S300" s="0" t="n">
        <v>63.9365456435529</v>
      </c>
      <c r="T300" s="0" t="n">
        <v>75.4456980643676</v>
      </c>
      <c r="U300" s="0" t="n">
        <v>60.1710136034367</v>
      </c>
      <c r="V300" s="0" t="n">
        <v>55.6650321165292</v>
      </c>
      <c r="W300" s="0" t="n">
        <v>61.0563863478961</v>
      </c>
      <c r="X300" s="0" t="n">
        <v>61.9299469824028</v>
      </c>
      <c r="Y300" s="0" t="n">
        <v>68.7347487358732</v>
      </c>
      <c r="Z300" s="0" t="n">
        <v>73.9524056456171</v>
      </c>
      <c r="AA300" s="0" t="n">
        <v>59.5689164335325</v>
      </c>
      <c r="AB300" s="0" t="n">
        <v>56.1941268372026</v>
      </c>
      <c r="AC300" s="0" t="n">
        <v>46.494135843995</v>
      </c>
      <c r="AD300" s="0" t="n">
        <v>69.2745858109708</v>
      </c>
      <c r="AE300" s="0" t="n">
        <v>75.0903056269738</v>
      </c>
      <c r="AF300" s="0" t="n">
        <v>51.4875841768601</v>
      </c>
      <c r="AG300" s="0" t="n">
        <v>60.6297036221679</v>
      </c>
      <c r="AH300" s="0" t="n">
        <v>70.0151601669018</v>
      </c>
    </row>
    <row r="301" customFormat="false" ht="12.75" hidden="false" customHeight="false" outlineLevel="0" collapsed="false">
      <c r="A301" s="0" t="n">
        <v>22121052</v>
      </c>
      <c r="B301" s="0" t="n">
        <v>2</v>
      </c>
      <c r="C301" s="0" t="s">
        <v>55</v>
      </c>
      <c r="D301" s="0" t="n">
        <v>12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58.80626660807</v>
      </c>
      <c r="K301" s="0" t="n">
        <v>144.638741822213</v>
      </c>
      <c r="L301" s="0" t="n">
        <v>158.500728873184</v>
      </c>
      <c r="M301" s="0" t="n">
        <v>161.284642367143</v>
      </c>
      <c r="N301" s="0" t="n">
        <v>153.552313892447</v>
      </c>
      <c r="O301" s="0" t="n">
        <v>185.404381164861</v>
      </c>
      <c r="P301" s="0" t="n">
        <v>134.560837400676</v>
      </c>
      <c r="Q301" s="0" t="n">
        <v>147.701754441701</v>
      </c>
      <c r="R301" s="0" t="n">
        <v>159.708345268266</v>
      </c>
      <c r="S301" s="0" t="n">
        <v>145.844628885383</v>
      </c>
      <c r="T301" s="0" t="n">
        <v>155.711885984182</v>
      </c>
      <c r="U301" s="0" t="n">
        <v>137.255134138381</v>
      </c>
      <c r="V301" s="0" t="n">
        <v>134.479405698545</v>
      </c>
      <c r="W301" s="0" t="n">
        <v>134.799677018732</v>
      </c>
      <c r="X301" s="0" t="n">
        <v>131.035127263578</v>
      </c>
      <c r="Y301" s="0" t="n">
        <v>141.861201273271</v>
      </c>
      <c r="Z301" s="0" t="n">
        <v>147.658986326009</v>
      </c>
      <c r="AA301" s="0" t="n">
        <v>126.03951603639</v>
      </c>
      <c r="AB301" s="0" t="n">
        <v>122.222794332331</v>
      </c>
      <c r="AC301" s="0" t="n">
        <v>110.052795919198</v>
      </c>
      <c r="AD301" s="0" t="n">
        <v>138.318896183309</v>
      </c>
      <c r="AE301" s="0" t="n">
        <v>139.761580626492</v>
      </c>
      <c r="AF301" s="0" t="n">
        <v>102.804018632771</v>
      </c>
      <c r="AG301" s="0" t="n">
        <v>114.616862000695</v>
      </c>
      <c r="AH301" s="0" t="n">
        <v>125.901659125797</v>
      </c>
    </row>
    <row r="302" customFormat="false" ht="12.75" hidden="false" customHeight="false" outlineLevel="0" collapsed="false">
      <c r="A302" s="0" t="n">
        <v>30121000</v>
      </c>
      <c r="B302" s="0" t="n">
        <v>3</v>
      </c>
      <c r="C302" s="0" t="s">
        <v>72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1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2</v>
      </c>
      <c r="T302" s="0" t="n">
        <v>1</v>
      </c>
      <c r="U302" s="0" t="n">
        <v>1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1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1</v>
      </c>
    </row>
    <row r="303" customFormat="false" ht="12.75" hidden="false" customHeight="false" outlineLevel="0" collapsed="false">
      <c r="A303" s="0" t="n">
        <v>30121001</v>
      </c>
      <c r="B303" s="0" t="n">
        <v>3</v>
      </c>
      <c r="C303" s="0" t="s">
        <v>72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21002</v>
      </c>
      <c r="B304" s="0" t="n">
        <v>3</v>
      </c>
      <c r="C304" s="0" t="s">
        <v>72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21003</v>
      </c>
      <c r="B305" s="0" t="n">
        <v>3</v>
      </c>
      <c r="C305" s="0" t="s">
        <v>72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1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121004</v>
      </c>
      <c r="B306" s="0" t="n">
        <v>3</v>
      </c>
      <c r="C306" s="0" t="s">
        <v>72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1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1</v>
      </c>
      <c r="AD306" s="0" t="n">
        <v>0</v>
      </c>
      <c r="AE306" s="0" t="n">
        <v>1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121005</v>
      </c>
      <c r="B307" s="0" t="n">
        <v>3</v>
      </c>
      <c r="C307" s="0" t="s">
        <v>72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1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1</v>
      </c>
      <c r="Z307" s="0" t="n">
        <v>1</v>
      </c>
      <c r="AA307" s="0" t="n">
        <v>0</v>
      </c>
      <c r="AB307" s="0" t="n">
        <v>1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121006</v>
      </c>
      <c r="B308" s="0" t="n">
        <v>3</v>
      </c>
      <c r="C308" s="0" t="s">
        <v>72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1</v>
      </c>
      <c r="K308" s="0" t="n">
        <v>0</v>
      </c>
      <c r="L308" s="0" t="n">
        <v>0</v>
      </c>
      <c r="M308" s="0" t="n">
        <v>2</v>
      </c>
      <c r="N308" s="0" t="n">
        <v>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2</v>
      </c>
      <c r="AH308" s="0" t="n">
        <v>0</v>
      </c>
    </row>
    <row r="309" customFormat="false" ht="12.75" hidden="false" customHeight="false" outlineLevel="0" collapsed="false">
      <c r="A309" s="0" t="n">
        <v>30121007</v>
      </c>
      <c r="B309" s="0" t="n">
        <v>3</v>
      </c>
      <c r="C309" s="0" t="s">
        <v>72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0</v>
      </c>
      <c r="K309" s="0" t="n">
        <v>1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1</v>
      </c>
      <c r="Q309" s="0" t="n">
        <v>2</v>
      </c>
      <c r="R309" s="0" t="n">
        <v>0</v>
      </c>
      <c r="S309" s="0" t="n">
        <v>1</v>
      </c>
      <c r="T309" s="0" t="n">
        <v>1</v>
      </c>
      <c r="U309" s="0" t="n">
        <v>0</v>
      </c>
      <c r="V309" s="0" t="n">
        <v>2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2</v>
      </c>
      <c r="AB309" s="0" t="n">
        <v>0</v>
      </c>
      <c r="AC309" s="0" t="n">
        <v>1</v>
      </c>
      <c r="AD309" s="0" t="n">
        <v>0</v>
      </c>
      <c r="AE309" s="0" t="n">
        <v>0</v>
      </c>
      <c r="AF309" s="0" t="n">
        <v>1</v>
      </c>
      <c r="AG309" s="0" t="n">
        <v>1</v>
      </c>
      <c r="AH309" s="0" t="n">
        <v>0</v>
      </c>
    </row>
    <row r="310" customFormat="false" ht="12.75" hidden="false" customHeight="false" outlineLevel="0" collapsed="false">
      <c r="A310" s="0" t="n">
        <v>30121008</v>
      </c>
      <c r="B310" s="0" t="n">
        <v>3</v>
      </c>
      <c r="C310" s="0" t="s">
        <v>72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1</v>
      </c>
      <c r="K310" s="0" t="n">
        <v>0</v>
      </c>
      <c r="L310" s="0" t="n">
        <v>0</v>
      </c>
      <c r="M310" s="0" t="n">
        <v>2</v>
      </c>
      <c r="N310" s="0" t="n">
        <v>0</v>
      </c>
      <c r="O310" s="0" t="n">
        <v>0</v>
      </c>
      <c r="P310" s="0" t="n">
        <v>1</v>
      </c>
      <c r="Q310" s="0" t="n">
        <v>1</v>
      </c>
      <c r="R310" s="0" t="n">
        <v>0</v>
      </c>
      <c r="S310" s="0" t="n">
        <v>1</v>
      </c>
      <c r="T310" s="0" t="n">
        <v>0</v>
      </c>
      <c r="U310" s="0" t="n">
        <v>0</v>
      </c>
      <c r="V310" s="0" t="n">
        <v>1</v>
      </c>
      <c r="W310" s="0" t="n">
        <v>1</v>
      </c>
      <c r="X310" s="0" t="n">
        <v>0</v>
      </c>
      <c r="Y310" s="0" t="n">
        <v>1</v>
      </c>
      <c r="Z310" s="0" t="n">
        <v>2</v>
      </c>
      <c r="AA310" s="0" t="n">
        <v>0</v>
      </c>
      <c r="AB310" s="0" t="n">
        <v>2</v>
      </c>
      <c r="AC310" s="0" t="n">
        <v>2</v>
      </c>
      <c r="AD310" s="0" t="n">
        <v>2</v>
      </c>
      <c r="AE310" s="0" t="n">
        <v>1</v>
      </c>
      <c r="AF310" s="0" t="n">
        <v>1</v>
      </c>
      <c r="AG310" s="0" t="n">
        <v>3</v>
      </c>
      <c r="AH310" s="0" t="n">
        <v>1</v>
      </c>
    </row>
    <row r="311" customFormat="false" ht="12.75" hidden="false" customHeight="false" outlineLevel="0" collapsed="false">
      <c r="A311" s="0" t="n">
        <v>30121009</v>
      </c>
      <c r="B311" s="0" t="n">
        <v>3</v>
      </c>
      <c r="C311" s="0" t="s">
        <v>72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0</v>
      </c>
      <c r="K311" s="0" t="n">
        <v>0</v>
      </c>
      <c r="L311" s="0" t="n">
        <v>2</v>
      </c>
      <c r="M311" s="0" t="n">
        <v>1</v>
      </c>
      <c r="N311" s="0" t="n">
        <v>0</v>
      </c>
      <c r="O311" s="0" t="n">
        <v>2</v>
      </c>
      <c r="P311" s="0" t="n">
        <v>7</v>
      </c>
      <c r="Q311" s="0" t="n">
        <v>3</v>
      </c>
      <c r="R311" s="0" t="n">
        <v>4</v>
      </c>
      <c r="S311" s="0" t="n">
        <v>2</v>
      </c>
      <c r="T311" s="0" t="n">
        <v>3</v>
      </c>
      <c r="U311" s="0" t="n">
        <v>2</v>
      </c>
      <c r="V311" s="0" t="n">
        <v>4</v>
      </c>
      <c r="W311" s="0" t="n">
        <v>2</v>
      </c>
      <c r="X311" s="0" t="n">
        <v>1</v>
      </c>
      <c r="Y311" s="0" t="n">
        <v>2</v>
      </c>
      <c r="Z311" s="0" t="n">
        <v>0</v>
      </c>
      <c r="AA311" s="0" t="n">
        <v>3</v>
      </c>
      <c r="AB311" s="0" t="n">
        <v>2</v>
      </c>
      <c r="AC311" s="0" t="n">
        <v>2</v>
      </c>
      <c r="AD311" s="0" t="n">
        <v>4</v>
      </c>
      <c r="AE311" s="0" t="n">
        <v>2</v>
      </c>
      <c r="AF311" s="0" t="n">
        <v>6</v>
      </c>
      <c r="AG311" s="0" t="n">
        <v>1</v>
      </c>
      <c r="AH311" s="0" t="n">
        <v>3</v>
      </c>
    </row>
    <row r="312" customFormat="false" ht="12.75" hidden="false" customHeight="false" outlineLevel="0" collapsed="false">
      <c r="A312" s="0" t="n">
        <v>30121010</v>
      </c>
      <c r="B312" s="0" t="n">
        <v>3</v>
      </c>
      <c r="C312" s="0" t="s">
        <v>72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3</v>
      </c>
      <c r="K312" s="0" t="n">
        <v>1</v>
      </c>
      <c r="L312" s="0" t="n">
        <v>2</v>
      </c>
      <c r="M312" s="0" t="n">
        <v>6</v>
      </c>
      <c r="N312" s="0" t="n">
        <v>5</v>
      </c>
      <c r="O312" s="0" t="n">
        <v>2</v>
      </c>
      <c r="P312" s="0" t="n">
        <v>3</v>
      </c>
      <c r="Q312" s="0" t="n">
        <v>3</v>
      </c>
      <c r="R312" s="0" t="n">
        <v>2</v>
      </c>
      <c r="S312" s="0" t="n">
        <v>3</v>
      </c>
      <c r="T312" s="0" t="n">
        <v>3</v>
      </c>
      <c r="U312" s="0" t="n">
        <v>7</v>
      </c>
      <c r="V312" s="0" t="n">
        <v>1</v>
      </c>
      <c r="W312" s="0" t="n">
        <v>3</v>
      </c>
      <c r="X312" s="0" t="n">
        <v>4</v>
      </c>
      <c r="Y312" s="0" t="n">
        <v>7</v>
      </c>
      <c r="Z312" s="0" t="n">
        <v>10</v>
      </c>
      <c r="AA312" s="0" t="n">
        <v>3</v>
      </c>
      <c r="AB312" s="0" t="n">
        <v>9</v>
      </c>
      <c r="AC312" s="0" t="n">
        <v>3</v>
      </c>
      <c r="AD312" s="0" t="n">
        <v>3</v>
      </c>
      <c r="AE312" s="0" t="n">
        <v>7</v>
      </c>
      <c r="AF312" s="0" t="n">
        <v>3</v>
      </c>
      <c r="AG312" s="0" t="n">
        <v>8</v>
      </c>
      <c r="AH312" s="0" t="n">
        <v>8</v>
      </c>
    </row>
    <row r="313" customFormat="false" ht="12.75" hidden="false" customHeight="false" outlineLevel="0" collapsed="false">
      <c r="A313" s="0" t="n">
        <v>30121011</v>
      </c>
      <c r="B313" s="0" t="n">
        <v>3</v>
      </c>
      <c r="C313" s="0" t="s">
        <v>72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1</v>
      </c>
      <c r="K313" s="0" t="n">
        <v>5</v>
      </c>
      <c r="L313" s="0" t="n">
        <v>5</v>
      </c>
      <c r="M313" s="0" t="n">
        <v>5</v>
      </c>
      <c r="N313" s="0" t="n">
        <v>8</v>
      </c>
      <c r="O313" s="0" t="n">
        <v>3</v>
      </c>
      <c r="P313" s="0" t="n">
        <v>8</v>
      </c>
      <c r="Q313" s="0" t="n">
        <v>10</v>
      </c>
      <c r="R313" s="0" t="n">
        <v>5</v>
      </c>
      <c r="S313" s="0" t="n">
        <v>4</v>
      </c>
      <c r="T313" s="0" t="n">
        <v>5</v>
      </c>
      <c r="U313" s="0" t="n">
        <v>7</v>
      </c>
      <c r="V313" s="0" t="n">
        <v>5</v>
      </c>
      <c r="W313" s="0" t="n">
        <v>5</v>
      </c>
      <c r="X313" s="0" t="n">
        <v>6</v>
      </c>
      <c r="Y313" s="0" t="n">
        <v>6</v>
      </c>
      <c r="Z313" s="0" t="n">
        <v>7</v>
      </c>
      <c r="AA313" s="0" t="n">
        <v>7</v>
      </c>
      <c r="AB313" s="0" t="n">
        <v>10</v>
      </c>
      <c r="AC313" s="0" t="n">
        <v>14</v>
      </c>
      <c r="AD313" s="0" t="n">
        <v>12</v>
      </c>
      <c r="AE313" s="0" t="n">
        <v>12</v>
      </c>
      <c r="AF313" s="0" t="n">
        <v>9</v>
      </c>
      <c r="AG313" s="0" t="n">
        <v>22</v>
      </c>
      <c r="AH313" s="0" t="n">
        <v>12</v>
      </c>
    </row>
    <row r="314" customFormat="false" ht="12.75" hidden="false" customHeight="false" outlineLevel="0" collapsed="false">
      <c r="A314" s="0" t="n">
        <v>30121012</v>
      </c>
      <c r="B314" s="0" t="n">
        <v>3</v>
      </c>
      <c r="C314" s="0" t="s">
        <v>72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14</v>
      </c>
      <c r="K314" s="0" t="n">
        <v>4</v>
      </c>
      <c r="L314" s="0" t="n">
        <v>5</v>
      </c>
      <c r="M314" s="0" t="n">
        <v>5</v>
      </c>
      <c r="N314" s="0" t="n">
        <v>4</v>
      </c>
      <c r="O314" s="0" t="n">
        <v>4</v>
      </c>
      <c r="P314" s="0" t="n">
        <v>6</v>
      </c>
      <c r="Q314" s="0" t="n">
        <v>12</v>
      </c>
      <c r="R314" s="0" t="n">
        <v>4</v>
      </c>
      <c r="S314" s="0" t="n">
        <v>3</v>
      </c>
      <c r="T314" s="0" t="n">
        <v>5</v>
      </c>
      <c r="U314" s="0" t="n">
        <v>7</v>
      </c>
      <c r="V314" s="0" t="n">
        <v>7</v>
      </c>
      <c r="W314" s="0" t="n">
        <v>12</v>
      </c>
      <c r="X314" s="0" t="n">
        <v>7</v>
      </c>
      <c r="Y314" s="0" t="n">
        <v>7</v>
      </c>
      <c r="Z314" s="0" t="n">
        <v>10</v>
      </c>
      <c r="AA314" s="0" t="n">
        <v>14</v>
      </c>
      <c r="AB314" s="0" t="n">
        <v>12</v>
      </c>
      <c r="AC314" s="0" t="n">
        <v>5</v>
      </c>
      <c r="AD314" s="0" t="n">
        <v>14</v>
      </c>
      <c r="AE314" s="0" t="n">
        <v>20</v>
      </c>
      <c r="AF314" s="0" t="n">
        <v>16</v>
      </c>
      <c r="AG314" s="0" t="n">
        <v>26</v>
      </c>
      <c r="AH314" s="0" t="n">
        <v>14</v>
      </c>
    </row>
    <row r="315" customFormat="false" ht="12.75" hidden="false" customHeight="false" outlineLevel="0" collapsed="false">
      <c r="A315" s="0" t="n">
        <v>30121013</v>
      </c>
      <c r="B315" s="0" t="n">
        <v>3</v>
      </c>
      <c r="C315" s="0" t="s">
        <v>72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13</v>
      </c>
      <c r="K315" s="0" t="n">
        <v>5</v>
      </c>
      <c r="L315" s="0" t="n">
        <v>6</v>
      </c>
      <c r="M315" s="0" t="n">
        <v>6</v>
      </c>
      <c r="N315" s="0" t="n">
        <v>9</v>
      </c>
      <c r="O315" s="0" t="n">
        <v>10</v>
      </c>
      <c r="P315" s="0" t="n">
        <v>13</v>
      </c>
      <c r="Q315" s="0" t="n">
        <v>18</v>
      </c>
      <c r="R315" s="0" t="n">
        <v>8</v>
      </c>
      <c r="S315" s="0" t="n">
        <v>4</v>
      </c>
      <c r="T315" s="0" t="n">
        <v>13</v>
      </c>
      <c r="U315" s="0" t="n">
        <v>7</v>
      </c>
      <c r="V315" s="0" t="n">
        <v>9</v>
      </c>
      <c r="W315" s="0" t="n">
        <v>10</v>
      </c>
      <c r="X315" s="0" t="n">
        <v>16</v>
      </c>
      <c r="Y315" s="0" t="n">
        <v>19</v>
      </c>
      <c r="Z315" s="0" t="n">
        <v>10</v>
      </c>
      <c r="AA315" s="0" t="n">
        <v>14</v>
      </c>
      <c r="AB315" s="0" t="n">
        <v>14</v>
      </c>
      <c r="AC315" s="0" t="n">
        <v>11</v>
      </c>
      <c r="AD315" s="0" t="n">
        <v>13</v>
      </c>
      <c r="AE315" s="0" t="n">
        <v>15</v>
      </c>
      <c r="AF315" s="0" t="n">
        <v>29</v>
      </c>
      <c r="AG315" s="0" t="n">
        <v>27</v>
      </c>
      <c r="AH315" s="0" t="n">
        <v>27</v>
      </c>
    </row>
    <row r="316" customFormat="false" ht="12.75" hidden="false" customHeight="false" outlineLevel="0" collapsed="false">
      <c r="A316" s="0" t="n">
        <v>30121014</v>
      </c>
      <c r="B316" s="0" t="n">
        <v>3</v>
      </c>
      <c r="C316" s="0" t="s">
        <v>72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11</v>
      </c>
      <c r="K316" s="0" t="n">
        <v>8</v>
      </c>
      <c r="L316" s="0" t="n">
        <v>7</v>
      </c>
      <c r="M316" s="0" t="n">
        <v>5</v>
      </c>
      <c r="N316" s="0" t="n">
        <v>18</v>
      </c>
      <c r="O316" s="0" t="n">
        <v>14</v>
      </c>
      <c r="P316" s="0" t="n">
        <v>17</v>
      </c>
      <c r="Q316" s="0" t="n">
        <v>9</v>
      </c>
      <c r="R316" s="0" t="n">
        <v>12</v>
      </c>
      <c r="S316" s="0" t="n">
        <v>9</v>
      </c>
      <c r="T316" s="0" t="n">
        <v>9</v>
      </c>
      <c r="U316" s="0" t="n">
        <v>16</v>
      </c>
      <c r="V316" s="0" t="n">
        <v>11</v>
      </c>
      <c r="W316" s="0" t="n">
        <v>18</v>
      </c>
      <c r="X316" s="0" t="n">
        <v>13</v>
      </c>
      <c r="Y316" s="0" t="n">
        <v>20</v>
      </c>
      <c r="Z316" s="0" t="n">
        <v>16</v>
      </c>
      <c r="AA316" s="0" t="n">
        <v>12</v>
      </c>
      <c r="AB316" s="0" t="n">
        <v>23</v>
      </c>
      <c r="AC316" s="0" t="n">
        <v>16</v>
      </c>
      <c r="AD316" s="0" t="n">
        <v>18</v>
      </c>
      <c r="AE316" s="0" t="n">
        <v>30</v>
      </c>
      <c r="AF316" s="0" t="n">
        <v>25</v>
      </c>
      <c r="AG316" s="0" t="n">
        <v>22</v>
      </c>
      <c r="AH316" s="0" t="n">
        <v>31</v>
      </c>
    </row>
    <row r="317" customFormat="false" ht="12.75" hidden="false" customHeight="false" outlineLevel="0" collapsed="false">
      <c r="A317" s="0" t="n">
        <v>30121015</v>
      </c>
      <c r="B317" s="0" t="n">
        <v>3</v>
      </c>
      <c r="C317" s="0" t="s">
        <v>72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11</v>
      </c>
      <c r="K317" s="0" t="n">
        <v>5</v>
      </c>
      <c r="L317" s="0" t="n">
        <v>10</v>
      </c>
      <c r="M317" s="0" t="n">
        <v>5</v>
      </c>
      <c r="N317" s="0" t="n">
        <v>9</v>
      </c>
      <c r="O317" s="0" t="n">
        <v>4</v>
      </c>
      <c r="P317" s="0" t="n">
        <v>15</v>
      </c>
      <c r="Q317" s="0" t="n">
        <v>16</v>
      </c>
      <c r="R317" s="0" t="n">
        <v>17</v>
      </c>
      <c r="S317" s="0" t="n">
        <v>17</v>
      </c>
      <c r="T317" s="0" t="n">
        <v>10</v>
      </c>
      <c r="U317" s="0" t="n">
        <v>12</v>
      </c>
      <c r="V317" s="0" t="n">
        <v>11</v>
      </c>
      <c r="W317" s="0" t="n">
        <v>10</v>
      </c>
      <c r="X317" s="0" t="n">
        <v>16</v>
      </c>
      <c r="Y317" s="0" t="n">
        <v>11</v>
      </c>
      <c r="Z317" s="0" t="n">
        <v>16</v>
      </c>
      <c r="AA317" s="0" t="n">
        <v>24</v>
      </c>
      <c r="AB317" s="0" t="n">
        <v>14</v>
      </c>
      <c r="AC317" s="0" t="n">
        <v>18</v>
      </c>
      <c r="AD317" s="0" t="n">
        <v>16</v>
      </c>
      <c r="AE317" s="0" t="n">
        <v>20</v>
      </c>
      <c r="AF317" s="0" t="n">
        <v>15</v>
      </c>
      <c r="AG317" s="0" t="n">
        <v>28</v>
      </c>
      <c r="AH317" s="0" t="n">
        <v>22</v>
      </c>
    </row>
    <row r="318" customFormat="false" ht="12.75" hidden="false" customHeight="false" outlineLevel="0" collapsed="false">
      <c r="A318" s="0" t="n">
        <v>30121016</v>
      </c>
      <c r="B318" s="0" t="n">
        <v>3</v>
      </c>
      <c r="C318" s="0" t="s">
        <v>72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9</v>
      </c>
      <c r="K318" s="0" t="n">
        <v>7</v>
      </c>
      <c r="L318" s="0" t="n">
        <v>7</v>
      </c>
      <c r="M318" s="0" t="n">
        <v>4</v>
      </c>
      <c r="N318" s="0" t="n">
        <v>12</v>
      </c>
      <c r="O318" s="0" t="n">
        <v>5</v>
      </c>
      <c r="P318" s="0" t="n">
        <v>4</v>
      </c>
      <c r="Q318" s="0" t="n">
        <v>6</v>
      </c>
      <c r="R318" s="0" t="n">
        <v>9</v>
      </c>
      <c r="S318" s="0" t="n">
        <v>8</v>
      </c>
      <c r="T318" s="0" t="n">
        <v>5</v>
      </c>
      <c r="U318" s="0" t="n">
        <v>7</v>
      </c>
      <c r="V318" s="0" t="n">
        <v>10</v>
      </c>
      <c r="W318" s="0" t="n">
        <v>9</v>
      </c>
      <c r="X318" s="0" t="n">
        <v>14</v>
      </c>
      <c r="Y318" s="0" t="n">
        <v>9</v>
      </c>
      <c r="Z318" s="0" t="n">
        <v>17</v>
      </c>
      <c r="AA318" s="0" t="n">
        <v>14</v>
      </c>
      <c r="AB318" s="0" t="n">
        <v>17</v>
      </c>
      <c r="AC318" s="0" t="n">
        <v>9</v>
      </c>
      <c r="AD318" s="0" t="n">
        <v>13</v>
      </c>
      <c r="AE318" s="0" t="n">
        <v>15</v>
      </c>
      <c r="AF318" s="0" t="n">
        <v>14</v>
      </c>
      <c r="AG318" s="0" t="n">
        <v>18</v>
      </c>
      <c r="AH318" s="0" t="n">
        <v>15</v>
      </c>
    </row>
    <row r="319" customFormat="false" ht="12.75" hidden="false" customHeight="false" outlineLevel="0" collapsed="false">
      <c r="A319" s="0" t="n">
        <v>30121017</v>
      </c>
      <c r="B319" s="0" t="n">
        <v>3</v>
      </c>
      <c r="C319" s="0" t="s">
        <v>72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0</v>
      </c>
      <c r="K319" s="0" t="n">
        <v>10</v>
      </c>
      <c r="L319" s="0" t="n">
        <v>10</v>
      </c>
      <c r="M319" s="0" t="n">
        <v>2</v>
      </c>
      <c r="N319" s="0" t="n">
        <v>3</v>
      </c>
      <c r="O319" s="0" t="n">
        <v>7</v>
      </c>
      <c r="P319" s="0" t="n">
        <v>3</v>
      </c>
      <c r="Q319" s="0" t="n">
        <v>1</v>
      </c>
      <c r="R319" s="0" t="n">
        <v>6</v>
      </c>
      <c r="S319" s="0" t="n">
        <v>5</v>
      </c>
      <c r="T319" s="0" t="n">
        <v>5</v>
      </c>
      <c r="U319" s="0" t="n">
        <v>8</v>
      </c>
      <c r="V319" s="0" t="n">
        <v>2</v>
      </c>
      <c r="W319" s="0" t="n">
        <v>5</v>
      </c>
      <c r="X319" s="0" t="n">
        <v>6</v>
      </c>
      <c r="Y319" s="0" t="n">
        <v>6</v>
      </c>
      <c r="Z319" s="0" t="n">
        <v>7</v>
      </c>
      <c r="AA319" s="0" t="n">
        <v>9</v>
      </c>
      <c r="AB319" s="0" t="n">
        <v>10</v>
      </c>
      <c r="AC319" s="0" t="n">
        <v>10</v>
      </c>
      <c r="AD319" s="0" t="n">
        <v>12</v>
      </c>
      <c r="AE319" s="0" t="n">
        <v>11</v>
      </c>
      <c r="AF319" s="0" t="n">
        <v>13</v>
      </c>
      <c r="AG319" s="0" t="n">
        <v>15</v>
      </c>
      <c r="AH319" s="0" t="n">
        <v>10</v>
      </c>
    </row>
    <row r="320" customFormat="false" ht="12.75" hidden="false" customHeight="false" outlineLevel="0" collapsed="false">
      <c r="A320" s="0" t="n">
        <v>30121018</v>
      </c>
      <c r="B320" s="0" t="n">
        <v>3</v>
      </c>
      <c r="C320" s="0" t="s">
        <v>72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0</v>
      </c>
      <c r="K320" s="0" t="n">
        <v>2</v>
      </c>
      <c r="L320" s="0" t="n">
        <v>2</v>
      </c>
      <c r="M320" s="0" t="n">
        <v>0</v>
      </c>
      <c r="N320" s="0" t="n">
        <v>1</v>
      </c>
      <c r="O320" s="0" t="n">
        <v>0</v>
      </c>
      <c r="P320" s="0" t="n">
        <v>2</v>
      </c>
      <c r="Q320" s="0" t="n">
        <v>1</v>
      </c>
      <c r="R320" s="0" t="n">
        <v>4</v>
      </c>
      <c r="S320" s="0" t="n">
        <v>1</v>
      </c>
      <c r="T320" s="0" t="n">
        <v>0</v>
      </c>
      <c r="U320" s="0" t="n">
        <v>2</v>
      </c>
      <c r="V320" s="0" t="n">
        <v>1</v>
      </c>
      <c r="W320" s="0" t="n">
        <v>4</v>
      </c>
      <c r="X320" s="0" t="n">
        <v>1</v>
      </c>
      <c r="Y320" s="0" t="n">
        <v>2</v>
      </c>
      <c r="Z320" s="0" t="n">
        <v>7</v>
      </c>
      <c r="AA320" s="0" t="n">
        <v>5</v>
      </c>
      <c r="AB320" s="0" t="n">
        <v>1</v>
      </c>
      <c r="AC320" s="0" t="n">
        <v>2</v>
      </c>
      <c r="AD320" s="0" t="n">
        <v>3</v>
      </c>
      <c r="AE320" s="0" t="n">
        <v>5</v>
      </c>
      <c r="AF320" s="0" t="n">
        <v>6</v>
      </c>
      <c r="AG320" s="0" t="n">
        <v>8</v>
      </c>
      <c r="AH320" s="0" t="n">
        <v>5</v>
      </c>
    </row>
    <row r="321" customFormat="false" ht="12.75" hidden="false" customHeight="false" outlineLevel="0" collapsed="false">
      <c r="A321" s="0" t="n">
        <v>30121019</v>
      </c>
      <c r="B321" s="0" t="n">
        <v>3</v>
      </c>
      <c r="C321" s="0" t="s">
        <v>72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64</v>
      </c>
      <c r="K321" s="0" t="n">
        <v>48</v>
      </c>
      <c r="L321" s="0" t="n">
        <v>59</v>
      </c>
      <c r="M321" s="0" t="n">
        <v>43</v>
      </c>
      <c r="N321" s="0" t="n">
        <v>70</v>
      </c>
      <c r="O321" s="0" t="n">
        <v>51</v>
      </c>
      <c r="P321" s="0" t="n">
        <v>80</v>
      </c>
      <c r="Q321" s="0" t="n">
        <v>83</v>
      </c>
      <c r="R321" s="0" t="n">
        <v>71</v>
      </c>
      <c r="S321" s="0" t="n">
        <v>61</v>
      </c>
      <c r="T321" s="0" t="n">
        <v>60</v>
      </c>
      <c r="U321" s="0" t="n">
        <v>76</v>
      </c>
      <c r="V321" s="0" t="n">
        <v>65</v>
      </c>
      <c r="W321" s="0" t="n">
        <v>79</v>
      </c>
      <c r="X321" s="0" t="n">
        <v>85</v>
      </c>
      <c r="Y321" s="0" t="n">
        <v>92</v>
      </c>
      <c r="Z321" s="0" t="n">
        <v>103</v>
      </c>
      <c r="AA321" s="0" t="n">
        <v>108</v>
      </c>
      <c r="AB321" s="0" t="n">
        <v>115</v>
      </c>
      <c r="AC321" s="0" t="n">
        <v>95</v>
      </c>
      <c r="AD321" s="0" t="n">
        <v>111</v>
      </c>
      <c r="AE321" s="0" t="n">
        <v>139</v>
      </c>
      <c r="AF321" s="0" t="n">
        <v>138</v>
      </c>
      <c r="AG321" s="0" t="n">
        <v>181</v>
      </c>
      <c r="AH321" s="0" t="n">
        <v>149</v>
      </c>
    </row>
    <row r="322" customFormat="false" ht="12.75" hidden="false" customHeight="false" outlineLevel="0" collapsed="false">
      <c r="A322" s="0" t="n">
        <v>30121020</v>
      </c>
      <c r="B322" s="0" t="n">
        <v>3</v>
      </c>
      <c r="C322" s="0" t="s">
        <v>72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1.18742281751686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2.5666692333359</v>
      </c>
      <c r="T322" s="0" t="n">
        <v>1.30327121073895</v>
      </c>
      <c r="U322" s="0" t="n">
        <v>1.33109709022176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1.32680545051679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1.21050720251786</v>
      </c>
    </row>
    <row r="323" customFormat="false" ht="12.75" hidden="false" customHeight="false" outlineLevel="0" collapsed="false">
      <c r="A323" s="0" t="n">
        <v>30121021</v>
      </c>
      <c r="B323" s="0" t="n">
        <v>3</v>
      </c>
      <c r="C323" s="0" t="s">
        <v>72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21022</v>
      </c>
      <c r="B324" s="0" t="n">
        <v>3</v>
      </c>
      <c r="C324" s="0" t="s">
        <v>72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21023</v>
      </c>
      <c r="B325" s="0" t="n">
        <v>3</v>
      </c>
      <c r="C325" s="0" t="s">
        <v>72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1.12154144656416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121024</v>
      </c>
      <c r="B326" s="0" t="n">
        <v>3</v>
      </c>
      <c r="C326" s="0" t="s">
        <v>72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.928013957329918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1.08478694784344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1.01030511214387</v>
      </c>
      <c r="AD326" s="0" t="n">
        <v>0</v>
      </c>
      <c r="AE326" s="0" t="n">
        <v>0.946234931208721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121025</v>
      </c>
      <c r="B327" s="0" t="n">
        <v>3</v>
      </c>
      <c r="C327" s="0" t="s">
        <v>72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.954061918618518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1.14534417592487</v>
      </c>
      <c r="Z327" s="0" t="n">
        <v>1.11318906403064</v>
      </c>
      <c r="AA327" s="0" t="n">
        <v>0</v>
      </c>
      <c r="AB327" s="0" t="n">
        <v>1.03597957048287</v>
      </c>
      <c r="AC327" s="0" t="n">
        <v>0</v>
      </c>
      <c r="AD327" s="0" t="n">
        <v>1.0257462303826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121026</v>
      </c>
      <c r="B328" s="0" t="n">
        <v>3</v>
      </c>
      <c r="C328" s="0" t="s">
        <v>72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.994925878022087</v>
      </c>
      <c r="K328" s="0" t="n">
        <v>0</v>
      </c>
      <c r="L328" s="0" t="n">
        <v>0</v>
      </c>
      <c r="M328" s="0" t="n">
        <v>1.87269424521058</v>
      </c>
      <c r="N328" s="0" t="n">
        <v>0.920234107556962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.910498042429209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.04774577496516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2.05581538777818</v>
      </c>
      <c r="AH328" s="0" t="n">
        <v>0</v>
      </c>
    </row>
    <row r="329" customFormat="false" ht="12.75" hidden="false" customHeight="false" outlineLevel="0" collapsed="false">
      <c r="A329" s="0" t="n">
        <v>30121027</v>
      </c>
      <c r="B329" s="0" t="n">
        <v>3</v>
      </c>
      <c r="C329" s="0" t="s">
        <v>72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0</v>
      </c>
      <c r="K329" s="0" t="n">
        <v>1.10896710803558</v>
      </c>
      <c r="L329" s="0" t="n">
        <v>1.08747661925269</v>
      </c>
      <c r="M329" s="0" t="n">
        <v>0</v>
      </c>
      <c r="N329" s="0" t="n">
        <v>0</v>
      </c>
      <c r="O329" s="0" t="n">
        <v>0</v>
      </c>
      <c r="P329" s="0" t="n">
        <v>0.976657876745776</v>
      </c>
      <c r="Q329" s="0" t="n">
        <v>1.91488343147111</v>
      </c>
      <c r="R329" s="0" t="n">
        <v>0</v>
      </c>
      <c r="S329" s="0" t="n">
        <v>0.924103388687126</v>
      </c>
      <c r="T329" s="0" t="n">
        <v>0.909992629059705</v>
      </c>
      <c r="U329" s="0" t="n">
        <v>0</v>
      </c>
      <c r="V329" s="0" t="n">
        <v>1.80326390767289</v>
      </c>
      <c r="W329" s="0" t="n">
        <v>0</v>
      </c>
      <c r="X329" s="0" t="n">
        <v>0.906297863855935</v>
      </c>
      <c r="Y329" s="0" t="n">
        <v>0</v>
      </c>
      <c r="Z329" s="0" t="n">
        <v>0</v>
      </c>
      <c r="AA329" s="0" t="n">
        <v>1.87906347476418</v>
      </c>
      <c r="AB329" s="0" t="n">
        <v>0</v>
      </c>
      <c r="AC329" s="0" t="n">
        <v>0.991404522787433</v>
      </c>
      <c r="AD329" s="0" t="n">
        <v>0</v>
      </c>
      <c r="AE329" s="0" t="n">
        <v>0</v>
      </c>
      <c r="AF329" s="0" t="n">
        <v>1.08308332159993</v>
      </c>
      <c r="AG329" s="0" t="n">
        <v>1.11111111111111</v>
      </c>
      <c r="AH329" s="0" t="n">
        <v>0</v>
      </c>
    </row>
    <row r="330" customFormat="false" ht="12.75" hidden="false" customHeight="false" outlineLevel="0" collapsed="false">
      <c r="A330" s="0" t="n">
        <v>30121028</v>
      </c>
      <c r="B330" s="0" t="n">
        <v>3</v>
      </c>
      <c r="C330" s="0" t="s">
        <v>72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1.0489877268436</v>
      </c>
      <c r="K330" s="0" t="n">
        <v>0</v>
      </c>
      <c r="L330" s="0" t="n">
        <v>0</v>
      </c>
      <c r="M330" s="0" t="n">
        <v>2.21805720369528</v>
      </c>
      <c r="N330" s="0" t="n">
        <v>0</v>
      </c>
      <c r="O330" s="0" t="n">
        <v>0</v>
      </c>
      <c r="P330" s="0" t="n">
        <v>1.10675786351462</v>
      </c>
      <c r="Q330" s="0" t="n">
        <v>1.08252054082726</v>
      </c>
      <c r="R330" s="0" t="n">
        <v>0</v>
      </c>
      <c r="S330" s="0" t="n">
        <v>1.02800279616761</v>
      </c>
      <c r="T330" s="0" t="n">
        <v>0</v>
      </c>
      <c r="U330" s="0" t="n">
        <v>0</v>
      </c>
      <c r="V330" s="0" t="n">
        <v>0.955219318355495</v>
      </c>
      <c r="W330" s="0" t="n">
        <v>0.93491146388437</v>
      </c>
      <c r="X330" s="0" t="n">
        <v>0</v>
      </c>
      <c r="Y330" s="0" t="n">
        <v>0.904682637330824</v>
      </c>
      <c r="Z330" s="0" t="n">
        <v>1.80199661224637</v>
      </c>
      <c r="AA330" s="0" t="n">
        <v>0</v>
      </c>
      <c r="AB330" s="0" t="n">
        <v>1.78991739531221</v>
      </c>
      <c r="AC330" s="0" t="n">
        <v>1.80118517984834</v>
      </c>
      <c r="AD330" s="0" t="n">
        <v>1.83536753234835</v>
      </c>
      <c r="AE330" s="0" t="n">
        <v>0.919692454843101</v>
      </c>
      <c r="AF330" s="0" t="n">
        <v>0.934317481080071</v>
      </c>
      <c r="AG330" s="0" t="n">
        <v>2.87491255474313</v>
      </c>
      <c r="AH330" s="0" t="n">
        <v>0.986164117432423</v>
      </c>
    </row>
    <row r="331" customFormat="false" ht="12.75" hidden="false" customHeight="false" outlineLevel="0" collapsed="false">
      <c r="A331" s="0" t="n">
        <v>30121029</v>
      </c>
      <c r="B331" s="0" t="n">
        <v>3</v>
      </c>
      <c r="C331" s="0" t="s">
        <v>72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0</v>
      </c>
      <c r="K331" s="0" t="n">
        <v>0</v>
      </c>
      <c r="L331" s="0" t="n">
        <v>2.30744381374314</v>
      </c>
      <c r="M331" s="0" t="n">
        <v>1.10447200715698</v>
      </c>
      <c r="N331" s="0" t="n">
        <v>0</v>
      </c>
      <c r="O331" s="0" t="n">
        <v>2.09520616828696</v>
      </c>
      <c r="P331" s="0" t="n">
        <v>7.23933232672141</v>
      </c>
      <c r="Q331" s="0" t="n">
        <v>3.24373418679584</v>
      </c>
      <c r="R331" s="0" t="n">
        <v>4.42433828490526</v>
      </c>
      <c r="S331" s="0" t="n">
        <v>2.23418753770192</v>
      </c>
      <c r="T331" s="0" t="n">
        <v>3.35154338572913</v>
      </c>
      <c r="U331" s="0" t="n">
        <v>2.20872446162341</v>
      </c>
      <c r="V331" s="0" t="n">
        <v>4.32058759991359</v>
      </c>
      <c r="W331" s="0" t="n">
        <v>2.10612777877234</v>
      </c>
      <c r="X331" s="0" t="n">
        <v>1.02524144436015</v>
      </c>
      <c r="Y331" s="0" t="n">
        <v>1.99463443337422</v>
      </c>
      <c r="Z331" s="0" t="n">
        <v>0</v>
      </c>
      <c r="AA331" s="0" t="n">
        <v>2.85733334603259</v>
      </c>
      <c r="AB331" s="0" t="n">
        <v>1.8623014321098</v>
      </c>
      <c r="AC331" s="0" t="n">
        <v>1.83533384722681</v>
      </c>
      <c r="AD331" s="0" t="n">
        <v>3.6090008481152</v>
      </c>
      <c r="AE331" s="0" t="n">
        <v>1.79507431607669</v>
      </c>
      <c r="AF331" s="0" t="n">
        <v>5.35872176623469</v>
      </c>
      <c r="AG331" s="0" t="n">
        <v>0.896643862024443</v>
      </c>
      <c r="AH331" s="0" t="n">
        <v>2.70640877598152</v>
      </c>
    </row>
    <row r="332" customFormat="false" ht="12.75" hidden="false" customHeight="false" outlineLevel="0" collapsed="false">
      <c r="A332" s="0" t="n">
        <v>30121030</v>
      </c>
      <c r="B332" s="0" t="n">
        <v>3</v>
      </c>
      <c r="C332" s="0" t="s">
        <v>72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4.08313257931485</v>
      </c>
      <c r="K332" s="0" t="n">
        <v>1.37302284710018</v>
      </c>
      <c r="L332" s="0" t="n">
        <v>2.73736364507343</v>
      </c>
      <c r="M332" s="0" t="n">
        <v>8.06755230463078</v>
      </c>
      <c r="N332" s="0" t="n">
        <v>6.57842801884062</v>
      </c>
      <c r="O332" s="0" t="n">
        <v>2.58611772007862</v>
      </c>
      <c r="P332" s="0" t="n">
        <v>3.76345434929874</v>
      </c>
      <c r="Q332" s="0" t="n">
        <v>3.47001330171766</v>
      </c>
      <c r="R332" s="0" t="n">
        <v>2.2146432209771</v>
      </c>
      <c r="S332" s="0" t="n">
        <v>3.22764586269595</v>
      </c>
      <c r="T332" s="0" t="n">
        <v>3.14937484909246</v>
      </c>
      <c r="U332" s="0" t="n">
        <v>7.24412708268654</v>
      </c>
      <c r="V332" s="0" t="n">
        <v>1.08348231215125</v>
      </c>
      <c r="W332" s="0" t="n">
        <v>3.32472598716656</v>
      </c>
      <c r="X332" s="0" t="n">
        <v>4.47322217376232</v>
      </c>
      <c r="Y332" s="0" t="n">
        <v>7.83330722230926</v>
      </c>
      <c r="Z332" s="0" t="n">
        <v>11.0696613790584</v>
      </c>
      <c r="AA332" s="0" t="n">
        <v>3.24496219619041</v>
      </c>
      <c r="AB332" s="0" t="n">
        <v>9.4864659752087</v>
      </c>
      <c r="AC332" s="0" t="n">
        <v>3.08194902456313</v>
      </c>
      <c r="AD332" s="0" t="n">
        <v>3.00354418213492</v>
      </c>
      <c r="AE332" s="0" t="n">
        <v>6.83033449123766</v>
      </c>
      <c r="AF332" s="0" t="n">
        <v>2.87375590317358</v>
      </c>
      <c r="AG332" s="0" t="n">
        <v>7.49084712117382</v>
      </c>
      <c r="AH332" s="0" t="n">
        <v>7.37939304492206</v>
      </c>
    </row>
    <row r="333" customFormat="false" ht="12.75" hidden="false" customHeight="false" outlineLevel="0" collapsed="false">
      <c r="A333" s="0" t="n">
        <v>30121031</v>
      </c>
      <c r="B333" s="0" t="n">
        <v>3</v>
      </c>
      <c r="C333" s="0" t="s">
        <v>72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.42205031214004</v>
      </c>
      <c r="K333" s="0" t="n">
        <v>7.11703248213625</v>
      </c>
      <c r="L333" s="0" t="n">
        <v>7.10782571611344</v>
      </c>
      <c r="M333" s="0" t="n">
        <v>7.0402703463813</v>
      </c>
      <c r="N333" s="0" t="n">
        <v>11.1582236108012</v>
      </c>
      <c r="O333" s="0" t="n">
        <v>4.15944540727903</v>
      </c>
      <c r="P333" s="0" t="n">
        <v>11.1772431329813</v>
      </c>
      <c r="Q333" s="0" t="n">
        <v>13.9229226999332</v>
      </c>
      <c r="R333" s="0" t="n">
        <v>6.82808253786172</v>
      </c>
      <c r="S333" s="0" t="n">
        <v>5.34494969066104</v>
      </c>
      <c r="T333" s="0" t="n">
        <v>6.54715918762849</v>
      </c>
      <c r="U333" s="0" t="n">
        <v>8.86244223586757</v>
      </c>
      <c r="V333" s="0" t="n">
        <v>5.83212802687445</v>
      </c>
      <c r="W333" s="0" t="n">
        <v>5.59309141348606</v>
      </c>
      <c r="X333" s="0" t="n">
        <v>6.51890482398957</v>
      </c>
      <c r="Y333" s="0" t="n">
        <v>6.36530484505787</v>
      </c>
      <c r="Z333" s="0" t="n">
        <v>7.33452781357726</v>
      </c>
      <c r="AA333" s="0" t="n">
        <v>7.66384199347479</v>
      </c>
      <c r="AB333" s="0" t="n">
        <v>11.1839309280426</v>
      </c>
      <c r="AC333" s="0" t="n">
        <v>15.8115266028935</v>
      </c>
      <c r="AD333" s="0" t="n">
        <v>13.5479937679229</v>
      </c>
      <c r="AE333" s="0" t="n">
        <v>13.3950996260535</v>
      </c>
      <c r="AF333" s="0" t="n">
        <v>9.8410129682682</v>
      </c>
      <c r="AG333" s="0" t="n">
        <v>23.4922262087818</v>
      </c>
      <c r="AH333" s="0" t="n">
        <v>12.504037762194</v>
      </c>
    </row>
    <row r="334" customFormat="false" ht="12.75" hidden="false" customHeight="false" outlineLevel="0" collapsed="false">
      <c r="A334" s="0" t="n">
        <v>30121032</v>
      </c>
      <c r="B334" s="0" t="n">
        <v>3</v>
      </c>
      <c r="C334" s="0" t="s">
        <v>72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20.0223105746403</v>
      </c>
      <c r="K334" s="0" t="n">
        <v>5.76177923742852</v>
      </c>
      <c r="L334" s="0" t="n">
        <v>7.26797005596337</v>
      </c>
      <c r="M334" s="0" t="n">
        <v>7.31229342771067</v>
      </c>
      <c r="N334" s="0" t="n">
        <v>5.87941323455919</v>
      </c>
      <c r="O334" s="0" t="n">
        <v>5.91803521230951</v>
      </c>
      <c r="P334" s="0" t="n">
        <v>8.86210563629919</v>
      </c>
      <c r="Q334" s="0" t="n">
        <v>17.6725280551383</v>
      </c>
      <c r="R334" s="0" t="n">
        <v>5.83013890305937</v>
      </c>
      <c r="S334" s="0" t="n">
        <v>4.32631988809253</v>
      </c>
      <c r="T334" s="0" t="n">
        <v>7.16065648898691</v>
      </c>
      <c r="U334" s="0" t="n">
        <v>10.0696242591634</v>
      </c>
      <c r="V334" s="0" t="n">
        <v>10.0167422692214</v>
      </c>
      <c r="W334" s="0" t="n">
        <v>16.8350168350168</v>
      </c>
      <c r="X334" s="0" t="n">
        <v>9.58523326349806</v>
      </c>
      <c r="Y334" s="0" t="n">
        <v>9.40291490362012</v>
      </c>
      <c r="Z334" s="0" t="n">
        <v>13.0059307044012</v>
      </c>
      <c r="AA334" s="0" t="n">
        <v>16.726403823178</v>
      </c>
      <c r="AB334" s="0" t="n">
        <v>13.7247949858749</v>
      </c>
      <c r="AC334" s="0" t="n">
        <v>5.56861085433628</v>
      </c>
      <c r="AD334" s="0" t="n">
        <v>15.2367684990695</v>
      </c>
      <c r="AE334" s="0" t="n">
        <v>21.4776632302405</v>
      </c>
      <c r="AF334" s="0" t="n">
        <v>17.9621895909111</v>
      </c>
      <c r="AG334" s="0" t="n">
        <v>29.8243802837905</v>
      </c>
      <c r="AH334" s="0" t="n">
        <v>16.1534112543124</v>
      </c>
    </row>
    <row r="335" customFormat="false" ht="12.75" hidden="false" customHeight="false" outlineLevel="0" collapsed="false">
      <c r="A335" s="0" t="n">
        <v>30121033</v>
      </c>
      <c r="B335" s="0" t="n">
        <v>3</v>
      </c>
      <c r="C335" s="0" t="s">
        <v>72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19.309320460453</v>
      </c>
      <c r="K335" s="0" t="n">
        <v>7.53977229887657</v>
      </c>
      <c r="L335" s="0" t="n">
        <v>9.16422287390029</v>
      </c>
      <c r="M335" s="0" t="n">
        <v>9.25940215126777</v>
      </c>
      <c r="N335" s="0" t="n">
        <v>13.9953659788203</v>
      </c>
      <c r="O335" s="0" t="n">
        <v>15.5789932854539</v>
      </c>
      <c r="P335" s="0" t="n">
        <v>20.3816063841462</v>
      </c>
      <c r="Q335" s="0" t="n">
        <v>28.3710300260068</v>
      </c>
      <c r="R335" s="0" t="n">
        <v>12.6300500465733</v>
      </c>
      <c r="S335" s="0" t="n">
        <v>6.32731184156411</v>
      </c>
      <c r="T335" s="0" t="n">
        <v>20.5767830573934</v>
      </c>
      <c r="U335" s="0" t="n">
        <v>11.0050780574465</v>
      </c>
      <c r="V335" s="0" t="n">
        <v>14.0668959049703</v>
      </c>
      <c r="W335" s="0" t="n">
        <v>15.4490259389146</v>
      </c>
      <c r="X335" s="0" t="n">
        <v>24.4118275304385</v>
      </c>
      <c r="Y335" s="0" t="n">
        <v>28.8097043214556</v>
      </c>
      <c r="Z335" s="0" t="n">
        <v>15.2404175874419</v>
      </c>
      <c r="AA335" s="0" t="n">
        <v>21.1883645609468</v>
      </c>
      <c r="AB335" s="0" t="n">
        <v>20.692305418428</v>
      </c>
      <c r="AC335" s="0" t="n">
        <v>15.8771398054329</v>
      </c>
      <c r="AD335" s="0" t="n">
        <v>18.3724808502219</v>
      </c>
      <c r="AE335" s="0" t="n">
        <v>20.4853666197779</v>
      </c>
      <c r="AF335" s="0" t="n">
        <v>36.4019782592323</v>
      </c>
      <c r="AG335" s="0" t="n">
        <v>32.3892467700723</v>
      </c>
      <c r="AH335" s="0" t="n">
        <v>31.4447097187445</v>
      </c>
    </row>
    <row r="336" customFormat="false" ht="12.75" hidden="false" customHeight="false" outlineLevel="0" collapsed="false">
      <c r="A336" s="0" t="n">
        <v>30121034</v>
      </c>
      <c r="B336" s="0" t="n">
        <v>3</v>
      </c>
      <c r="C336" s="0" t="s">
        <v>72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21.6906907499063</v>
      </c>
      <c r="K336" s="0" t="n">
        <v>15.1463516225529</v>
      </c>
      <c r="L336" s="0" t="n">
        <v>12.694267631431</v>
      </c>
      <c r="M336" s="0" t="n">
        <v>8.68719160469803</v>
      </c>
      <c r="N336" s="0" t="n">
        <v>30.2180737656756</v>
      </c>
      <c r="O336" s="0" t="n">
        <v>24.2080509060728</v>
      </c>
      <c r="P336" s="0" t="n">
        <v>29.7942444530127</v>
      </c>
      <c r="Q336" s="0" t="n">
        <v>15.9261028826246</v>
      </c>
      <c r="R336" s="0" t="n">
        <v>21.3333333333333</v>
      </c>
      <c r="S336" s="0" t="n">
        <v>16.0682723036546</v>
      </c>
      <c r="T336" s="0" t="n">
        <v>16.0373492043693</v>
      </c>
      <c r="U336" s="0" t="n">
        <v>28.4495021337127</v>
      </c>
      <c r="V336" s="0" t="n">
        <v>19.5458260776858</v>
      </c>
      <c r="W336" s="0" t="n">
        <v>31.8753320347087</v>
      </c>
      <c r="X336" s="0" t="n">
        <v>22.9588683043993</v>
      </c>
      <c r="Y336" s="0" t="n">
        <v>35.2708803611738</v>
      </c>
      <c r="Z336" s="0" t="n">
        <v>27.9994400111998</v>
      </c>
      <c r="AA336" s="0" t="n">
        <v>20.7756232686981</v>
      </c>
      <c r="AB336" s="0" t="n">
        <v>39.2967588716705</v>
      </c>
      <c r="AC336" s="0" t="n">
        <v>26.9260543233146</v>
      </c>
      <c r="AD336" s="0" t="n">
        <v>30.0777007268778</v>
      </c>
      <c r="AE336" s="0" t="n">
        <v>50.310246520208</v>
      </c>
      <c r="AF336" s="0" t="n">
        <v>41.4085533507801</v>
      </c>
      <c r="AG336" s="0" t="n">
        <v>35.7003764766974</v>
      </c>
      <c r="AH336" s="0" t="n">
        <v>48.8943566449008</v>
      </c>
    </row>
    <row r="337" customFormat="false" ht="12.75" hidden="false" customHeight="false" outlineLevel="0" collapsed="false">
      <c r="A337" s="0" t="n">
        <v>30121035</v>
      </c>
      <c r="B337" s="0" t="n">
        <v>3</v>
      </c>
      <c r="C337" s="0" t="s">
        <v>72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25.1164489907754</v>
      </c>
      <c r="K337" s="0" t="n">
        <v>11.613592548719</v>
      </c>
      <c r="L337" s="0" t="n">
        <v>24.0442414041837</v>
      </c>
      <c r="M337" s="0" t="n">
        <v>12.6768419451346</v>
      </c>
      <c r="N337" s="0" t="n">
        <v>23.9705960688222</v>
      </c>
      <c r="O337" s="0" t="n">
        <v>10.0563153660499</v>
      </c>
      <c r="P337" s="0" t="n">
        <v>35.8560022947842</v>
      </c>
      <c r="Q337" s="0" t="n">
        <v>36.4298724954463</v>
      </c>
      <c r="R337" s="0" t="n">
        <v>36.9557183539488</v>
      </c>
      <c r="S337" s="0" t="n">
        <v>35.7683891600741</v>
      </c>
      <c r="T337" s="0" t="n">
        <v>21.5875483021393</v>
      </c>
      <c r="U337" s="0" t="n">
        <v>26.1125013600261</v>
      </c>
      <c r="V337" s="0" t="n">
        <v>24.0221877661549</v>
      </c>
      <c r="W337" s="0" t="n">
        <v>21.9192494848976</v>
      </c>
      <c r="X337" s="0" t="n">
        <v>35.0071108193852</v>
      </c>
      <c r="Y337" s="0" t="n">
        <v>23.8260266851499</v>
      </c>
      <c r="Z337" s="0" t="n">
        <v>34.505812072721</v>
      </c>
      <c r="AA337" s="0" t="n">
        <v>51.4171861944855</v>
      </c>
      <c r="AB337" s="0" t="n">
        <v>29.7334607624509</v>
      </c>
      <c r="AC337" s="0" t="n">
        <v>37.8326117112951</v>
      </c>
      <c r="AD337" s="0" t="n">
        <v>33.3507034914018</v>
      </c>
      <c r="AE337" s="0" t="n">
        <v>41.1048997040447</v>
      </c>
      <c r="AF337" s="0" t="n">
        <v>30.4865655867648</v>
      </c>
      <c r="AG337" s="0" t="n">
        <v>55.8135826340024</v>
      </c>
      <c r="AH337" s="0" t="n">
        <v>43.0444140090002</v>
      </c>
    </row>
    <row r="338" customFormat="false" ht="12.75" hidden="false" customHeight="false" outlineLevel="0" collapsed="false">
      <c r="A338" s="0" t="n">
        <v>30121036</v>
      </c>
      <c r="B338" s="0" t="n">
        <v>3</v>
      </c>
      <c r="C338" s="0" t="s">
        <v>72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31.530269058296</v>
      </c>
      <c r="K338" s="0" t="n">
        <v>24.4251369552322</v>
      </c>
      <c r="L338" s="0" t="n">
        <v>24.0030175222028</v>
      </c>
      <c r="M338" s="0" t="n">
        <v>13.5846493462388</v>
      </c>
      <c r="N338" s="0" t="n">
        <v>40.7097058723751</v>
      </c>
      <c r="O338" s="0" t="n">
        <v>16.7717697571448</v>
      </c>
      <c r="P338" s="0" t="n">
        <v>13.6337298476431</v>
      </c>
      <c r="Q338" s="0" t="n">
        <v>21.0334431746477</v>
      </c>
      <c r="R338" s="0" t="n">
        <v>33.1077104178929</v>
      </c>
      <c r="S338" s="0" t="n">
        <v>30.5180437933928</v>
      </c>
      <c r="T338" s="0" t="n">
        <v>17.8399400578014</v>
      </c>
      <c r="U338" s="0" t="n">
        <v>23.3980679881004</v>
      </c>
      <c r="V338" s="0" t="n">
        <v>30.9578354281469</v>
      </c>
      <c r="W338" s="0" t="n">
        <v>26.9444943416562</v>
      </c>
      <c r="X338" s="0" t="n">
        <v>40.7925407925408</v>
      </c>
      <c r="Y338" s="0" t="n">
        <v>27.0278386738341</v>
      </c>
      <c r="Z338" s="0" t="n">
        <v>51.4621299267421</v>
      </c>
      <c r="AA338" s="0" t="n">
        <v>42.0875420875421</v>
      </c>
      <c r="AB338" s="0" t="n">
        <v>50.7932713854612</v>
      </c>
      <c r="AC338" s="0" t="n">
        <v>26.6674568135352</v>
      </c>
      <c r="AD338" s="0" t="n">
        <v>37.7786173026067</v>
      </c>
      <c r="AE338" s="0" t="n">
        <v>42.9725548616284</v>
      </c>
      <c r="AF338" s="0" t="n">
        <v>39.4455088470641</v>
      </c>
      <c r="AG338" s="0" t="n">
        <v>50.1518486528656</v>
      </c>
      <c r="AH338" s="0" t="n">
        <v>41.1071526445602</v>
      </c>
    </row>
    <row r="339" customFormat="false" ht="12.75" hidden="false" customHeight="false" outlineLevel="0" collapsed="false">
      <c r="A339" s="0" t="n">
        <v>30121037</v>
      </c>
      <c r="B339" s="0" t="n">
        <v>3</v>
      </c>
      <c r="C339" s="0" t="s">
        <v>72</v>
      </c>
      <c r="D339" s="0" t="n">
        <v>12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0</v>
      </c>
      <c r="K339" s="0" t="n">
        <v>69.5410292072323</v>
      </c>
      <c r="L339" s="0" t="n">
        <v>68.8041832943443</v>
      </c>
      <c r="M339" s="0" t="n">
        <v>13.4879956838414</v>
      </c>
      <c r="N339" s="0" t="n">
        <v>19.6399345335516</v>
      </c>
      <c r="O339" s="0" t="n">
        <v>44.8</v>
      </c>
      <c r="P339" s="0" t="n">
        <v>19.0851835358483</v>
      </c>
      <c r="Q339" s="0" t="n">
        <v>6.20539869686627</v>
      </c>
      <c r="R339" s="0" t="n">
        <v>36.4320845224361</v>
      </c>
      <c r="S339" s="0" t="n">
        <v>30.0084023526587</v>
      </c>
      <c r="T339" s="0" t="n">
        <v>29.2705772157827</v>
      </c>
      <c r="U339" s="0" t="n">
        <v>47.2980962516259</v>
      </c>
      <c r="V339" s="0" t="n">
        <v>11.9882515135168</v>
      </c>
      <c r="W339" s="0" t="n">
        <v>31.3165476637855</v>
      </c>
      <c r="X339" s="0" t="n">
        <v>38.4</v>
      </c>
      <c r="Y339" s="0" t="n">
        <v>34.9691106189533</v>
      </c>
      <c r="Z339" s="0" t="n">
        <v>37.7867746288799</v>
      </c>
      <c r="AA339" s="0" t="n">
        <v>46.4948080797644</v>
      </c>
      <c r="AB339" s="0" t="n">
        <v>50.0250125062531</v>
      </c>
      <c r="AC339" s="0" t="n">
        <v>48.716324840454</v>
      </c>
      <c r="AD339" s="0" t="n">
        <v>59.2768227622999</v>
      </c>
      <c r="AE339" s="0" t="n">
        <v>54.1045693768137</v>
      </c>
      <c r="AF339" s="0" t="n">
        <v>63.1742637768491</v>
      </c>
      <c r="AG339" s="0" t="n">
        <v>72.3344746105994</v>
      </c>
      <c r="AH339" s="0" t="n">
        <v>47.3126419379258</v>
      </c>
    </row>
    <row r="340" customFormat="false" ht="12.75" hidden="false" customHeight="false" outlineLevel="0" collapsed="false">
      <c r="A340" s="0" t="n">
        <v>30121038</v>
      </c>
      <c r="B340" s="0" t="n">
        <v>3</v>
      </c>
      <c r="C340" s="0" t="s">
        <v>72</v>
      </c>
      <c r="D340" s="0" t="n">
        <v>12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0</v>
      </c>
      <c r="K340" s="0" t="n">
        <v>36.2778886268819</v>
      </c>
      <c r="L340" s="0" t="n">
        <v>34.3583576705034</v>
      </c>
      <c r="M340" s="0" t="n">
        <v>0</v>
      </c>
      <c r="N340" s="0" t="n">
        <v>15.6690692572861</v>
      </c>
      <c r="O340" s="0" t="n">
        <v>0</v>
      </c>
      <c r="P340" s="0" t="n">
        <v>28.6902883373978</v>
      </c>
      <c r="Q340" s="0" t="n">
        <v>13.9275766016713</v>
      </c>
      <c r="R340" s="0" t="n">
        <v>53.4973920021399</v>
      </c>
      <c r="S340" s="0" t="n">
        <v>12.8254456842375</v>
      </c>
      <c r="T340" s="0" t="n">
        <v>0</v>
      </c>
      <c r="U340" s="0" t="n">
        <v>23.9808153477218</v>
      </c>
      <c r="V340" s="0" t="n">
        <v>13.1648235913639</v>
      </c>
      <c r="W340" s="0" t="n">
        <v>51.566327188346</v>
      </c>
      <c r="X340" s="0" t="n">
        <v>12.6008064516129</v>
      </c>
      <c r="Y340" s="0" t="n">
        <v>24.6822164630384</v>
      </c>
      <c r="Z340" s="0" t="n">
        <v>84.9720806020879</v>
      </c>
      <c r="AA340" s="0" t="n">
        <v>60.8124543906592</v>
      </c>
      <c r="AB340" s="0" t="n">
        <v>12.2473974280465</v>
      </c>
      <c r="AC340" s="0" t="n">
        <v>24.2777373148823</v>
      </c>
      <c r="AD340" s="0" t="n">
        <v>32.421917216038</v>
      </c>
      <c r="AE340" s="0" t="n">
        <v>49.6228662167527</v>
      </c>
      <c r="AF340" s="0" t="n">
        <v>57.2191493419798</v>
      </c>
      <c r="AG340" s="0" t="n">
        <v>74.9695436229032</v>
      </c>
      <c r="AH340" s="0" t="n">
        <v>44.6269189575152</v>
      </c>
    </row>
    <row r="341" customFormat="false" ht="12.75" hidden="false" customHeight="false" outlineLevel="0" collapsed="false">
      <c r="A341" s="0" t="n">
        <v>30121039</v>
      </c>
      <c r="B341" s="0" t="n">
        <v>3</v>
      </c>
      <c r="C341" s="0" t="s">
        <v>72</v>
      </c>
      <c r="D341" s="0" t="n">
        <v>12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4.76626674709742</v>
      </c>
      <c r="K341" s="0" t="n">
        <v>3.57225252848499</v>
      </c>
      <c r="L341" s="0" t="n">
        <v>4.3871716127689</v>
      </c>
      <c r="M341" s="0" t="n">
        <v>3.18487849318214</v>
      </c>
      <c r="N341" s="0" t="n">
        <v>5.16186121967407</v>
      </c>
      <c r="O341" s="0" t="n">
        <v>3.74391613627855</v>
      </c>
      <c r="P341" s="0" t="n">
        <v>5.87048248027885</v>
      </c>
      <c r="Q341" s="0" t="n">
        <v>6.07702445453214</v>
      </c>
      <c r="R341" s="0" t="n">
        <v>5.18535830095528</v>
      </c>
      <c r="S341" s="0" t="n">
        <v>4.44360266907544</v>
      </c>
      <c r="T341" s="0" t="n">
        <v>4.35214669635798</v>
      </c>
      <c r="U341" s="0" t="n">
        <v>5.49259944495837</v>
      </c>
      <c r="V341" s="0" t="n">
        <v>4.69070230638224</v>
      </c>
      <c r="W341" s="0" t="n">
        <v>5.69775912182386</v>
      </c>
      <c r="X341" s="0" t="n">
        <v>6.10189445876196</v>
      </c>
      <c r="Y341" s="0" t="n">
        <v>6.55929387775473</v>
      </c>
      <c r="Z341" s="0" t="n">
        <v>7.30020128710345</v>
      </c>
      <c r="AA341" s="0" t="n">
        <v>7.59087969861396</v>
      </c>
      <c r="AB341" s="0" t="n">
        <v>8.02327447273133</v>
      </c>
      <c r="AC341" s="0" t="n">
        <v>6.58496686721934</v>
      </c>
      <c r="AD341" s="0" t="n">
        <v>7.63973488055171</v>
      </c>
      <c r="AE341" s="0" t="n">
        <v>9.47382769901854</v>
      </c>
      <c r="AF341" s="0" t="n">
        <v>9.35923172915197</v>
      </c>
      <c r="AG341" s="0" t="n">
        <v>12.2235353705892</v>
      </c>
      <c r="AH341" s="0" t="n">
        <v>10.0045658421293</v>
      </c>
    </row>
    <row r="342" customFormat="false" ht="12.75" hidden="false" customHeight="false" outlineLevel="0" collapsed="false">
      <c r="A342" s="0" t="n">
        <v>30121040</v>
      </c>
      <c r="B342" s="0" t="n">
        <v>3</v>
      </c>
      <c r="C342" s="0" t="s">
        <v>72</v>
      </c>
      <c r="D342" s="0" t="n">
        <v>12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3.67060617575872</v>
      </c>
      <c r="K342" s="0" t="n">
        <v>2.63389701668415</v>
      </c>
      <c r="L342" s="0" t="n">
        <v>3.33971830110076</v>
      </c>
      <c r="M342" s="0" t="n">
        <v>2.30491235747426</v>
      </c>
      <c r="N342" s="0" t="n">
        <v>4.02392405485919</v>
      </c>
      <c r="O342" s="0" t="n">
        <v>2.78759147549136</v>
      </c>
      <c r="P342" s="0" t="n">
        <v>4.65492750621834</v>
      </c>
      <c r="Q342" s="0" t="n">
        <v>4.84031605636282</v>
      </c>
      <c r="R342" s="0" t="n">
        <v>4.04980785359024</v>
      </c>
      <c r="S342" s="0" t="n">
        <v>3.39900394540799</v>
      </c>
      <c r="T342" s="0" t="n">
        <v>3.32114642434934</v>
      </c>
      <c r="U342" s="0" t="n">
        <v>4.32754364278256</v>
      </c>
      <c r="V342" s="0" t="n">
        <v>3.6201850106251</v>
      </c>
      <c r="W342" s="0" t="n">
        <v>4.51096955374247</v>
      </c>
      <c r="X342" s="0" t="n">
        <v>4.87397656906945</v>
      </c>
      <c r="Y342" s="0" t="n">
        <v>5.2877166360991</v>
      </c>
      <c r="Z342" s="0" t="n">
        <v>5.95866089819537</v>
      </c>
      <c r="AA342" s="0" t="n">
        <v>6.2269457469133</v>
      </c>
      <c r="AB342" s="0" t="n">
        <v>6.6240359345753</v>
      </c>
      <c r="AC342" s="0" t="n">
        <v>5.32763142646536</v>
      </c>
      <c r="AD342" s="0" t="n">
        <v>6.28477131521685</v>
      </c>
      <c r="AE342" s="0" t="n">
        <v>7.96439419980707</v>
      </c>
      <c r="AF342" s="0" t="n">
        <v>7.86290161128458</v>
      </c>
      <c r="AG342" s="0" t="n">
        <v>10.5075755534148</v>
      </c>
      <c r="AH342" s="0" t="n">
        <v>8.46267787223404</v>
      </c>
    </row>
    <row r="343" customFormat="false" ht="12.75" hidden="false" customHeight="false" outlineLevel="0" collapsed="false">
      <c r="A343" s="0" t="n">
        <v>30121041</v>
      </c>
      <c r="B343" s="0" t="n">
        <v>3</v>
      </c>
      <c r="C343" s="0" t="s">
        <v>72</v>
      </c>
      <c r="D343" s="0" t="n">
        <v>12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6.08641622979998</v>
      </c>
      <c r="K343" s="0" t="n">
        <v>4.73628859202103</v>
      </c>
      <c r="L343" s="0" t="n">
        <v>5.65913173877561</v>
      </c>
      <c r="M343" s="0" t="n">
        <v>4.29001042939448</v>
      </c>
      <c r="N343" s="0" t="n">
        <v>6.5217011158498</v>
      </c>
      <c r="O343" s="0" t="n">
        <v>4.92255829692953</v>
      </c>
      <c r="P343" s="0" t="n">
        <v>7.30632360795731</v>
      </c>
      <c r="Q343" s="0" t="n">
        <v>7.53338613246934</v>
      </c>
      <c r="R343" s="0" t="n">
        <v>6.54062393058199</v>
      </c>
      <c r="S343" s="0" t="n">
        <v>5.70799352507619</v>
      </c>
      <c r="T343" s="0" t="n">
        <v>5.6020754957199</v>
      </c>
      <c r="U343" s="0" t="n">
        <v>6.87480725047204</v>
      </c>
      <c r="V343" s="0" t="n">
        <v>5.97868514677365</v>
      </c>
      <c r="W343" s="0" t="n">
        <v>7.10110790147031</v>
      </c>
      <c r="X343" s="0" t="n">
        <v>7.54508699283561</v>
      </c>
      <c r="Y343" s="0" t="n">
        <v>8.04439166126065</v>
      </c>
      <c r="Z343" s="0" t="n">
        <v>8.85361717510782</v>
      </c>
      <c r="AA343" s="0" t="n">
        <v>9.16477201286929</v>
      </c>
      <c r="AB343" s="0" t="n">
        <v>9.63072590533518</v>
      </c>
      <c r="AC343" s="0" t="n">
        <v>8.04978052122132</v>
      </c>
      <c r="AD343" s="0" t="n">
        <v>9.20021146170124</v>
      </c>
      <c r="AE343" s="0" t="n">
        <v>11.1861204542637</v>
      </c>
      <c r="AF343" s="0" t="n">
        <v>11.0574393551432</v>
      </c>
      <c r="AG343" s="0" t="n">
        <v>14.1398213863662</v>
      </c>
      <c r="AH343" s="0" t="n">
        <v>11.7461146304997</v>
      </c>
    </row>
    <row r="344" customFormat="false" ht="12.75" hidden="false" customHeight="false" outlineLevel="0" collapsed="false">
      <c r="A344" s="0" t="n">
        <v>30121042</v>
      </c>
      <c r="B344" s="0" t="n">
        <v>3</v>
      </c>
      <c r="C344" s="0" t="s">
        <v>72</v>
      </c>
      <c r="D344" s="0" t="n">
        <v>12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6.12580931863866</v>
      </c>
      <c r="K344" s="0" t="n">
        <v>5.65481040328529</v>
      </c>
      <c r="L344" s="0" t="n">
        <v>6.91463094250975</v>
      </c>
      <c r="M344" s="0" t="n">
        <v>4.12310223362456</v>
      </c>
      <c r="N344" s="0" t="n">
        <v>7.1511559713768</v>
      </c>
      <c r="O344" s="0" t="n">
        <v>4.91213684832014</v>
      </c>
      <c r="P344" s="0" t="n">
        <v>7.42546036335576</v>
      </c>
      <c r="Q344" s="0" t="n">
        <v>7.48501429079089</v>
      </c>
      <c r="R344" s="0" t="n">
        <v>7.28091730244684</v>
      </c>
      <c r="S344" s="0" t="n">
        <v>5.50734327153841</v>
      </c>
      <c r="T344" s="0" t="n">
        <v>5.39632205040721</v>
      </c>
      <c r="U344" s="0" t="n">
        <v>6.79476997977942</v>
      </c>
      <c r="V344" s="0" t="n">
        <v>5.5559862890078</v>
      </c>
      <c r="W344" s="0" t="n">
        <v>7.28074625245036</v>
      </c>
      <c r="X344" s="0" t="n">
        <v>7.53246224700703</v>
      </c>
      <c r="Y344" s="0" t="n">
        <v>7.72073798769743</v>
      </c>
      <c r="Z344" s="0" t="n">
        <v>9.19223290435053</v>
      </c>
      <c r="AA344" s="0" t="n">
        <v>9.29652860671624</v>
      </c>
      <c r="AB344" s="0" t="n">
        <v>9.6218085141814</v>
      </c>
      <c r="AC344" s="0" t="n">
        <v>7.96719799920103</v>
      </c>
      <c r="AD344" s="0" t="n">
        <v>9.02329495271145</v>
      </c>
      <c r="AE344" s="0" t="n">
        <v>11.1852709765968</v>
      </c>
      <c r="AF344" s="0" t="n">
        <v>10.7094206994104</v>
      </c>
      <c r="AG344" s="0" t="n">
        <v>13.7712000161725</v>
      </c>
      <c r="AH344" s="0" t="n">
        <v>11.1676632350906</v>
      </c>
    </row>
    <row r="345" customFormat="false" ht="12.75" hidden="false" customHeight="false" outlineLevel="0" collapsed="false">
      <c r="A345" s="0" t="n">
        <v>30121044</v>
      </c>
      <c r="B345" s="0" t="n">
        <v>3</v>
      </c>
      <c r="C345" s="0" t="s">
        <v>72</v>
      </c>
      <c r="D345" s="0" t="n">
        <v>12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4.68715413557212</v>
      </c>
      <c r="K345" s="0" t="n">
        <v>3.92100347498556</v>
      </c>
      <c r="L345" s="0" t="n">
        <v>4.92655055737002</v>
      </c>
      <c r="M345" s="0" t="n">
        <v>2.94042355014287</v>
      </c>
      <c r="N345" s="0" t="n">
        <v>5.42298697251314</v>
      </c>
      <c r="O345" s="0" t="n">
        <v>3.61507407345022</v>
      </c>
      <c r="P345" s="0" t="n">
        <v>5.86311856271191</v>
      </c>
      <c r="Q345" s="0" t="n">
        <v>5.94158618216926</v>
      </c>
      <c r="R345" s="0" t="n">
        <v>5.49314260037701</v>
      </c>
      <c r="S345" s="0" t="n">
        <v>4.17210544851659</v>
      </c>
      <c r="T345" s="0" t="n">
        <v>4.09059721240604</v>
      </c>
      <c r="U345" s="0" t="n">
        <v>5.3146346548471</v>
      </c>
      <c r="V345" s="0" t="n">
        <v>4.26951542637735</v>
      </c>
      <c r="W345" s="0" t="n">
        <v>5.69393997857917</v>
      </c>
      <c r="X345" s="0" t="n">
        <v>5.97826644068921</v>
      </c>
      <c r="Y345" s="0" t="n">
        <v>6.20406108285087</v>
      </c>
      <c r="Z345" s="0" t="n">
        <v>7.42200056915629</v>
      </c>
      <c r="AA345" s="0" t="n">
        <v>7.54992992427377</v>
      </c>
      <c r="AB345" s="0" t="n">
        <v>7.89351473016051</v>
      </c>
      <c r="AC345" s="0" t="n">
        <v>6.39746219794447</v>
      </c>
      <c r="AD345" s="0" t="n">
        <v>7.3839549393925</v>
      </c>
      <c r="AE345" s="0" t="n">
        <v>9.34914072870842</v>
      </c>
      <c r="AF345" s="0" t="n">
        <v>8.96114735900052</v>
      </c>
      <c r="AG345" s="0" t="n">
        <v>11.8038898144959</v>
      </c>
      <c r="AH345" s="0" t="n">
        <v>9.41753994696014</v>
      </c>
    </row>
    <row r="346" customFormat="false" ht="12.75" hidden="false" customHeight="false" outlineLevel="0" collapsed="false">
      <c r="A346" s="0" t="n">
        <v>30121045</v>
      </c>
      <c r="B346" s="0" t="n">
        <v>3</v>
      </c>
      <c r="C346" s="0" t="s">
        <v>72</v>
      </c>
      <c r="D346" s="0" t="n">
        <v>12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7.7540781093747</v>
      </c>
      <c r="K346" s="0" t="n">
        <v>7.70105830802792</v>
      </c>
      <c r="L346" s="0" t="n">
        <v>9.23443856898511</v>
      </c>
      <c r="M346" s="0" t="n">
        <v>5.50256975603707</v>
      </c>
      <c r="N346" s="0" t="n">
        <v>9.11469428755561</v>
      </c>
      <c r="O346" s="0" t="n">
        <v>6.40496592597717</v>
      </c>
      <c r="P346" s="0" t="n">
        <v>9.16955048894526</v>
      </c>
      <c r="Q346" s="0" t="n">
        <v>9.20396212893044</v>
      </c>
      <c r="R346" s="0" t="n">
        <v>9.31668775540737</v>
      </c>
      <c r="S346" s="0" t="n">
        <v>7.02511395956603</v>
      </c>
      <c r="T346" s="0" t="n">
        <v>6.88013757862257</v>
      </c>
      <c r="U346" s="0" t="n">
        <v>8.45397412822554</v>
      </c>
      <c r="V346" s="0" t="n">
        <v>7.00928629213555</v>
      </c>
      <c r="W346" s="0" t="n">
        <v>9.05963736681856</v>
      </c>
      <c r="X346" s="0" t="n">
        <v>9.26352794847997</v>
      </c>
      <c r="Y346" s="0" t="n">
        <v>9.40077473197966</v>
      </c>
      <c r="Z346" s="0" t="n">
        <v>11.1489587909144</v>
      </c>
      <c r="AA346" s="0" t="n">
        <v>11.2221409115723</v>
      </c>
      <c r="AB346" s="0" t="n">
        <v>11.5186413556033</v>
      </c>
      <c r="AC346" s="0" t="n">
        <v>9.70656882516583</v>
      </c>
      <c r="AD346" s="0" t="n">
        <v>10.8245234430422</v>
      </c>
      <c r="AE346" s="0" t="n">
        <v>13.1835810672988</v>
      </c>
      <c r="AF346" s="0" t="n">
        <v>12.611177824012</v>
      </c>
      <c r="AG346" s="0" t="n">
        <v>15.8879127395136</v>
      </c>
      <c r="AH346" s="0" t="n">
        <v>13.0647343983909</v>
      </c>
    </row>
    <row r="347" customFormat="false" ht="12.75" hidden="false" customHeight="false" outlineLevel="0" collapsed="false">
      <c r="A347" s="0" t="n">
        <v>30121046</v>
      </c>
      <c r="B347" s="0" t="n">
        <v>3</v>
      </c>
      <c r="C347" s="0" t="s">
        <v>72</v>
      </c>
      <c r="D347" s="0" t="n">
        <v>12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2.76454255924575</v>
      </c>
      <c r="K347" s="0" t="n">
        <v>1.96519119905644</v>
      </c>
      <c r="L347" s="0" t="n">
        <v>2.59820837146379</v>
      </c>
      <c r="M347" s="0" t="n">
        <v>2.09558422102256</v>
      </c>
      <c r="N347" s="0" t="n">
        <v>2.8231189195745</v>
      </c>
      <c r="O347" s="0" t="n">
        <v>2.09305797724099</v>
      </c>
      <c r="P347" s="0" t="n">
        <v>3.42395115569145</v>
      </c>
      <c r="Q347" s="0" t="n">
        <v>3.67562609896684</v>
      </c>
      <c r="R347" s="0" t="n">
        <v>2.58997913824901</v>
      </c>
      <c r="S347" s="0" t="n">
        <v>2.38062780098084</v>
      </c>
      <c r="T347" s="0" t="n">
        <v>2.54505669118011</v>
      </c>
      <c r="U347" s="0" t="n">
        <v>2.98431211961981</v>
      </c>
      <c r="V347" s="0" t="n">
        <v>2.52989862979991</v>
      </c>
      <c r="W347" s="0" t="n">
        <v>3.03429001367216</v>
      </c>
      <c r="X347" s="0" t="n">
        <v>3.02404781689617</v>
      </c>
      <c r="Y347" s="0" t="n">
        <v>3.53226768777646</v>
      </c>
      <c r="Z347" s="0" t="n">
        <v>3.61960209852845</v>
      </c>
      <c r="AA347" s="0" t="n">
        <v>3.76627265627101</v>
      </c>
      <c r="AB347" s="0" t="n">
        <v>4.08766557039784</v>
      </c>
      <c r="AC347" s="0" t="n">
        <v>3.36761805550564</v>
      </c>
      <c r="AD347" s="0" t="n">
        <v>3.80528774115912</v>
      </c>
      <c r="AE347" s="0" t="n">
        <v>4.64577158969561</v>
      </c>
      <c r="AF347" s="0" t="n">
        <v>4.57906376066258</v>
      </c>
      <c r="AG347" s="0" t="n">
        <v>5.96634579552608</v>
      </c>
      <c r="AH347" s="0" t="n">
        <v>4.81202671028414</v>
      </c>
    </row>
    <row r="348" customFormat="false" ht="12.75" hidden="false" customHeight="false" outlineLevel="0" collapsed="false">
      <c r="A348" s="0" t="n">
        <v>30121048</v>
      </c>
      <c r="B348" s="0" t="n">
        <v>3</v>
      </c>
      <c r="C348" s="0" t="s">
        <v>72</v>
      </c>
      <c r="D348" s="0" t="n">
        <v>12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2.09156712377359</v>
      </c>
      <c r="K348" s="0" t="n">
        <v>1.41060387489102</v>
      </c>
      <c r="L348" s="0" t="n">
        <v>1.91217059283985</v>
      </c>
      <c r="M348" s="0" t="n">
        <v>1.48611020376724</v>
      </c>
      <c r="N348" s="0" t="n">
        <v>2.15905156233818</v>
      </c>
      <c r="O348" s="0" t="n">
        <v>1.52522099683632</v>
      </c>
      <c r="P348" s="0" t="n">
        <v>2.67130228237904</v>
      </c>
      <c r="Q348" s="0" t="n">
        <v>2.88063017220125</v>
      </c>
      <c r="R348" s="0" t="n">
        <v>1.97158166779701</v>
      </c>
      <c r="S348" s="0" t="n">
        <v>1.71689106703955</v>
      </c>
      <c r="T348" s="0" t="n">
        <v>1.87817062664373</v>
      </c>
      <c r="U348" s="0" t="n">
        <v>2.27565104394474</v>
      </c>
      <c r="V348" s="0" t="n">
        <v>1.90134046402399</v>
      </c>
      <c r="W348" s="0" t="n">
        <v>2.35897337411419</v>
      </c>
      <c r="X348" s="0" t="n">
        <v>2.37025341279987</v>
      </c>
      <c r="Y348" s="0" t="n">
        <v>2.79512461047861</v>
      </c>
      <c r="Z348" s="0" t="n">
        <v>2.89601312475471</v>
      </c>
      <c r="AA348" s="0" t="n">
        <v>3.00071467022309</v>
      </c>
      <c r="AB348" s="0" t="n">
        <v>3.32796663471308</v>
      </c>
      <c r="AC348" s="0" t="n">
        <v>2.67282210171236</v>
      </c>
      <c r="AD348" s="0" t="n">
        <v>3.08328420032128</v>
      </c>
      <c r="AE348" s="0" t="n">
        <v>3.85897356288839</v>
      </c>
      <c r="AF348" s="0" t="n">
        <v>3.79947968733848</v>
      </c>
      <c r="AG348" s="0" t="n">
        <v>5.06881998938413</v>
      </c>
      <c r="AH348" s="0" t="n">
        <v>3.99868681705245</v>
      </c>
    </row>
    <row r="349" customFormat="false" ht="12.75" hidden="false" customHeight="false" outlineLevel="0" collapsed="false">
      <c r="A349" s="0" t="n">
        <v>30121049</v>
      </c>
      <c r="B349" s="0" t="n">
        <v>3</v>
      </c>
      <c r="C349" s="0" t="s">
        <v>72</v>
      </c>
      <c r="D349" s="0" t="n">
        <v>12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3.52994764243242</v>
      </c>
      <c r="K349" s="0" t="n">
        <v>2.61029184697144</v>
      </c>
      <c r="L349" s="0" t="n">
        <v>3.38778619515296</v>
      </c>
      <c r="M349" s="0" t="n">
        <v>2.80815357341675</v>
      </c>
      <c r="N349" s="0" t="n">
        <v>3.57486972972439</v>
      </c>
      <c r="O349" s="0" t="n">
        <v>2.74936033504017</v>
      </c>
      <c r="P349" s="0" t="n">
        <v>4.26859766007349</v>
      </c>
      <c r="Q349" s="0" t="n">
        <v>4.56603053578768</v>
      </c>
      <c r="R349" s="0" t="n">
        <v>3.29144108349354</v>
      </c>
      <c r="S349" s="0" t="n">
        <v>3.15115111198037</v>
      </c>
      <c r="T349" s="0" t="n">
        <v>3.31169802708185</v>
      </c>
      <c r="U349" s="0" t="n">
        <v>3.787565839608</v>
      </c>
      <c r="V349" s="0" t="n">
        <v>3.24684407818859</v>
      </c>
      <c r="W349" s="0" t="n">
        <v>3.79332186301067</v>
      </c>
      <c r="X349" s="0" t="n">
        <v>3.75626840911153</v>
      </c>
      <c r="Y349" s="0" t="n">
        <v>4.35437744856163</v>
      </c>
      <c r="Z349" s="0" t="n">
        <v>4.42266804964044</v>
      </c>
      <c r="AA349" s="0" t="n">
        <v>4.61750123790908</v>
      </c>
      <c r="AB349" s="0" t="n">
        <v>4.92429835424647</v>
      </c>
      <c r="AC349" s="0" t="n">
        <v>4.14147676919552</v>
      </c>
      <c r="AD349" s="0" t="n">
        <v>4.60210700158455</v>
      </c>
      <c r="AE349" s="0" t="n">
        <v>5.50448321278229</v>
      </c>
      <c r="AF349" s="0" t="n">
        <v>5.43031414642295</v>
      </c>
      <c r="AG349" s="0" t="n">
        <v>6.93595422696552</v>
      </c>
      <c r="AH349" s="0" t="n">
        <v>5.6995444422801</v>
      </c>
    </row>
    <row r="350" customFormat="false" ht="12.75" hidden="false" customHeight="false" outlineLevel="0" collapsed="false">
      <c r="A350" s="0" t="n">
        <v>30121050</v>
      </c>
      <c r="B350" s="0" t="n">
        <v>3</v>
      </c>
      <c r="C350" s="0" t="s">
        <v>72</v>
      </c>
      <c r="D350" s="0" t="n">
        <v>12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33.361004389703</v>
      </c>
      <c r="K350" s="0" t="n">
        <v>94.4243704784837</v>
      </c>
      <c r="L350" s="0" t="n">
        <v>101.074247426629</v>
      </c>
      <c r="M350" s="0" t="n">
        <v>83.3030122358975</v>
      </c>
      <c r="N350" s="0" t="n">
        <v>135.539280282407</v>
      </c>
      <c r="O350" s="0" t="n">
        <v>94.8105277966341</v>
      </c>
      <c r="P350" s="0" t="n">
        <v>111.600030372225</v>
      </c>
      <c r="Q350" s="0" t="n">
        <v>122.920443706573</v>
      </c>
      <c r="R350" s="0" t="n">
        <v>97.3718681958225</v>
      </c>
      <c r="S350" s="0" t="n">
        <v>88.8514562909169</v>
      </c>
      <c r="T350" s="0" t="n">
        <v>83.2149109613757</v>
      </c>
      <c r="U350" s="0" t="n">
        <v>105.99539890282</v>
      </c>
      <c r="V350" s="0" t="n">
        <v>90.3016955969696</v>
      </c>
      <c r="W350" s="0" t="n">
        <v>96.3517755919275</v>
      </c>
      <c r="X350" s="0" t="n">
        <v>93.2753164517182</v>
      </c>
      <c r="Y350" s="0" t="n">
        <v>101.608648648903</v>
      </c>
      <c r="Z350" s="0" t="n">
        <v>102.235940707796</v>
      </c>
      <c r="AA350" s="0" t="n">
        <v>97.0448477893278</v>
      </c>
      <c r="AB350" s="0" t="n">
        <v>112.315340393403</v>
      </c>
      <c r="AC350" s="0" t="n">
        <v>87.0014564635809</v>
      </c>
      <c r="AD350" s="0" t="n">
        <v>96.2429162836597</v>
      </c>
      <c r="AE350" s="0" t="n">
        <v>105.540819636237</v>
      </c>
      <c r="AF350" s="0" t="n">
        <v>93.7937940017952</v>
      </c>
      <c r="AG350" s="0" t="n">
        <v>106.517303986796</v>
      </c>
      <c r="AH350" s="0" t="n">
        <v>93.8351173808893</v>
      </c>
    </row>
    <row r="351" customFormat="false" ht="12.75" hidden="false" customHeight="false" outlineLevel="0" collapsed="false">
      <c r="A351" s="0" t="n">
        <v>30121051</v>
      </c>
      <c r="B351" s="0" t="n">
        <v>3</v>
      </c>
      <c r="C351" s="0" t="s">
        <v>72</v>
      </c>
      <c r="D351" s="0" t="n">
        <v>12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102.704223723176</v>
      </c>
      <c r="K351" s="0" t="n">
        <v>69.62107681985</v>
      </c>
      <c r="L351" s="0" t="n">
        <v>76.9424001828943</v>
      </c>
      <c r="M351" s="0" t="n">
        <v>60.2868030062612</v>
      </c>
      <c r="N351" s="0" t="n">
        <v>105.659518358984</v>
      </c>
      <c r="O351" s="0" t="n">
        <v>70.5926653943272</v>
      </c>
      <c r="P351" s="0" t="n">
        <v>88.4918833877171</v>
      </c>
      <c r="Q351" s="0" t="n">
        <v>97.905447276001</v>
      </c>
      <c r="R351" s="0" t="n">
        <v>76.0482369107549</v>
      </c>
      <c r="S351" s="0" t="n">
        <v>67.9643237659025</v>
      </c>
      <c r="T351" s="0" t="n">
        <v>63.5017436850637</v>
      </c>
      <c r="U351" s="0" t="n">
        <v>83.512318581166</v>
      </c>
      <c r="V351" s="0" t="n">
        <v>69.6929422251723</v>
      </c>
      <c r="W351" s="0" t="n">
        <v>76.2826081010393</v>
      </c>
      <c r="X351" s="0" t="n">
        <v>74.5050098671247</v>
      </c>
      <c r="Y351" s="0" t="n">
        <v>81.9109117300697</v>
      </c>
      <c r="Z351" s="0" t="n">
        <v>83.4482883865082</v>
      </c>
      <c r="AA351" s="0" t="n">
        <v>79.6077696122549</v>
      </c>
      <c r="AB351" s="0" t="n">
        <v>92.7278324203569</v>
      </c>
      <c r="AC351" s="0" t="n">
        <v>70.3893736976933</v>
      </c>
      <c r="AD351" s="0" t="n">
        <v>79.1735222503794</v>
      </c>
      <c r="AE351" s="0" t="n">
        <v>88.7253514058329</v>
      </c>
      <c r="AF351" s="0" t="n">
        <v>78.798281240124</v>
      </c>
      <c r="AG351" s="0" t="n">
        <v>91.5642312518101</v>
      </c>
      <c r="AH351" s="0" t="n">
        <v>79.3733965100006</v>
      </c>
    </row>
    <row r="352" customFormat="false" ht="12.75" hidden="false" customHeight="false" outlineLevel="0" collapsed="false">
      <c r="A352" s="0" t="n">
        <v>30121052</v>
      </c>
      <c r="B352" s="0" t="n">
        <v>3</v>
      </c>
      <c r="C352" s="0" t="s">
        <v>72</v>
      </c>
      <c r="D352" s="0" t="n">
        <v>12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70.299025339742</v>
      </c>
      <c r="K352" s="0" t="n">
        <v>125.193016210329</v>
      </c>
      <c r="L352" s="0" t="n">
        <v>130.378415086409</v>
      </c>
      <c r="M352" s="0" t="n">
        <v>112.208610801636</v>
      </c>
      <c r="N352" s="0" t="n">
        <v>171.245726655756</v>
      </c>
      <c r="O352" s="0" t="n">
        <v>124.658334549529</v>
      </c>
      <c r="P352" s="0" t="n">
        <v>138.895898130439</v>
      </c>
      <c r="Q352" s="0" t="n">
        <v>152.37838401744</v>
      </c>
      <c r="R352" s="0" t="n">
        <v>122.821362444664</v>
      </c>
      <c r="S352" s="0" t="n">
        <v>114.133412676986</v>
      </c>
      <c r="T352" s="0" t="n">
        <v>107.114085553538</v>
      </c>
      <c r="U352" s="0" t="n">
        <v>132.669047542261</v>
      </c>
      <c r="V352" s="0" t="n">
        <v>115.096923857116</v>
      </c>
      <c r="W352" s="0" t="n">
        <v>120.083060787153</v>
      </c>
      <c r="X352" s="0" t="n">
        <v>115.336373263866</v>
      </c>
      <c r="Y352" s="0" t="n">
        <v>124.613987593279</v>
      </c>
      <c r="Z352" s="0" t="n">
        <v>123.990811344189</v>
      </c>
      <c r="AA352" s="0" t="n">
        <v>117.166117805185</v>
      </c>
      <c r="AB352" s="0" t="n">
        <v>134.817556344306</v>
      </c>
      <c r="AC352" s="0" t="n">
        <v>106.354768927509</v>
      </c>
      <c r="AD352" s="0" t="n">
        <v>115.901297014188</v>
      </c>
      <c r="AE352" s="0" t="n">
        <v>124.616190920907</v>
      </c>
      <c r="AF352" s="0" t="n">
        <v>110.812427673229</v>
      </c>
      <c r="AG352" s="0" t="n">
        <v>123.216042435189</v>
      </c>
      <c r="AH352" s="0" t="n">
        <v>110.169502856481</v>
      </c>
    </row>
    <row r="353" customFormat="false" ht="12.75" hidden="false" customHeight="false" outlineLevel="0" collapsed="false">
      <c r="A353" s="0" t="n">
        <v>31121000</v>
      </c>
      <c r="B353" s="0" t="n">
        <v>3</v>
      </c>
      <c r="C353" s="0" t="s">
        <v>72</v>
      </c>
      <c r="D353" s="0" t="n">
        <v>12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1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2</v>
      </c>
      <c r="T353" s="0" t="n">
        <v>1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21001</v>
      </c>
      <c r="B354" s="0" t="n">
        <v>3</v>
      </c>
      <c r="C354" s="0" t="s">
        <v>72</v>
      </c>
      <c r="D354" s="0" t="n">
        <v>12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21002</v>
      </c>
      <c r="B355" s="0" t="n">
        <v>3</v>
      </c>
      <c r="C355" s="0" t="s">
        <v>72</v>
      </c>
      <c r="D355" s="0" t="n">
        <v>12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21003</v>
      </c>
      <c r="B356" s="0" t="n">
        <v>3</v>
      </c>
      <c r="C356" s="0" t="s">
        <v>72</v>
      </c>
      <c r="D356" s="0" t="n">
        <v>12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1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21004</v>
      </c>
      <c r="B357" s="0" t="n">
        <v>3</v>
      </c>
      <c r="C357" s="0" t="s">
        <v>72</v>
      </c>
      <c r="D357" s="0" t="n">
        <v>12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1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21005</v>
      </c>
      <c r="B358" s="0" t="n">
        <v>3</v>
      </c>
      <c r="C358" s="0" t="s">
        <v>72</v>
      </c>
      <c r="D358" s="0" t="n">
        <v>12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1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21006</v>
      </c>
      <c r="B359" s="0" t="n">
        <v>3</v>
      </c>
      <c r="C359" s="0" t="s">
        <v>72</v>
      </c>
      <c r="D359" s="0" t="n">
        <v>12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1</v>
      </c>
      <c r="K359" s="0" t="n">
        <v>0</v>
      </c>
      <c r="L359" s="0" t="n">
        <v>0</v>
      </c>
      <c r="M359" s="0" t="n">
        <v>1</v>
      </c>
      <c r="N359" s="0" t="n">
        <v>1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1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1</v>
      </c>
      <c r="AH359" s="0" t="n">
        <v>0</v>
      </c>
    </row>
    <row r="360" customFormat="false" ht="12.75" hidden="false" customHeight="false" outlineLevel="0" collapsed="false">
      <c r="A360" s="0" t="n">
        <v>31121007</v>
      </c>
      <c r="B360" s="0" t="n">
        <v>3</v>
      </c>
      <c r="C360" s="0" t="s">
        <v>72</v>
      </c>
      <c r="D360" s="0" t="n">
        <v>12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2</v>
      </c>
      <c r="R360" s="0" t="n">
        <v>0</v>
      </c>
      <c r="S360" s="0" t="n">
        <v>1</v>
      </c>
      <c r="T360" s="0" t="n">
        <v>1</v>
      </c>
      <c r="U360" s="0" t="n">
        <v>0</v>
      </c>
      <c r="V360" s="0" t="n">
        <v>2</v>
      </c>
      <c r="W360" s="0" t="n">
        <v>0</v>
      </c>
      <c r="X360" s="0" t="n">
        <v>1</v>
      </c>
      <c r="Y360" s="0" t="n">
        <v>0</v>
      </c>
      <c r="Z360" s="0" t="n">
        <v>0</v>
      </c>
      <c r="AA360" s="0" t="n">
        <v>2</v>
      </c>
      <c r="AB360" s="0" t="n">
        <v>0</v>
      </c>
      <c r="AC360" s="0" t="n">
        <v>1</v>
      </c>
      <c r="AD360" s="0" t="n">
        <v>0</v>
      </c>
      <c r="AE360" s="0" t="n">
        <v>0</v>
      </c>
      <c r="AF360" s="0" t="n">
        <v>1</v>
      </c>
      <c r="AG360" s="0" t="n">
        <v>1</v>
      </c>
      <c r="AH360" s="0" t="n">
        <v>0</v>
      </c>
    </row>
    <row r="361" customFormat="false" ht="12.75" hidden="false" customHeight="false" outlineLevel="0" collapsed="false">
      <c r="A361" s="0" t="n">
        <v>31121008</v>
      </c>
      <c r="B361" s="0" t="n">
        <v>3</v>
      </c>
      <c r="C361" s="0" t="s">
        <v>72</v>
      </c>
      <c r="D361" s="0" t="n">
        <v>12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0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0</v>
      </c>
      <c r="P361" s="0" t="n">
        <v>1</v>
      </c>
      <c r="Q361" s="0" t="n">
        <v>1</v>
      </c>
      <c r="R361" s="0" t="n">
        <v>0</v>
      </c>
      <c r="S361" s="0" t="n">
        <v>1</v>
      </c>
      <c r="T361" s="0" t="n">
        <v>0</v>
      </c>
      <c r="U361" s="0" t="n">
        <v>0</v>
      </c>
      <c r="V361" s="0" t="n">
        <v>1</v>
      </c>
      <c r="W361" s="0" t="n">
        <v>1</v>
      </c>
      <c r="X361" s="0" t="n">
        <v>0</v>
      </c>
      <c r="Y361" s="0" t="n">
        <v>1</v>
      </c>
      <c r="Z361" s="0" t="n">
        <v>2</v>
      </c>
      <c r="AA361" s="0" t="n">
        <v>0</v>
      </c>
      <c r="AB361" s="0" t="n">
        <v>2</v>
      </c>
      <c r="AC361" s="0" t="n">
        <v>0</v>
      </c>
      <c r="AD361" s="0" t="n">
        <v>1</v>
      </c>
      <c r="AE361" s="0" t="n">
        <v>0</v>
      </c>
      <c r="AF361" s="0" t="n">
        <v>1</v>
      </c>
      <c r="AG361" s="0" t="n">
        <v>2</v>
      </c>
      <c r="AH361" s="0" t="n">
        <v>1</v>
      </c>
    </row>
    <row r="362" customFormat="false" ht="12.75" hidden="false" customHeight="false" outlineLevel="0" collapsed="false">
      <c r="A362" s="0" t="n">
        <v>31121009</v>
      </c>
      <c r="B362" s="0" t="n">
        <v>3</v>
      </c>
      <c r="C362" s="0" t="s">
        <v>72</v>
      </c>
      <c r="D362" s="0" t="n">
        <v>12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0</v>
      </c>
      <c r="K362" s="0" t="n">
        <v>0</v>
      </c>
      <c r="L362" s="0" t="n">
        <v>1</v>
      </c>
      <c r="M362" s="0" t="n">
        <v>1</v>
      </c>
      <c r="N362" s="0" t="n">
        <v>0</v>
      </c>
      <c r="O362" s="0" t="n">
        <v>2</v>
      </c>
      <c r="P362" s="0" t="n">
        <v>5</v>
      </c>
      <c r="Q362" s="0" t="n">
        <v>3</v>
      </c>
      <c r="R362" s="0" t="n">
        <v>3</v>
      </c>
      <c r="S362" s="0" t="n">
        <v>2</v>
      </c>
      <c r="T362" s="0" t="n">
        <v>2</v>
      </c>
      <c r="U362" s="0" t="n">
        <v>1</v>
      </c>
      <c r="V362" s="0" t="n">
        <v>2</v>
      </c>
      <c r="W362" s="0" t="n">
        <v>2</v>
      </c>
      <c r="X362" s="0" t="n">
        <v>0</v>
      </c>
      <c r="Y362" s="0" t="n">
        <v>2</v>
      </c>
      <c r="Z362" s="0" t="n">
        <v>0</v>
      </c>
      <c r="AA362" s="0" t="n">
        <v>2</v>
      </c>
      <c r="AB362" s="0" t="n">
        <v>0</v>
      </c>
      <c r="AC362" s="0" t="n">
        <v>0</v>
      </c>
      <c r="AD362" s="0" t="n">
        <v>4</v>
      </c>
      <c r="AE362" s="0" t="n">
        <v>1</v>
      </c>
      <c r="AF362" s="0" t="n">
        <v>5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1121010</v>
      </c>
      <c r="B363" s="0" t="n">
        <v>3</v>
      </c>
      <c r="C363" s="0" t="s">
        <v>72</v>
      </c>
      <c r="D363" s="0" t="n">
        <v>12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2</v>
      </c>
      <c r="K363" s="0" t="n">
        <v>0</v>
      </c>
      <c r="L363" s="0" t="n">
        <v>2</v>
      </c>
      <c r="M363" s="0" t="n">
        <v>6</v>
      </c>
      <c r="N363" s="0" t="n">
        <v>2</v>
      </c>
      <c r="O363" s="0" t="n">
        <v>1</v>
      </c>
      <c r="P363" s="0" t="n">
        <v>2</v>
      </c>
      <c r="Q363" s="0" t="n">
        <v>2</v>
      </c>
      <c r="R363" s="0" t="n">
        <v>1</v>
      </c>
      <c r="S363" s="0" t="n">
        <v>3</v>
      </c>
      <c r="T363" s="0" t="n">
        <v>1</v>
      </c>
      <c r="U363" s="0" t="n">
        <v>4</v>
      </c>
      <c r="V363" s="0" t="n">
        <v>1</v>
      </c>
      <c r="W363" s="0" t="n">
        <v>2</v>
      </c>
      <c r="X363" s="0" t="n">
        <v>2</v>
      </c>
      <c r="Y363" s="0" t="n">
        <v>6</v>
      </c>
      <c r="Z363" s="0" t="n">
        <v>7</v>
      </c>
      <c r="AA363" s="0" t="n">
        <v>2</v>
      </c>
      <c r="AB363" s="0" t="n">
        <v>5</v>
      </c>
      <c r="AC363" s="0" t="n">
        <v>2</v>
      </c>
      <c r="AD363" s="0" t="n">
        <v>3</v>
      </c>
      <c r="AE363" s="0" t="n">
        <v>6</v>
      </c>
      <c r="AF363" s="0" t="n">
        <v>3</v>
      </c>
      <c r="AG363" s="0" t="n">
        <v>7</v>
      </c>
      <c r="AH363" s="0" t="n">
        <v>5</v>
      </c>
    </row>
    <row r="364" customFormat="false" ht="12.75" hidden="false" customHeight="false" outlineLevel="0" collapsed="false">
      <c r="A364" s="0" t="n">
        <v>31121011</v>
      </c>
      <c r="B364" s="0" t="n">
        <v>3</v>
      </c>
      <c r="C364" s="0" t="s">
        <v>72</v>
      </c>
      <c r="D364" s="0" t="n">
        <v>12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1</v>
      </c>
      <c r="K364" s="0" t="n">
        <v>3</v>
      </c>
      <c r="L364" s="0" t="n">
        <v>3</v>
      </c>
      <c r="M364" s="0" t="n">
        <v>3</v>
      </c>
      <c r="N364" s="0" t="n">
        <v>6</v>
      </c>
      <c r="O364" s="0" t="n">
        <v>2</v>
      </c>
      <c r="P364" s="0" t="n">
        <v>5</v>
      </c>
      <c r="Q364" s="0" t="n">
        <v>6</v>
      </c>
      <c r="R364" s="0" t="n">
        <v>3</v>
      </c>
      <c r="S364" s="0" t="n">
        <v>3</v>
      </c>
      <c r="T364" s="0" t="n">
        <v>4</v>
      </c>
      <c r="U364" s="0" t="n">
        <v>4</v>
      </c>
      <c r="V364" s="0" t="n">
        <v>4</v>
      </c>
      <c r="W364" s="0" t="n">
        <v>3</v>
      </c>
      <c r="X364" s="0" t="n">
        <v>5</v>
      </c>
      <c r="Y364" s="0" t="n">
        <v>4</v>
      </c>
      <c r="Z364" s="0" t="n">
        <v>4</v>
      </c>
      <c r="AA364" s="0" t="n">
        <v>4</v>
      </c>
      <c r="AB364" s="0" t="n">
        <v>6</v>
      </c>
      <c r="AC364" s="0" t="n">
        <v>10</v>
      </c>
      <c r="AD364" s="0" t="n">
        <v>10</v>
      </c>
      <c r="AE364" s="0" t="n">
        <v>10</v>
      </c>
      <c r="AF364" s="0" t="n">
        <v>6</v>
      </c>
      <c r="AG364" s="0" t="n">
        <v>17</v>
      </c>
      <c r="AH364" s="0" t="n">
        <v>9</v>
      </c>
    </row>
    <row r="365" customFormat="false" ht="12.75" hidden="false" customHeight="false" outlineLevel="0" collapsed="false">
      <c r="A365" s="0" t="n">
        <v>31121012</v>
      </c>
      <c r="B365" s="0" t="n">
        <v>3</v>
      </c>
      <c r="C365" s="0" t="s">
        <v>72</v>
      </c>
      <c r="D365" s="0" t="n">
        <v>12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8</v>
      </c>
      <c r="K365" s="0" t="n">
        <v>3</v>
      </c>
      <c r="L365" s="0" t="n">
        <v>4</v>
      </c>
      <c r="M365" s="0" t="n">
        <v>4</v>
      </c>
      <c r="N365" s="0" t="n">
        <v>4</v>
      </c>
      <c r="O365" s="0" t="n">
        <v>3</v>
      </c>
      <c r="P365" s="0" t="n">
        <v>5</v>
      </c>
      <c r="Q365" s="0" t="n">
        <v>7</v>
      </c>
      <c r="R365" s="0" t="n">
        <v>4</v>
      </c>
      <c r="S365" s="0" t="n">
        <v>0</v>
      </c>
      <c r="T365" s="0" t="n">
        <v>4</v>
      </c>
      <c r="U365" s="0" t="n">
        <v>5</v>
      </c>
      <c r="V365" s="0" t="n">
        <v>4</v>
      </c>
      <c r="W365" s="0" t="n">
        <v>9</v>
      </c>
      <c r="X365" s="0" t="n">
        <v>5</v>
      </c>
      <c r="Y365" s="0" t="n">
        <v>6</v>
      </c>
      <c r="Z365" s="0" t="n">
        <v>8</v>
      </c>
      <c r="AA365" s="0" t="n">
        <v>13</v>
      </c>
      <c r="AB365" s="0" t="n">
        <v>10</v>
      </c>
      <c r="AC365" s="0" t="n">
        <v>4</v>
      </c>
      <c r="AD365" s="0" t="n">
        <v>11</v>
      </c>
      <c r="AE365" s="0" t="n">
        <v>14</v>
      </c>
      <c r="AF365" s="0" t="n">
        <v>14</v>
      </c>
      <c r="AG365" s="0" t="n">
        <v>20</v>
      </c>
      <c r="AH365" s="0" t="n">
        <v>9</v>
      </c>
    </row>
    <row r="366" customFormat="false" ht="12.75" hidden="false" customHeight="false" outlineLevel="0" collapsed="false">
      <c r="A366" s="0" t="n">
        <v>31121013</v>
      </c>
      <c r="B366" s="0" t="n">
        <v>3</v>
      </c>
      <c r="C366" s="0" t="s">
        <v>72</v>
      </c>
      <c r="D366" s="0" t="n">
        <v>12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0</v>
      </c>
      <c r="K366" s="0" t="n">
        <v>4</v>
      </c>
      <c r="L366" s="0" t="n">
        <v>4</v>
      </c>
      <c r="M366" s="0" t="n">
        <v>3</v>
      </c>
      <c r="N366" s="0" t="n">
        <v>7</v>
      </c>
      <c r="O366" s="0" t="n">
        <v>8</v>
      </c>
      <c r="P366" s="0" t="n">
        <v>10</v>
      </c>
      <c r="Q366" s="0" t="n">
        <v>16</v>
      </c>
      <c r="R366" s="0" t="n">
        <v>7</v>
      </c>
      <c r="S366" s="0" t="n">
        <v>4</v>
      </c>
      <c r="T366" s="0" t="n">
        <v>6</v>
      </c>
      <c r="U366" s="0" t="n">
        <v>5</v>
      </c>
      <c r="V366" s="0" t="n">
        <v>7</v>
      </c>
      <c r="W366" s="0" t="n">
        <v>7</v>
      </c>
      <c r="X366" s="0" t="n">
        <v>11</v>
      </c>
      <c r="Y366" s="0" t="n">
        <v>15</v>
      </c>
      <c r="Z366" s="0" t="n">
        <v>7</v>
      </c>
      <c r="AA366" s="0" t="n">
        <v>13</v>
      </c>
      <c r="AB366" s="0" t="n">
        <v>9</v>
      </c>
      <c r="AC366" s="0" t="n">
        <v>9</v>
      </c>
      <c r="AD366" s="0" t="n">
        <v>9</v>
      </c>
      <c r="AE366" s="0" t="n">
        <v>11</v>
      </c>
      <c r="AF366" s="0" t="n">
        <v>23</v>
      </c>
      <c r="AG366" s="0" t="n">
        <v>15</v>
      </c>
      <c r="AH366" s="0" t="n">
        <v>21</v>
      </c>
    </row>
    <row r="367" customFormat="false" ht="12.75" hidden="false" customHeight="false" outlineLevel="0" collapsed="false">
      <c r="A367" s="0" t="n">
        <v>31121014</v>
      </c>
      <c r="B367" s="0" t="n">
        <v>3</v>
      </c>
      <c r="C367" s="0" t="s">
        <v>72</v>
      </c>
      <c r="D367" s="0" t="n">
        <v>12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8</v>
      </c>
      <c r="K367" s="0" t="n">
        <v>7</v>
      </c>
      <c r="L367" s="0" t="n">
        <v>7</v>
      </c>
      <c r="M367" s="0" t="n">
        <v>4</v>
      </c>
      <c r="N367" s="0" t="n">
        <v>12</v>
      </c>
      <c r="O367" s="0" t="n">
        <v>10</v>
      </c>
      <c r="P367" s="0" t="n">
        <v>11</v>
      </c>
      <c r="Q367" s="0" t="n">
        <v>4</v>
      </c>
      <c r="R367" s="0" t="n">
        <v>6</v>
      </c>
      <c r="S367" s="0" t="n">
        <v>5</v>
      </c>
      <c r="T367" s="0" t="n">
        <v>6</v>
      </c>
      <c r="U367" s="0" t="n">
        <v>10</v>
      </c>
      <c r="V367" s="0" t="n">
        <v>7</v>
      </c>
      <c r="W367" s="0" t="n">
        <v>11</v>
      </c>
      <c r="X367" s="0" t="n">
        <v>8</v>
      </c>
      <c r="Y367" s="0" t="n">
        <v>13</v>
      </c>
      <c r="Z367" s="0" t="n">
        <v>12</v>
      </c>
      <c r="AA367" s="0" t="n">
        <v>9</v>
      </c>
      <c r="AB367" s="0" t="n">
        <v>14</v>
      </c>
      <c r="AC367" s="0" t="n">
        <v>12</v>
      </c>
      <c r="AD367" s="0" t="n">
        <v>11</v>
      </c>
      <c r="AE367" s="0" t="n">
        <v>21</v>
      </c>
      <c r="AF367" s="0" t="n">
        <v>18</v>
      </c>
      <c r="AG367" s="0" t="n">
        <v>21</v>
      </c>
      <c r="AH367" s="0" t="n">
        <v>23</v>
      </c>
    </row>
    <row r="368" customFormat="false" ht="12.75" hidden="false" customHeight="false" outlineLevel="0" collapsed="false">
      <c r="A368" s="0" t="n">
        <v>31121015</v>
      </c>
      <c r="B368" s="0" t="n">
        <v>3</v>
      </c>
      <c r="C368" s="0" t="s">
        <v>72</v>
      </c>
      <c r="D368" s="0" t="n">
        <v>12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8</v>
      </c>
      <c r="K368" s="0" t="n">
        <v>4</v>
      </c>
      <c r="L368" s="0" t="n">
        <v>6</v>
      </c>
      <c r="M368" s="0" t="n">
        <v>3</v>
      </c>
      <c r="N368" s="0" t="n">
        <v>5</v>
      </c>
      <c r="O368" s="0" t="n">
        <v>2</v>
      </c>
      <c r="P368" s="0" t="n">
        <v>12</v>
      </c>
      <c r="Q368" s="0" t="n">
        <v>10</v>
      </c>
      <c r="R368" s="0" t="n">
        <v>10</v>
      </c>
      <c r="S368" s="0" t="n">
        <v>9</v>
      </c>
      <c r="T368" s="0" t="n">
        <v>8</v>
      </c>
      <c r="U368" s="0" t="n">
        <v>4</v>
      </c>
      <c r="V368" s="0" t="n">
        <v>7</v>
      </c>
      <c r="W368" s="0" t="n">
        <v>8</v>
      </c>
      <c r="X368" s="0" t="n">
        <v>10</v>
      </c>
      <c r="Y368" s="0" t="n">
        <v>7</v>
      </c>
      <c r="Z368" s="0" t="n">
        <v>11</v>
      </c>
      <c r="AA368" s="0" t="n">
        <v>11</v>
      </c>
      <c r="AB368" s="0" t="n">
        <v>8</v>
      </c>
      <c r="AC368" s="0" t="n">
        <v>12</v>
      </c>
      <c r="AD368" s="0" t="n">
        <v>11</v>
      </c>
      <c r="AE368" s="0" t="n">
        <v>15</v>
      </c>
      <c r="AF368" s="0" t="n">
        <v>9</v>
      </c>
      <c r="AG368" s="0" t="n">
        <v>19</v>
      </c>
      <c r="AH368" s="0" t="n">
        <v>13</v>
      </c>
    </row>
    <row r="369" customFormat="false" ht="12.75" hidden="false" customHeight="false" outlineLevel="0" collapsed="false">
      <c r="A369" s="0" t="n">
        <v>31121016</v>
      </c>
      <c r="B369" s="0" t="n">
        <v>3</v>
      </c>
      <c r="C369" s="0" t="s">
        <v>72</v>
      </c>
      <c r="D369" s="0" t="n">
        <v>12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4</v>
      </c>
      <c r="K369" s="0" t="n">
        <v>4</v>
      </c>
      <c r="L369" s="0" t="n">
        <v>4</v>
      </c>
      <c r="M369" s="0" t="n">
        <v>1</v>
      </c>
      <c r="N369" s="0" t="n">
        <v>8</v>
      </c>
      <c r="O369" s="0" t="n">
        <v>3</v>
      </c>
      <c r="P369" s="0" t="n">
        <v>2</v>
      </c>
      <c r="Q369" s="0" t="n">
        <v>2</v>
      </c>
      <c r="R369" s="0" t="n">
        <v>4</v>
      </c>
      <c r="S369" s="0" t="n">
        <v>6</v>
      </c>
      <c r="T369" s="0" t="n">
        <v>2</v>
      </c>
      <c r="U369" s="0" t="n">
        <v>5</v>
      </c>
      <c r="V369" s="0" t="n">
        <v>5</v>
      </c>
      <c r="W369" s="0" t="n">
        <v>5</v>
      </c>
      <c r="X369" s="0" t="n">
        <v>8</v>
      </c>
      <c r="Y369" s="0" t="n">
        <v>4</v>
      </c>
      <c r="Z369" s="0" t="n">
        <v>10</v>
      </c>
      <c r="AA369" s="0" t="n">
        <v>10</v>
      </c>
      <c r="AB369" s="0" t="n">
        <v>13</v>
      </c>
      <c r="AC369" s="0" t="n">
        <v>4</v>
      </c>
      <c r="AD369" s="0" t="n">
        <v>10</v>
      </c>
      <c r="AE369" s="0" t="n">
        <v>8</v>
      </c>
      <c r="AF369" s="0" t="n">
        <v>10</v>
      </c>
      <c r="AG369" s="0" t="n">
        <v>14</v>
      </c>
      <c r="AH369" s="0" t="n">
        <v>11</v>
      </c>
    </row>
    <row r="370" customFormat="false" ht="12.75" hidden="false" customHeight="false" outlineLevel="0" collapsed="false">
      <c r="A370" s="0" t="n">
        <v>31121017</v>
      </c>
      <c r="B370" s="0" t="n">
        <v>3</v>
      </c>
      <c r="C370" s="0" t="s">
        <v>72</v>
      </c>
      <c r="D370" s="0" t="n">
        <v>12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0</v>
      </c>
      <c r="K370" s="0" t="n">
        <v>5</v>
      </c>
      <c r="L370" s="0" t="n">
        <v>5</v>
      </c>
      <c r="M370" s="0" t="n">
        <v>2</v>
      </c>
      <c r="N370" s="0" t="n">
        <v>1</v>
      </c>
      <c r="O370" s="0" t="n">
        <v>3</v>
      </c>
      <c r="P370" s="0" t="n">
        <v>0</v>
      </c>
      <c r="Q370" s="0" t="n">
        <v>0</v>
      </c>
      <c r="R370" s="0" t="n">
        <v>2</v>
      </c>
      <c r="S370" s="0" t="n">
        <v>1</v>
      </c>
      <c r="T370" s="0" t="n">
        <v>2</v>
      </c>
      <c r="U370" s="0" t="n">
        <v>4</v>
      </c>
      <c r="V370" s="0" t="n">
        <v>0</v>
      </c>
      <c r="W370" s="0" t="n">
        <v>3</v>
      </c>
      <c r="X370" s="0" t="n">
        <v>4</v>
      </c>
      <c r="Y370" s="0" t="n">
        <v>1</v>
      </c>
      <c r="Z370" s="0" t="n">
        <v>5</v>
      </c>
      <c r="AA370" s="0" t="n">
        <v>4</v>
      </c>
      <c r="AB370" s="0" t="n">
        <v>6</v>
      </c>
      <c r="AC370" s="0" t="n">
        <v>8</v>
      </c>
      <c r="AD370" s="0" t="n">
        <v>8</v>
      </c>
      <c r="AE370" s="0" t="n">
        <v>6</v>
      </c>
      <c r="AF370" s="0" t="n">
        <v>7</v>
      </c>
      <c r="AG370" s="0" t="n">
        <v>8</v>
      </c>
      <c r="AH370" s="0" t="n">
        <v>6</v>
      </c>
    </row>
    <row r="371" customFormat="false" ht="12.75" hidden="false" customHeight="false" outlineLevel="0" collapsed="false">
      <c r="A371" s="0" t="n">
        <v>31121018</v>
      </c>
      <c r="B371" s="0" t="n">
        <v>3</v>
      </c>
      <c r="C371" s="0" t="s">
        <v>72</v>
      </c>
      <c r="D371" s="0" t="n">
        <v>12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0</v>
      </c>
      <c r="K371" s="0" t="n">
        <v>1</v>
      </c>
      <c r="L371" s="0" t="n">
        <v>2</v>
      </c>
      <c r="M371" s="0" t="n">
        <v>0</v>
      </c>
      <c r="N371" s="0" t="n">
        <v>1</v>
      </c>
      <c r="O371" s="0" t="n">
        <v>0</v>
      </c>
      <c r="P371" s="0" t="n">
        <v>0</v>
      </c>
      <c r="Q371" s="0" t="n">
        <v>0</v>
      </c>
      <c r="R371" s="0" t="n">
        <v>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1</v>
      </c>
      <c r="X371" s="0" t="n">
        <v>0</v>
      </c>
      <c r="Y371" s="0" t="n">
        <v>0</v>
      </c>
      <c r="Z371" s="0" t="n">
        <v>2</v>
      </c>
      <c r="AA371" s="0" t="n">
        <v>2</v>
      </c>
      <c r="AB371" s="0" t="n">
        <v>1</v>
      </c>
      <c r="AC371" s="0" t="n">
        <v>1</v>
      </c>
      <c r="AD371" s="0" t="n">
        <v>1</v>
      </c>
      <c r="AE371" s="0" t="n">
        <v>3</v>
      </c>
      <c r="AF371" s="0" t="n">
        <v>2</v>
      </c>
      <c r="AG371" s="0" t="n">
        <v>2</v>
      </c>
      <c r="AH371" s="0" t="n">
        <v>2</v>
      </c>
    </row>
    <row r="372" customFormat="false" ht="12.75" hidden="false" customHeight="false" outlineLevel="0" collapsed="false">
      <c r="A372" s="0" t="n">
        <v>31121019</v>
      </c>
      <c r="B372" s="0" t="n">
        <v>3</v>
      </c>
      <c r="C372" s="0" t="s">
        <v>72</v>
      </c>
      <c r="D372" s="0" t="n">
        <v>12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42</v>
      </c>
      <c r="K372" s="0" t="n">
        <v>31</v>
      </c>
      <c r="L372" s="0" t="n">
        <v>39</v>
      </c>
      <c r="M372" s="0" t="n">
        <v>29</v>
      </c>
      <c r="N372" s="0" t="n">
        <v>47</v>
      </c>
      <c r="O372" s="0" t="n">
        <v>34</v>
      </c>
      <c r="P372" s="0" t="n">
        <v>54</v>
      </c>
      <c r="Q372" s="0" t="n">
        <v>53</v>
      </c>
      <c r="R372" s="0" t="n">
        <v>43</v>
      </c>
      <c r="S372" s="0" t="n">
        <v>38</v>
      </c>
      <c r="T372" s="0" t="n">
        <v>37</v>
      </c>
      <c r="U372" s="0" t="n">
        <v>43</v>
      </c>
      <c r="V372" s="0" t="n">
        <v>40</v>
      </c>
      <c r="W372" s="0" t="n">
        <v>52</v>
      </c>
      <c r="X372" s="0" t="n">
        <v>54</v>
      </c>
      <c r="Y372" s="0" t="n">
        <v>61</v>
      </c>
      <c r="Z372" s="0" t="n">
        <v>68</v>
      </c>
      <c r="AA372" s="0" t="n">
        <v>72</v>
      </c>
      <c r="AB372" s="0" t="n">
        <v>74</v>
      </c>
      <c r="AC372" s="0" t="n">
        <v>65</v>
      </c>
      <c r="AD372" s="0" t="n">
        <v>80</v>
      </c>
      <c r="AE372" s="0" t="n">
        <v>95</v>
      </c>
      <c r="AF372" s="0" t="n">
        <v>99</v>
      </c>
      <c r="AG372" s="0" t="n">
        <v>128</v>
      </c>
      <c r="AH372" s="0" t="n">
        <v>100</v>
      </c>
    </row>
    <row r="373" customFormat="false" ht="12.75" hidden="false" customHeight="false" outlineLevel="0" collapsed="false">
      <c r="A373" s="0" t="n">
        <v>31121020</v>
      </c>
      <c r="B373" s="0" t="n">
        <v>3</v>
      </c>
      <c r="C373" s="0" t="s">
        <v>72</v>
      </c>
      <c r="D373" s="0" t="n">
        <v>12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2.32931914001537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5.03752959548637</v>
      </c>
      <c r="T373" s="0" t="n">
        <v>2.56121299047229</v>
      </c>
      <c r="U373" s="0" t="n">
        <v>2.62102586952533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21021</v>
      </c>
      <c r="B374" s="0" t="n">
        <v>3</v>
      </c>
      <c r="C374" s="0" t="s">
        <v>72</v>
      </c>
      <c r="D374" s="0" t="n">
        <v>12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21022</v>
      </c>
      <c r="B375" s="0" t="n">
        <v>3</v>
      </c>
      <c r="C375" s="0" t="s">
        <v>72</v>
      </c>
      <c r="D375" s="0" t="n">
        <v>12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21023</v>
      </c>
      <c r="B376" s="0" t="n">
        <v>3</v>
      </c>
      <c r="C376" s="0" t="s">
        <v>72</v>
      </c>
      <c r="D376" s="0" t="n">
        <v>12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2.23743679241061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21024</v>
      </c>
      <c r="B377" s="0" t="n">
        <v>3</v>
      </c>
      <c r="C377" s="0" t="s">
        <v>72</v>
      </c>
      <c r="D377" s="0" t="n">
        <v>12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2.0664999690025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21025</v>
      </c>
      <c r="B378" s="0" t="n">
        <v>3</v>
      </c>
      <c r="C378" s="0" t="s">
        <v>72</v>
      </c>
      <c r="D378" s="0" t="n">
        <v>12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2.32137053716514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2.11188781651919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21026</v>
      </c>
      <c r="B379" s="0" t="n">
        <v>3</v>
      </c>
      <c r="C379" s="0" t="s">
        <v>72</v>
      </c>
      <c r="D379" s="0" t="n">
        <v>12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1.99812176554039</v>
      </c>
      <c r="K379" s="0" t="n">
        <v>0</v>
      </c>
      <c r="L379" s="0" t="n">
        <v>0</v>
      </c>
      <c r="M379" s="0" t="n">
        <v>1.89150336687599</v>
      </c>
      <c r="N379" s="0" t="n">
        <v>1.86877464446562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1.86056896198858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2.1620219229023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2.11626775019576</v>
      </c>
      <c r="AH379" s="0" t="n">
        <v>0</v>
      </c>
    </row>
    <row r="380" customFormat="false" ht="12.75" hidden="false" customHeight="false" outlineLevel="0" collapsed="false">
      <c r="A380" s="0" t="n">
        <v>31121027</v>
      </c>
      <c r="B380" s="0" t="n">
        <v>3</v>
      </c>
      <c r="C380" s="0" t="s">
        <v>72</v>
      </c>
      <c r="D380" s="0" t="n">
        <v>12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1.98973297783437</v>
      </c>
      <c r="Q380" s="0" t="n">
        <v>3.91190392363964</v>
      </c>
      <c r="R380" s="0" t="n">
        <v>0</v>
      </c>
      <c r="S380" s="0" t="n">
        <v>1.8968853143139</v>
      </c>
      <c r="T380" s="0" t="n">
        <v>1.87129250173095</v>
      </c>
      <c r="U380" s="0" t="n">
        <v>0</v>
      </c>
      <c r="V380" s="0" t="n">
        <v>3.72252312617492</v>
      </c>
      <c r="W380" s="0" t="n">
        <v>0</v>
      </c>
      <c r="X380" s="0" t="n">
        <v>1.8578727357176</v>
      </c>
      <c r="Y380" s="0" t="n">
        <v>0</v>
      </c>
      <c r="Z380" s="0" t="n">
        <v>0</v>
      </c>
      <c r="AA380" s="0" t="n">
        <v>3.86160024714242</v>
      </c>
      <c r="AB380" s="0" t="n">
        <v>0</v>
      </c>
      <c r="AC380" s="0" t="n">
        <v>2.01967160139761</v>
      </c>
      <c r="AD380" s="0" t="n">
        <v>0</v>
      </c>
      <c r="AE380" s="0" t="n">
        <v>0</v>
      </c>
      <c r="AF380" s="0" t="n">
        <v>2.18169124705472</v>
      </c>
      <c r="AG380" s="0" t="n">
        <v>2.24426590062391</v>
      </c>
      <c r="AH380" s="0" t="n">
        <v>0</v>
      </c>
    </row>
    <row r="381" customFormat="false" ht="12.75" hidden="false" customHeight="false" outlineLevel="0" collapsed="false">
      <c r="A381" s="0" t="n">
        <v>31121028</v>
      </c>
      <c r="B381" s="0" t="n">
        <v>3</v>
      </c>
      <c r="C381" s="0" t="s">
        <v>72</v>
      </c>
      <c r="D381" s="0" t="n">
        <v>12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0</v>
      </c>
      <c r="K381" s="0" t="n">
        <v>0</v>
      </c>
      <c r="L381" s="0" t="n">
        <v>0</v>
      </c>
      <c r="M381" s="0" t="n">
        <v>2.24668613794653</v>
      </c>
      <c r="N381" s="0" t="n">
        <v>0</v>
      </c>
      <c r="O381" s="0" t="n">
        <v>0</v>
      </c>
      <c r="P381" s="0" t="n">
        <v>2.23338916806254</v>
      </c>
      <c r="Q381" s="0" t="n">
        <v>2.18890226551385</v>
      </c>
      <c r="R381" s="0" t="n">
        <v>0</v>
      </c>
      <c r="S381" s="0" t="n">
        <v>2.09850376681426</v>
      </c>
      <c r="T381" s="0" t="n">
        <v>0</v>
      </c>
      <c r="U381" s="0" t="n">
        <v>0</v>
      </c>
      <c r="V381" s="0" t="n">
        <v>1.95840350945909</v>
      </c>
      <c r="W381" s="0" t="n">
        <v>1.91850203361216</v>
      </c>
      <c r="X381" s="0" t="n">
        <v>0</v>
      </c>
      <c r="Y381" s="0" t="n">
        <v>1.85198903622491</v>
      </c>
      <c r="Z381" s="0" t="n">
        <v>3.69480879364493</v>
      </c>
      <c r="AA381" s="0" t="n">
        <v>0</v>
      </c>
      <c r="AB381" s="0" t="n">
        <v>3.65617344886841</v>
      </c>
      <c r="AC381" s="0" t="n">
        <v>0</v>
      </c>
      <c r="AD381" s="0" t="n">
        <v>1.87476565429321</v>
      </c>
      <c r="AE381" s="0" t="n">
        <v>0</v>
      </c>
      <c r="AF381" s="0" t="n">
        <v>1.91453515086537</v>
      </c>
      <c r="AG381" s="0" t="n">
        <v>3.91826499226143</v>
      </c>
      <c r="AH381" s="0" t="n">
        <v>2.00730659600947</v>
      </c>
    </row>
    <row r="382" customFormat="false" ht="12.75" hidden="false" customHeight="false" outlineLevel="0" collapsed="false">
      <c r="A382" s="0" t="n">
        <v>31121029</v>
      </c>
      <c r="B382" s="0" t="n">
        <v>3</v>
      </c>
      <c r="C382" s="0" t="s">
        <v>72</v>
      </c>
      <c r="D382" s="0" t="n">
        <v>12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0</v>
      </c>
      <c r="K382" s="0" t="n">
        <v>0</v>
      </c>
      <c r="L382" s="0" t="n">
        <v>2.34087876588871</v>
      </c>
      <c r="M382" s="0" t="n">
        <v>2.23289047672212</v>
      </c>
      <c r="N382" s="0" t="n">
        <v>0</v>
      </c>
      <c r="O382" s="0" t="n">
        <v>4.24223141372362</v>
      </c>
      <c r="P382" s="0" t="n">
        <v>10.4641915365619</v>
      </c>
      <c r="Q382" s="0" t="n">
        <v>6.56972669936931</v>
      </c>
      <c r="R382" s="0" t="n">
        <v>6.7315891038011</v>
      </c>
      <c r="S382" s="0" t="n">
        <v>4.5203869451225</v>
      </c>
      <c r="T382" s="0" t="n">
        <v>4.51844655807333</v>
      </c>
      <c r="U382" s="0" t="n">
        <v>2.2264772676671</v>
      </c>
      <c r="V382" s="0" t="n">
        <v>4.37168025530613</v>
      </c>
      <c r="W382" s="0" t="n">
        <v>4.27423491195076</v>
      </c>
      <c r="X382" s="0" t="n">
        <v>0</v>
      </c>
      <c r="Y382" s="0" t="n">
        <v>4.06851377191912</v>
      </c>
      <c r="Z382" s="0" t="n">
        <v>0</v>
      </c>
      <c r="AA382" s="0" t="n">
        <v>3.88364596683366</v>
      </c>
      <c r="AB382" s="0" t="n">
        <v>0</v>
      </c>
      <c r="AC382" s="0" t="n">
        <v>0</v>
      </c>
      <c r="AD382" s="0" t="n">
        <v>7.33500816019658</v>
      </c>
      <c r="AE382" s="0" t="n">
        <v>1.82401867795126</v>
      </c>
      <c r="AF382" s="0" t="n">
        <v>9.08133241309165</v>
      </c>
      <c r="AG382" s="0" t="n">
        <v>1.82768578425997</v>
      </c>
      <c r="AH382" s="0" t="n">
        <v>0</v>
      </c>
    </row>
    <row r="383" customFormat="false" ht="12.75" hidden="false" customHeight="false" outlineLevel="0" collapsed="false">
      <c r="A383" s="0" t="n">
        <v>31121030</v>
      </c>
      <c r="B383" s="0" t="n">
        <v>3</v>
      </c>
      <c r="C383" s="0" t="s">
        <v>72</v>
      </c>
      <c r="D383" s="0" t="n">
        <v>12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5.59769375017493</v>
      </c>
      <c r="K383" s="0" t="n">
        <v>0</v>
      </c>
      <c r="L383" s="0" t="n">
        <v>5.62413880374568</v>
      </c>
      <c r="M383" s="0" t="n">
        <v>16.5562913907285</v>
      </c>
      <c r="N383" s="0" t="n">
        <v>5.39694532894382</v>
      </c>
      <c r="O383" s="0" t="n">
        <v>2.63907948907421</v>
      </c>
      <c r="P383" s="0" t="n">
        <v>5.12124548690241</v>
      </c>
      <c r="Q383" s="0" t="n">
        <v>4.70898474288943</v>
      </c>
      <c r="R383" s="0" t="n">
        <v>2.24729201312419</v>
      </c>
      <c r="S383" s="0" t="n">
        <v>6.54535934022778</v>
      </c>
      <c r="T383" s="0" t="n">
        <v>2.13433504791582</v>
      </c>
      <c r="U383" s="0" t="n">
        <v>8.42353535778966</v>
      </c>
      <c r="V383" s="0" t="n">
        <v>2.20274020881977</v>
      </c>
      <c r="W383" s="0" t="n">
        <v>4.51202454541353</v>
      </c>
      <c r="X383" s="0" t="n">
        <v>4.54194486078939</v>
      </c>
      <c r="Y383" s="0" t="n">
        <v>13.6211945787646</v>
      </c>
      <c r="Z383" s="0" t="n">
        <v>15.6778427288405</v>
      </c>
      <c r="AA383" s="0" t="n">
        <v>4.3825050398808</v>
      </c>
      <c r="AB383" s="0" t="n">
        <v>10.6933572864537</v>
      </c>
      <c r="AC383" s="0" t="n">
        <v>4.18086418462696</v>
      </c>
      <c r="AD383" s="0" t="n">
        <v>6.10426077402027</v>
      </c>
      <c r="AE383" s="0" t="n">
        <v>11.8873083171534</v>
      </c>
      <c r="AF383" s="0" t="n">
        <v>5.84146270226065</v>
      </c>
      <c r="AG383" s="0" t="n">
        <v>13.3214075018555</v>
      </c>
      <c r="AH383" s="0" t="n">
        <v>9.38438438438439</v>
      </c>
    </row>
    <row r="384" customFormat="false" ht="12.75" hidden="false" customHeight="false" outlineLevel="0" collapsed="false">
      <c r="A384" s="0" t="n">
        <v>31121031</v>
      </c>
      <c r="B384" s="0" t="n">
        <v>3</v>
      </c>
      <c r="C384" s="0" t="s">
        <v>72</v>
      </c>
      <c r="D384" s="0" t="n">
        <v>12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.97159158445263</v>
      </c>
      <c r="K384" s="0" t="n">
        <v>8.88152051631239</v>
      </c>
      <c r="L384" s="0" t="n">
        <v>8.84538271022526</v>
      </c>
      <c r="M384" s="0" t="n">
        <v>8.75350140056023</v>
      </c>
      <c r="N384" s="0" t="n">
        <v>17.3470567826992</v>
      </c>
      <c r="O384" s="0" t="n">
        <v>5.73213722736522</v>
      </c>
      <c r="P384" s="0" t="n">
        <v>14.4571345959231</v>
      </c>
      <c r="Q384" s="0" t="n">
        <v>17.2925613165403</v>
      </c>
      <c r="R384" s="0" t="n">
        <v>8.48776347432452</v>
      </c>
      <c r="S384" s="0" t="n">
        <v>8.2852329531332</v>
      </c>
      <c r="T384" s="0" t="n">
        <v>10.7639729824278</v>
      </c>
      <c r="U384" s="0" t="n">
        <v>10.3944701418845</v>
      </c>
      <c r="V384" s="0" t="n">
        <v>9.55817343305694</v>
      </c>
      <c r="W384" s="0" t="n">
        <v>6.84415851071111</v>
      </c>
      <c r="X384" s="0" t="n">
        <v>11.0572989230191</v>
      </c>
      <c r="Y384" s="0" t="n">
        <v>8.65519852861625</v>
      </c>
      <c r="Z384" s="0" t="n">
        <v>8.55614973262032</v>
      </c>
      <c r="AA384" s="0" t="n">
        <v>8.93036547520707</v>
      </c>
      <c r="AB384" s="0" t="n">
        <v>13.7211855104281</v>
      </c>
      <c r="AC384" s="0" t="n">
        <v>23.0467849734962</v>
      </c>
      <c r="AD384" s="0" t="n">
        <v>23.0552865772122</v>
      </c>
      <c r="AE384" s="0" t="n">
        <v>22.6988991033935</v>
      </c>
      <c r="AF384" s="0" t="n">
        <v>13.3472738193224</v>
      </c>
      <c r="AG384" s="0" t="n">
        <v>36.9196021369934</v>
      </c>
      <c r="AH384" s="0" t="n">
        <v>19.1558648872997</v>
      </c>
    </row>
    <row r="385" customFormat="false" ht="12.75" hidden="false" customHeight="false" outlineLevel="0" collapsed="false">
      <c r="A385" s="0" t="n">
        <v>31121032</v>
      </c>
      <c r="B385" s="0" t="n">
        <v>3</v>
      </c>
      <c r="C385" s="0" t="s">
        <v>72</v>
      </c>
      <c r="D385" s="0" t="n">
        <v>12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24.4760593544439</v>
      </c>
      <c r="K385" s="0" t="n">
        <v>9.24015153848523</v>
      </c>
      <c r="L385" s="0" t="n">
        <v>12.4405187696327</v>
      </c>
      <c r="M385" s="0" t="n">
        <v>12.4847841692937</v>
      </c>
      <c r="N385" s="0" t="n">
        <v>12.5078173858662</v>
      </c>
      <c r="O385" s="0" t="n">
        <v>9.43247916994183</v>
      </c>
      <c r="P385" s="0" t="n">
        <v>15.6147528184629</v>
      </c>
      <c r="Q385" s="0" t="n">
        <v>21.7034074349673</v>
      </c>
      <c r="R385" s="0" t="n">
        <v>12.2391530506089</v>
      </c>
      <c r="S385" s="0" t="n">
        <v>0</v>
      </c>
      <c r="T385" s="0" t="n">
        <v>11.9904076738609</v>
      </c>
      <c r="U385" s="0" t="n">
        <v>15.0552527776941</v>
      </c>
      <c r="V385" s="0" t="n">
        <v>11.9817876827223</v>
      </c>
      <c r="W385" s="0" t="n">
        <v>26.4371530123667</v>
      </c>
      <c r="X385" s="0" t="n">
        <v>14.3004232925295</v>
      </c>
      <c r="Y385" s="0" t="n">
        <v>16.7350012551251</v>
      </c>
      <c r="Z385" s="0" t="n">
        <v>21.5465000403997</v>
      </c>
      <c r="AA385" s="0" t="n">
        <v>32.0441716581626</v>
      </c>
      <c r="AB385" s="0" t="n">
        <v>23.4813440721347</v>
      </c>
      <c r="AC385" s="0" t="n">
        <v>9.13471419762954</v>
      </c>
      <c r="AD385" s="0" t="n">
        <v>24.5322152590379</v>
      </c>
      <c r="AE385" s="0" t="n">
        <v>30.8105372037237</v>
      </c>
      <c r="AF385" s="0" t="n">
        <v>32.241720786698</v>
      </c>
      <c r="AG385" s="0" t="n">
        <v>47.1653617583247</v>
      </c>
      <c r="AH385" s="0" t="n">
        <v>21.3280250248827</v>
      </c>
    </row>
    <row r="386" customFormat="false" ht="12.75" hidden="false" customHeight="false" outlineLevel="0" collapsed="false">
      <c r="A386" s="0" t="n">
        <v>31121033</v>
      </c>
      <c r="B386" s="0" t="n">
        <v>3</v>
      </c>
      <c r="C386" s="0" t="s">
        <v>72</v>
      </c>
      <c r="D386" s="0" t="n">
        <v>12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32.7933363940447</v>
      </c>
      <c r="K386" s="0" t="n">
        <v>13.265238442661</v>
      </c>
      <c r="L386" s="0" t="n">
        <v>13.4061735429165</v>
      </c>
      <c r="M386" s="0" t="n">
        <v>10.164667615369</v>
      </c>
      <c r="N386" s="0" t="n">
        <v>23.8476475999046</v>
      </c>
      <c r="O386" s="0" t="n">
        <v>27.3084144051886</v>
      </c>
      <c r="P386" s="0" t="n">
        <v>34.4044588178628</v>
      </c>
      <c r="Q386" s="0" t="n">
        <v>55.2657939276709</v>
      </c>
      <c r="R386" s="0" t="n">
        <v>24.1570901059461</v>
      </c>
      <c r="S386" s="0" t="n">
        <v>13.7850225729745</v>
      </c>
      <c r="T386" s="0" t="n">
        <v>20.5916672386574</v>
      </c>
      <c r="U386" s="0" t="n">
        <v>16.9721656483367</v>
      </c>
      <c r="V386" s="0" t="n">
        <v>23.4325310481036</v>
      </c>
      <c r="W386" s="0" t="n">
        <v>23.0870712401055</v>
      </c>
      <c r="X386" s="0" t="n">
        <v>35.7560785333507</v>
      </c>
      <c r="Y386" s="0" t="n">
        <v>48.3154029504606</v>
      </c>
      <c r="Z386" s="0" t="n">
        <v>22.6405330228346</v>
      </c>
      <c r="AA386" s="0" t="n">
        <v>41.686708353375</v>
      </c>
      <c r="AB386" s="0" t="n">
        <v>28.1875411068308</v>
      </c>
      <c r="AC386" s="0" t="n">
        <v>27.443207806068</v>
      </c>
      <c r="AD386" s="0" t="n">
        <v>26.7228836960717</v>
      </c>
      <c r="AE386" s="0" t="n">
        <v>31.3891108320968</v>
      </c>
      <c r="AF386" s="0" t="n">
        <v>60.0726095019197</v>
      </c>
      <c r="AG386" s="0" t="n">
        <v>37.2717107715244</v>
      </c>
      <c r="AH386" s="0" t="n">
        <v>50.5731625084289</v>
      </c>
    </row>
    <row r="387" customFormat="false" ht="12.75" hidden="false" customHeight="false" outlineLevel="0" collapsed="false">
      <c r="A387" s="0" t="n">
        <v>31121034</v>
      </c>
      <c r="B387" s="0" t="n">
        <v>3</v>
      </c>
      <c r="C387" s="0" t="s">
        <v>72</v>
      </c>
      <c r="D387" s="0" t="n">
        <v>12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37.6736519896397</v>
      </c>
      <c r="K387" s="0" t="n">
        <v>31.3746582403299</v>
      </c>
      <c r="L387" s="0" t="n">
        <v>29.8596595998806</v>
      </c>
      <c r="M387" s="0" t="n">
        <v>16.2886346052042</v>
      </c>
      <c r="N387" s="0" t="n">
        <v>47.1142520612485</v>
      </c>
      <c r="O387" s="0" t="n">
        <v>40.2284978678896</v>
      </c>
      <c r="P387" s="0" t="n">
        <v>44.5849546044099</v>
      </c>
      <c r="Q387" s="0" t="n">
        <v>16.3032402690035</v>
      </c>
      <c r="R387" s="0" t="n">
        <v>24.4001626677511</v>
      </c>
      <c r="S387" s="0" t="n">
        <v>20.3169443315725</v>
      </c>
      <c r="T387" s="0" t="n">
        <v>24.3170949177272</v>
      </c>
      <c r="U387" s="0" t="n">
        <v>40.2576489533011</v>
      </c>
      <c r="V387" s="0" t="n">
        <v>28.1248744425248</v>
      </c>
      <c r="W387" s="0" t="n">
        <v>43.8911499481286</v>
      </c>
      <c r="X387" s="0" t="n">
        <v>31.5955766192733</v>
      </c>
      <c r="Y387" s="0" t="n">
        <v>50.9045344192967</v>
      </c>
      <c r="Z387" s="0" t="n">
        <v>46.3839820648603</v>
      </c>
      <c r="AA387" s="0" t="n">
        <v>34.1594868485976</v>
      </c>
      <c r="AB387" s="0" t="n">
        <v>52.2056904202558</v>
      </c>
      <c r="AC387" s="0" t="n">
        <v>43.9592644149755</v>
      </c>
      <c r="AD387" s="0" t="n">
        <v>39.8854200659922</v>
      </c>
      <c r="AE387" s="0" t="n">
        <v>76.1918583557071</v>
      </c>
      <c r="AF387" s="0" t="n">
        <v>64.3477639152039</v>
      </c>
      <c r="AG387" s="0" t="n">
        <v>73.4291408790517</v>
      </c>
      <c r="AH387" s="0" t="n">
        <v>78.196715737939</v>
      </c>
    </row>
    <row r="388" customFormat="false" ht="12.75" hidden="false" customHeight="false" outlineLevel="0" collapsed="false">
      <c r="A388" s="0" t="n">
        <v>31121035</v>
      </c>
      <c r="B388" s="0" t="n">
        <v>3</v>
      </c>
      <c r="C388" s="0" t="s">
        <v>72</v>
      </c>
      <c r="D388" s="0" t="n">
        <v>12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48.7181048657207</v>
      </c>
      <c r="K388" s="0" t="n">
        <v>24.653312788906</v>
      </c>
      <c r="L388" s="0" t="n">
        <v>38.1436745073109</v>
      </c>
      <c r="M388" s="0" t="n">
        <v>20.1680672268908</v>
      </c>
      <c r="N388" s="0" t="n">
        <v>35.0140056022409</v>
      </c>
      <c r="O388" s="0" t="n">
        <v>12.9802699896158</v>
      </c>
      <c r="P388" s="0" t="n">
        <v>73.2913943687779</v>
      </c>
      <c r="Q388" s="0" t="n">
        <v>57.6103237700196</v>
      </c>
      <c r="R388" s="0" t="n">
        <v>54.7885163269779</v>
      </c>
      <c r="S388" s="0" t="n">
        <v>47.465850957228</v>
      </c>
      <c r="T388" s="0" t="n">
        <v>43.031574417729</v>
      </c>
      <c r="U388" s="0" t="n">
        <v>21.5796288303841</v>
      </c>
      <c r="V388" s="0" t="n">
        <v>37.3512619390641</v>
      </c>
      <c r="W388" s="0" t="n">
        <v>42.3728813559322</v>
      </c>
      <c r="X388" s="0" t="n">
        <v>52.3532799329878</v>
      </c>
      <c r="Y388" s="0" t="n">
        <v>36.1888021506488</v>
      </c>
      <c r="Z388" s="0" t="n">
        <v>56.153963959365</v>
      </c>
      <c r="AA388" s="0" t="n">
        <v>55.5976750063179</v>
      </c>
      <c r="AB388" s="0" t="n">
        <v>39.7061743101052</v>
      </c>
      <c r="AC388" s="0" t="n">
        <v>58.411214953271</v>
      </c>
      <c r="AD388" s="0" t="n">
        <v>52.4258888571156</v>
      </c>
      <c r="AE388" s="0" t="n">
        <v>70.044361428905</v>
      </c>
      <c r="AF388" s="0" t="n">
        <v>41.307141545805</v>
      </c>
      <c r="AG388" s="0" t="n">
        <v>85.0111856823266</v>
      </c>
      <c r="AH388" s="0" t="n">
        <v>56.8057679702862</v>
      </c>
    </row>
    <row r="389" customFormat="false" ht="12.75" hidden="false" customHeight="false" outlineLevel="0" collapsed="false">
      <c r="A389" s="0" t="n">
        <v>31121036</v>
      </c>
      <c r="B389" s="0" t="n">
        <v>3</v>
      </c>
      <c r="C389" s="0" t="s">
        <v>72</v>
      </c>
      <c r="D389" s="0" t="n">
        <v>12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43.8212094653812</v>
      </c>
      <c r="K389" s="0" t="n">
        <v>43.1872165838912</v>
      </c>
      <c r="L389" s="0" t="n">
        <v>41.9991600167997</v>
      </c>
      <c r="M389" s="0" t="n">
        <v>10.2186797465767</v>
      </c>
      <c r="N389" s="0" t="n">
        <v>81.5328169588259</v>
      </c>
      <c r="O389" s="0" t="n">
        <v>30.1598471901076</v>
      </c>
      <c r="P389" s="0" t="n">
        <v>20.3231378924906</v>
      </c>
      <c r="Q389" s="0" t="n">
        <v>20.8855472013367</v>
      </c>
      <c r="R389" s="0" t="n">
        <v>44.0140845070423</v>
      </c>
      <c r="S389" s="0" t="n">
        <v>67.4991562605467</v>
      </c>
      <c r="T389" s="0" t="n">
        <v>20.460358056266</v>
      </c>
      <c r="U389" s="0" t="n">
        <v>46.7246051770863</v>
      </c>
      <c r="V389" s="0" t="n">
        <v>43.2301573577728</v>
      </c>
      <c r="W389" s="0" t="n">
        <v>41.5904175677924</v>
      </c>
      <c r="X389" s="0" t="n">
        <v>64.4122383252818</v>
      </c>
      <c r="Y389" s="0" t="n">
        <v>32.6184457310609</v>
      </c>
      <c r="Z389" s="0" t="n">
        <v>81.0898475510866</v>
      </c>
      <c r="AA389" s="0" t="n">
        <v>78.5854616895874</v>
      </c>
      <c r="AB389" s="0" t="n">
        <v>99.7008973080758</v>
      </c>
      <c r="AC389" s="0" t="n">
        <v>30.0075018754689</v>
      </c>
      <c r="AD389" s="0" t="n">
        <v>73.4591934180563</v>
      </c>
      <c r="AE389" s="0" t="n">
        <v>57.2000572000572</v>
      </c>
      <c r="AF389" s="0" t="n">
        <v>69.8324022346369</v>
      </c>
      <c r="AG389" s="0" t="n">
        <v>95.5500955500956</v>
      </c>
      <c r="AH389" s="0" t="n">
        <v>73.182090346617</v>
      </c>
    </row>
    <row r="390" customFormat="false" ht="12.75" hidden="false" customHeight="false" outlineLevel="0" collapsed="false">
      <c r="A390" s="0" t="n">
        <v>31121037</v>
      </c>
      <c r="B390" s="0" t="n">
        <v>3</v>
      </c>
      <c r="C390" s="0" t="s">
        <v>72</v>
      </c>
      <c r="D390" s="0" t="n">
        <v>12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0</v>
      </c>
      <c r="K390" s="0" t="n">
        <v>138.850319355735</v>
      </c>
      <c r="L390" s="0" t="n">
        <v>135.722041259501</v>
      </c>
      <c r="M390" s="0" t="n">
        <v>51.8672199170125</v>
      </c>
      <c r="N390" s="0" t="n">
        <v>25.1256281407035</v>
      </c>
      <c r="O390" s="0" t="n">
        <v>71.3775874375446</v>
      </c>
      <c r="P390" s="0" t="n">
        <v>0</v>
      </c>
      <c r="Q390" s="0" t="n">
        <v>0</v>
      </c>
      <c r="R390" s="0" t="n">
        <v>42.6166631152781</v>
      </c>
      <c r="S390" s="0" t="n">
        <v>20.8811860513677</v>
      </c>
      <c r="T390" s="0" t="n">
        <v>41.1946446961895</v>
      </c>
      <c r="U390" s="0" t="n">
        <v>83.7345614402345</v>
      </c>
      <c r="V390" s="0" t="n">
        <v>0</v>
      </c>
      <c r="W390" s="0" t="n">
        <v>63.7755102040816</v>
      </c>
      <c r="X390" s="0" t="n">
        <v>84.7816871555744</v>
      </c>
      <c r="Y390" s="0" t="n">
        <v>18.8821752265861</v>
      </c>
      <c r="Z390" s="0" t="n">
        <v>85.1643672287515</v>
      </c>
      <c r="AA390" s="0" t="n">
        <v>64.1642605068977</v>
      </c>
      <c r="AB390" s="0" t="n">
        <v>92.478421701603</v>
      </c>
      <c r="AC390" s="0" t="n">
        <v>118.32569146576</v>
      </c>
      <c r="AD390" s="0" t="n">
        <v>116.026105873822</v>
      </c>
      <c r="AE390" s="0" t="n">
        <v>85.1063829787234</v>
      </c>
      <c r="AF390" s="0" t="n">
        <v>96.2331591971405</v>
      </c>
      <c r="AG390" s="0" t="n">
        <v>107.512431124849</v>
      </c>
      <c r="AH390" s="0" t="n">
        <v>76.9526741054252</v>
      </c>
    </row>
    <row r="391" customFormat="false" ht="12.75" hidden="false" customHeight="false" outlineLevel="0" collapsed="false">
      <c r="A391" s="0" t="n">
        <v>31121038</v>
      </c>
      <c r="B391" s="0" t="n">
        <v>3</v>
      </c>
      <c r="C391" s="0" t="s">
        <v>72</v>
      </c>
      <c r="D391" s="0" t="n">
        <v>12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0</v>
      </c>
      <c r="K391" s="0" t="n">
        <v>110.619469026549</v>
      </c>
      <c r="L391" s="0" t="n">
        <v>204.918032786885</v>
      </c>
      <c r="M391" s="0" t="n">
        <v>0</v>
      </c>
      <c r="N391" s="0" t="n">
        <v>89.6057347670251</v>
      </c>
      <c r="O391" s="0" t="n">
        <v>0</v>
      </c>
      <c r="P391" s="0" t="n">
        <v>0</v>
      </c>
      <c r="Q391" s="0" t="n">
        <v>0</v>
      </c>
      <c r="R391" s="0" t="n">
        <v>203.527815468114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57.9710144927536</v>
      </c>
      <c r="X391" s="0" t="n">
        <v>0</v>
      </c>
      <c r="Y391" s="0" t="n">
        <v>0</v>
      </c>
      <c r="Z391" s="0" t="n">
        <v>103.252452245741</v>
      </c>
      <c r="AA391" s="0" t="n">
        <v>100.553041729512</v>
      </c>
      <c r="AB391" s="0" t="n">
        <v>50.0250125062531</v>
      </c>
      <c r="AC391" s="0" t="n">
        <v>48.7092060399416</v>
      </c>
      <c r="AD391" s="0" t="n">
        <v>42.4268137462877</v>
      </c>
      <c r="AE391" s="0" t="n">
        <v>112.14953271028</v>
      </c>
      <c r="AF391" s="0" t="n">
        <v>68.7285223367698</v>
      </c>
      <c r="AG391" s="0" t="n">
        <v>66.1594442606682</v>
      </c>
      <c r="AH391" s="0" t="n">
        <v>63.0914826498423</v>
      </c>
    </row>
    <row r="392" customFormat="false" ht="12.75" hidden="false" customHeight="false" outlineLevel="0" collapsed="false">
      <c r="A392" s="0" t="n">
        <v>31121039</v>
      </c>
      <c r="B392" s="0" t="n">
        <v>3</v>
      </c>
      <c r="C392" s="0" t="s">
        <v>72</v>
      </c>
      <c r="D392" s="0" t="n">
        <v>12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6.5120822382957</v>
      </c>
      <c r="K392" s="0" t="n">
        <v>4.80448832199371</v>
      </c>
      <c r="L392" s="0" t="n">
        <v>6.03847904647771</v>
      </c>
      <c r="M392" s="0" t="n">
        <v>4.46856441974921</v>
      </c>
      <c r="N392" s="0" t="n">
        <v>7.21212865209919</v>
      </c>
      <c r="O392" s="0" t="n">
        <v>5.19524970814921</v>
      </c>
      <c r="P392" s="0" t="n">
        <v>8.25101418716051</v>
      </c>
      <c r="Q392" s="0" t="n">
        <v>8.08036456165547</v>
      </c>
      <c r="R392" s="0" t="n">
        <v>6.53943660472452</v>
      </c>
      <c r="S392" s="0" t="n">
        <v>5.76440570494131</v>
      </c>
      <c r="T392" s="0" t="n">
        <v>5.59173390600749</v>
      </c>
      <c r="U392" s="0" t="n">
        <v>6.47568905849505</v>
      </c>
      <c r="V392" s="0" t="n">
        <v>6.01118681866954</v>
      </c>
      <c r="W392" s="0" t="n">
        <v>7.79882627664536</v>
      </c>
      <c r="X392" s="0" t="n">
        <v>8.05400358552308</v>
      </c>
      <c r="Y392" s="0" t="n">
        <v>9.02362859336423</v>
      </c>
      <c r="Z392" s="0" t="n">
        <v>9.98601957259836</v>
      </c>
      <c r="AA392" s="0" t="n">
        <v>10.4636106141703</v>
      </c>
      <c r="AB392" s="0" t="n">
        <v>10.6686658400854</v>
      </c>
      <c r="AC392" s="0" t="n">
        <v>9.30072831857141</v>
      </c>
      <c r="AD392" s="0" t="n">
        <v>11.3569254531413</v>
      </c>
      <c r="AE392" s="0" t="n">
        <v>13.3288997203737</v>
      </c>
      <c r="AF392" s="0" t="n">
        <v>13.8240160861278</v>
      </c>
      <c r="AG392" s="0" t="n">
        <v>17.7984189998123</v>
      </c>
      <c r="AH392" s="0" t="n">
        <v>13.8295371253924</v>
      </c>
    </row>
    <row r="393" customFormat="false" ht="12.75" hidden="false" customHeight="false" outlineLevel="0" collapsed="false">
      <c r="A393" s="0" t="n">
        <v>31121040</v>
      </c>
      <c r="B393" s="0" t="n">
        <v>3</v>
      </c>
      <c r="C393" s="0" t="s">
        <v>72</v>
      </c>
      <c r="D393" s="0" t="n">
        <v>12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4.6933360827465</v>
      </c>
      <c r="K393" s="0" t="n">
        <v>3.26441671638669</v>
      </c>
      <c r="L393" s="0" t="n">
        <v>4.29394890044507</v>
      </c>
      <c r="M393" s="0" t="n">
        <v>2.99266772333545</v>
      </c>
      <c r="N393" s="0" t="n">
        <v>5.29920086040169</v>
      </c>
      <c r="O393" s="0" t="n">
        <v>3.59786144950099</v>
      </c>
      <c r="P393" s="0" t="n">
        <v>6.198415801081</v>
      </c>
      <c r="Q393" s="0" t="n">
        <v>6.05274754232777</v>
      </c>
      <c r="R393" s="0" t="n">
        <v>4.73262269609827</v>
      </c>
      <c r="S393" s="0" t="n">
        <v>4.07923655682887</v>
      </c>
      <c r="T393" s="0" t="n">
        <v>3.93709670633362</v>
      </c>
      <c r="U393" s="0" t="n">
        <v>4.68648828080504</v>
      </c>
      <c r="V393" s="0" t="n">
        <v>4.29447999353632</v>
      </c>
      <c r="W393" s="0" t="n">
        <v>5.82453648732785</v>
      </c>
      <c r="X393" s="0" t="n">
        <v>6.05041537368261</v>
      </c>
      <c r="Y393" s="0" t="n">
        <v>6.90236087132493</v>
      </c>
      <c r="Z393" s="0" t="n">
        <v>7.75453493823684</v>
      </c>
      <c r="AA393" s="0" t="n">
        <v>8.18713087654368</v>
      </c>
      <c r="AB393" s="0" t="n">
        <v>8.3771973477323</v>
      </c>
      <c r="AC393" s="0" t="n">
        <v>7.17810576061845</v>
      </c>
      <c r="AD393" s="0" t="n">
        <v>9.00533556747582</v>
      </c>
      <c r="AE393" s="0" t="n">
        <v>10.7838758284375</v>
      </c>
      <c r="AF393" s="0" t="n">
        <v>11.2354781300149</v>
      </c>
      <c r="AG393" s="0" t="n">
        <v>14.8487946150055</v>
      </c>
      <c r="AH393" s="0" t="n">
        <v>11.2522633767475</v>
      </c>
    </row>
    <row r="394" customFormat="false" ht="12.75" hidden="false" customHeight="false" outlineLevel="0" collapsed="false">
      <c r="A394" s="0" t="n">
        <v>31121041</v>
      </c>
      <c r="B394" s="0" t="n">
        <v>3</v>
      </c>
      <c r="C394" s="0" t="s">
        <v>72</v>
      </c>
      <c r="D394" s="0" t="n">
        <v>12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8.80244339194064</v>
      </c>
      <c r="K394" s="0" t="n">
        <v>6.81958766691703</v>
      </c>
      <c r="L394" s="0" t="n">
        <v>8.2547996410717</v>
      </c>
      <c r="M394" s="0" t="n">
        <v>6.4176039000685</v>
      </c>
      <c r="N394" s="0" t="n">
        <v>9.5906021882898</v>
      </c>
      <c r="O394" s="0" t="n">
        <v>7.25984073430319</v>
      </c>
      <c r="P394" s="0" t="n">
        <v>10.7657837155097</v>
      </c>
      <c r="Q394" s="0" t="n">
        <v>10.5693157957717</v>
      </c>
      <c r="R394" s="0" t="n">
        <v>8.80857819118934</v>
      </c>
      <c r="S394" s="0" t="n">
        <v>7.91209719990346</v>
      </c>
      <c r="T394" s="0" t="n">
        <v>7.70746861328489</v>
      </c>
      <c r="U394" s="0" t="n">
        <v>8.72271066476466</v>
      </c>
      <c r="V394" s="0" t="n">
        <v>8.18553031651665</v>
      </c>
      <c r="W394" s="0" t="n">
        <v>10.2271230791075</v>
      </c>
      <c r="X394" s="0" t="n">
        <v>10.5087276156437</v>
      </c>
      <c r="Y394" s="0" t="n">
        <v>11.5912284286957</v>
      </c>
      <c r="Z394" s="0" t="n">
        <v>12.6596592940515</v>
      </c>
      <c r="AA394" s="0" t="n">
        <v>13.177185847481</v>
      </c>
      <c r="AB394" s="0" t="n">
        <v>13.3935329866349</v>
      </c>
      <c r="AC394" s="0" t="n">
        <v>11.8545417339236</v>
      </c>
      <c r="AD394" s="0" t="n">
        <v>14.1346768056714</v>
      </c>
      <c r="AE394" s="0" t="n">
        <v>16.2938887168136</v>
      </c>
      <c r="AF394" s="0" t="n">
        <v>16.8302435614513</v>
      </c>
      <c r="AG394" s="0" t="n">
        <v>21.1623783717052</v>
      </c>
      <c r="AH394" s="0" t="n">
        <v>16.8204226019481</v>
      </c>
    </row>
    <row r="395" customFormat="false" ht="12.75" hidden="false" customHeight="false" outlineLevel="0" collapsed="false">
      <c r="A395" s="0" t="n">
        <v>31121042</v>
      </c>
      <c r="B395" s="0" t="n">
        <v>3</v>
      </c>
      <c r="C395" s="0" t="s">
        <v>72</v>
      </c>
      <c r="D395" s="0" t="n">
        <v>12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8.91500402394624</v>
      </c>
      <c r="K395" s="0" t="n">
        <v>8.68479135898729</v>
      </c>
      <c r="L395" s="0" t="n">
        <v>10.886457641546</v>
      </c>
      <c r="M395" s="0" t="n">
        <v>6.12720955101951</v>
      </c>
      <c r="N395" s="0" t="n">
        <v>10.756439897842</v>
      </c>
      <c r="O395" s="0" t="n">
        <v>7.27748790975144</v>
      </c>
      <c r="P395" s="0" t="n">
        <v>10.8244252469644</v>
      </c>
      <c r="Q395" s="0" t="n">
        <v>10.3241194761783</v>
      </c>
      <c r="R395" s="0" t="n">
        <v>10.4296444434325</v>
      </c>
      <c r="S395" s="0" t="n">
        <v>7.63898727357625</v>
      </c>
      <c r="T395" s="0" t="n">
        <v>7.34291658392465</v>
      </c>
      <c r="U395" s="0" t="n">
        <v>8.689178165712</v>
      </c>
      <c r="V395" s="0" t="n">
        <v>7.46790017237405</v>
      </c>
      <c r="W395" s="0" t="n">
        <v>10.5157976953397</v>
      </c>
      <c r="X395" s="0" t="n">
        <v>10.5472626723866</v>
      </c>
      <c r="Y395" s="0" t="n">
        <v>10.9632401949112</v>
      </c>
      <c r="Z395" s="0" t="n">
        <v>13.3528485391576</v>
      </c>
      <c r="AA395" s="0" t="n">
        <v>13.5093478124047</v>
      </c>
      <c r="AB395" s="0" t="n">
        <v>13.4340199915596</v>
      </c>
      <c r="AC395" s="0" t="n">
        <v>11.7831636293654</v>
      </c>
      <c r="AD395" s="0" t="n">
        <v>13.7314269551377</v>
      </c>
      <c r="AE395" s="0" t="n">
        <v>16.4497145360933</v>
      </c>
      <c r="AF395" s="0" t="n">
        <v>16.1836675987756</v>
      </c>
      <c r="AG395" s="0" t="n">
        <v>20.6439488026081</v>
      </c>
      <c r="AH395" s="0" t="n">
        <v>15.9005787282122</v>
      </c>
    </row>
    <row r="396" customFormat="false" ht="12.75" hidden="false" customHeight="false" outlineLevel="0" collapsed="false">
      <c r="A396" s="0" t="n">
        <v>31121044</v>
      </c>
      <c r="B396" s="0" t="n">
        <v>3</v>
      </c>
      <c r="C396" s="0" t="s">
        <v>72</v>
      </c>
      <c r="D396" s="0" t="n">
        <v>12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6.39421701139643</v>
      </c>
      <c r="K396" s="0" t="n">
        <v>5.48646817168653</v>
      </c>
      <c r="L396" s="0" t="n">
        <v>7.16507510468004</v>
      </c>
      <c r="M396" s="0" t="n">
        <v>4.03739236661067</v>
      </c>
      <c r="N396" s="0" t="n">
        <v>7.63130291983249</v>
      </c>
      <c r="O396" s="0" t="n">
        <v>4.98261796163454</v>
      </c>
      <c r="P396" s="0" t="n">
        <v>8.10143961165963</v>
      </c>
      <c r="Q396" s="0" t="n">
        <v>7.71067820846882</v>
      </c>
      <c r="R396" s="0" t="n">
        <v>7.22100293889674</v>
      </c>
      <c r="S396" s="0" t="n">
        <v>5.34727284693408</v>
      </c>
      <c r="T396" s="0" t="n">
        <v>5.13479443150044</v>
      </c>
      <c r="U396" s="0" t="n">
        <v>6.23720701774732</v>
      </c>
      <c r="V396" s="0" t="n">
        <v>5.31637757693205</v>
      </c>
      <c r="W396" s="0" t="n">
        <v>7.73207955752727</v>
      </c>
      <c r="X396" s="0" t="n">
        <v>7.87187912008036</v>
      </c>
      <c r="Y396" s="0" t="n">
        <v>8.36196165154338</v>
      </c>
      <c r="Z396" s="0" t="n">
        <v>10.230112987064</v>
      </c>
      <c r="AA396" s="0" t="n">
        <v>10.4351502339287</v>
      </c>
      <c r="AB396" s="0" t="n">
        <v>10.4641004535008</v>
      </c>
      <c r="AC396" s="0" t="n">
        <v>9.01369848058006</v>
      </c>
      <c r="AD396" s="0" t="n">
        <v>10.8199688360166</v>
      </c>
      <c r="AE396" s="0" t="n">
        <v>13.2180357267133</v>
      </c>
      <c r="AF396" s="0" t="n">
        <v>13.0907342925542</v>
      </c>
      <c r="AG396" s="0" t="n">
        <v>17.167554446845</v>
      </c>
      <c r="AH396" s="0" t="n">
        <v>12.8891740801988</v>
      </c>
    </row>
    <row r="397" customFormat="false" ht="12.75" hidden="false" customHeight="false" outlineLevel="0" collapsed="false">
      <c r="A397" s="0" t="n">
        <v>31121045</v>
      </c>
      <c r="B397" s="0" t="n">
        <v>3</v>
      </c>
      <c r="C397" s="0" t="s">
        <v>72</v>
      </c>
      <c r="D397" s="0" t="n">
        <v>12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11.8481629891905</v>
      </c>
      <c r="K397" s="0" t="n">
        <v>12.6058067151363</v>
      </c>
      <c r="L397" s="0" t="n">
        <v>15.3737966662152</v>
      </c>
      <c r="M397" s="0" t="n">
        <v>8.64597716695512</v>
      </c>
      <c r="N397" s="0" t="n">
        <v>14.409558184678</v>
      </c>
      <c r="O397" s="0" t="n">
        <v>10.0002001265021</v>
      </c>
      <c r="P397" s="0" t="n">
        <v>13.9358624807907</v>
      </c>
      <c r="Q397" s="0" t="n">
        <v>13.3131003342849</v>
      </c>
      <c r="R397" s="0" t="n">
        <v>14.2188671645461</v>
      </c>
      <c r="S397" s="0" t="n">
        <v>10.3330073746359</v>
      </c>
      <c r="T397" s="0" t="n">
        <v>9.93977421290432</v>
      </c>
      <c r="U397" s="0" t="n">
        <v>11.5412997001084</v>
      </c>
      <c r="V397" s="0" t="n">
        <v>9.97929415733049</v>
      </c>
      <c r="W397" s="0" t="n">
        <v>13.7209035505422</v>
      </c>
      <c r="X397" s="0" t="n">
        <v>13.6079960555255</v>
      </c>
      <c r="Y397" s="0" t="n">
        <v>13.9114213761363</v>
      </c>
      <c r="Z397" s="0" t="n">
        <v>16.8851765902091</v>
      </c>
      <c r="AA397" s="0" t="n">
        <v>16.9743867799178</v>
      </c>
      <c r="AB397" s="0" t="n">
        <v>16.769310185591</v>
      </c>
      <c r="AC397" s="0" t="n">
        <v>14.917971496693</v>
      </c>
      <c r="AD397" s="0" t="n">
        <v>16.9845295701999</v>
      </c>
      <c r="AE397" s="0" t="n">
        <v>20.0295073491904</v>
      </c>
      <c r="AF397" s="0" t="n">
        <v>19.5996843352997</v>
      </c>
      <c r="AG397" s="0" t="n">
        <v>24.4361074702194</v>
      </c>
      <c r="AH397" s="0" t="n">
        <v>19.2233944642166</v>
      </c>
    </row>
    <row r="398" customFormat="false" ht="12.75" hidden="false" customHeight="false" outlineLevel="0" collapsed="false">
      <c r="A398" s="0" t="n">
        <v>31121046</v>
      </c>
      <c r="B398" s="0" t="n">
        <v>3</v>
      </c>
      <c r="C398" s="0" t="s">
        <v>72</v>
      </c>
      <c r="D398" s="0" t="n">
        <v>12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3.94123825859528</v>
      </c>
      <c r="K398" s="0" t="n">
        <v>2.87871315914456</v>
      </c>
      <c r="L398" s="0" t="n">
        <v>3.89449792695237</v>
      </c>
      <c r="M398" s="0" t="n">
        <v>3.14734594880328</v>
      </c>
      <c r="N398" s="0" t="n">
        <v>4.18791966098587</v>
      </c>
      <c r="O398" s="0" t="n">
        <v>3.1753260681643</v>
      </c>
      <c r="P398" s="0" t="n">
        <v>5.0985390816424</v>
      </c>
      <c r="Q398" s="0" t="n">
        <v>5.22008955743322</v>
      </c>
      <c r="R398" s="0" t="n">
        <v>3.73139164300418</v>
      </c>
      <c r="S398" s="0" t="n">
        <v>3.59648359672203</v>
      </c>
      <c r="T398" s="0" t="n">
        <v>3.49612246646285</v>
      </c>
      <c r="U398" s="0" t="n">
        <v>3.95249192624959</v>
      </c>
      <c r="V398" s="0" t="n">
        <v>3.43002869500168</v>
      </c>
      <c r="W398" s="0" t="n">
        <v>4.44162431424458</v>
      </c>
      <c r="X398" s="0" t="n">
        <v>4.21019168227205</v>
      </c>
      <c r="Y398" s="0" t="n">
        <v>5.42952886596471</v>
      </c>
      <c r="Z398" s="0" t="n">
        <v>5.23182936103416</v>
      </c>
      <c r="AA398" s="0" t="n">
        <v>5.57034691013715</v>
      </c>
      <c r="AB398" s="0" t="n">
        <v>5.43984115411088</v>
      </c>
      <c r="AC398" s="0" t="n">
        <v>4.93135535789614</v>
      </c>
      <c r="AD398" s="0" t="n">
        <v>5.90758165716257</v>
      </c>
      <c r="AE398" s="0" t="n">
        <v>6.75886331691846</v>
      </c>
      <c r="AF398" s="0" t="n">
        <v>7.19952303737902</v>
      </c>
      <c r="AG398" s="0" t="n">
        <v>9.02828321802384</v>
      </c>
      <c r="AH398" s="0" t="n">
        <v>6.58884108821694</v>
      </c>
    </row>
    <row r="399" customFormat="false" ht="12.75" hidden="false" customHeight="false" outlineLevel="0" collapsed="false">
      <c r="A399" s="0" t="n">
        <v>31121048</v>
      </c>
      <c r="B399" s="0" t="n">
        <v>3</v>
      </c>
      <c r="C399" s="0" t="s">
        <v>72</v>
      </c>
      <c r="D399" s="0" t="n">
        <v>12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2.80441222236169</v>
      </c>
      <c r="K399" s="0" t="n">
        <v>1.93022941176006</v>
      </c>
      <c r="L399" s="0" t="n">
        <v>2.69440215213273</v>
      </c>
      <c r="M399" s="0" t="n">
        <v>2.08184539874471</v>
      </c>
      <c r="N399" s="0" t="n">
        <v>3.03657213210068</v>
      </c>
      <c r="O399" s="0" t="n">
        <v>2.17361107800451</v>
      </c>
      <c r="P399" s="0" t="n">
        <v>3.78706498924807</v>
      </c>
      <c r="Q399" s="0" t="n">
        <v>3.87018225187134</v>
      </c>
      <c r="R399" s="0" t="n">
        <v>2.65607154211579</v>
      </c>
      <c r="S399" s="0" t="n">
        <v>2.39321853211675</v>
      </c>
      <c r="T399" s="0" t="n">
        <v>2.3656691528111</v>
      </c>
      <c r="U399" s="0" t="n">
        <v>2.76226112116278</v>
      </c>
      <c r="V399" s="0" t="n">
        <v>2.40590642773493</v>
      </c>
      <c r="W399" s="0" t="n">
        <v>3.27009502212427</v>
      </c>
      <c r="X399" s="0" t="n">
        <v>3.11541806378065</v>
      </c>
      <c r="Y399" s="0" t="n">
        <v>4.10258498662128</v>
      </c>
      <c r="Z399" s="0" t="n">
        <v>4.00551567050812</v>
      </c>
      <c r="AA399" s="0" t="n">
        <v>4.30305550816828</v>
      </c>
      <c r="AB399" s="0" t="n">
        <v>4.21783309589942</v>
      </c>
      <c r="AC399" s="0" t="n">
        <v>3.73640708200769</v>
      </c>
      <c r="AD399" s="0" t="n">
        <v>4.61913771616161</v>
      </c>
      <c r="AE399" s="0" t="n">
        <v>5.42010100873686</v>
      </c>
      <c r="AF399" s="0" t="n">
        <v>5.79552608159237</v>
      </c>
      <c r="AG399" s="0" t="n">
        <v>7.45589900892894</v>
      </c>
      <c r="AH399" s="0" t="n">
        <v>5.30854364859593</v>
      </c>
    </row>
    <row r="400" customFormat="false" ht="12.75" hidden="false" customHeight="false" outlineLevel="0" collapsed="false">
      <c r="A400" s="0" t="n">
        <v>31121049</v>
      </c>
      <c r="B400" s="0" t="n">
        <v>3</v>
      </c>
      <c r="C400" s="0" t="s">
        <v>72</v>
      </c>
      <c r="D400" s="0" t="n">
        <v>12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5.26848125546824</v>
      </c>
      <c r="K400" s="0" t="n">
        <v>4.01375400583073</v>
      </c>
      <c r="L400" s="0" t="n">
        <v>5.31217344140376</v>
      </c>
      <c r="M400" s="0" t="n">
        <v>4.4295386284466</v>
      </c>
      <c r="N400" s="0" t="n">
        <v>5.52146263672029</v>
      </c>
      <c r="O400" s="0" t="n">
        <v>4.36388778467357</v>
      </c>
      <c r="P400" s="0" t="n">
        <v>6.60200243988652</v>
      </c>
      <c r="Q400" s="0" t="n">
        <v>6.76884031108082</v>
      </c>
      <c r="R400" s="0" t="n">
        <v>4.98663243895098</v>
      </c>
      <c r="S400" s="0" t="n">
        <v>5.04091862541762</v>
      </c>
      <c r="T400" s="0" t="n">
        <v>4.84386383449961</v>
      </c>
      <c r="U400" s="0" t="n">
        <v>5.35261166387833</v>
      </c>
      <c r="V400" s="0" t="n">
        <v>4.63290890342455</v>
      </c>
      <c r="W400" s="0" t="n">
        <v>5.78974711895798</v>
      </c>
      <c r="X400" s="0" t="n">
        <v>5.46726780037991</v>
      </c>
      <c r="Y400" s="0" t="n">
        <v>6.93955285570207</v>
      </c>
      <c r="Z400" s="0" t="n">
        <v>6.61941202468454</v>
      </c>
      <c r="AA400" s="0" t="n">
        <v>6.99871416222597</v>
      </c>
      <c r="AB400" s="0" t="n">
        <v>6.81494371676541</v>
      </c>
      <c r="AC400" s="0" t="n">
        <v>6.28955891271408</v>
      </c>
      <c r="AD400" s="0" t="n">
        <v>7.35212033967161</v>
      </c>
      <c r="AE400" s="0" t="n">
        <v>8.24316399312214</v>
      </c>
      <c r="AF400" s="0" t="n">
        <v>8.75351726628799</v>
      </c>
      <c r="AG400" s="0" t="n">
        <v>10.7488716924723</v>
      </c>
      <c r="AH400" s="0" t="n">
        <v>8.005373464767</v>
      </c>
    </row>
    <row r="401" customFormat="false" ht="12.75" hidden="false" customHeight="false" outlineLevel="0" collapsed="false">
      <c r="A401" s="0" t="n">
        <v>31121050</v>
      </c>
      <c r="B401" s="0" t="n">
        <v>3</v>
      </c>
      <c r="C401" s="0" t="s">
        <v>72</v>
      </c>
      <c r="D401" s="0" t="n">
        <v>12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38.058583250028</v>
      </c>
      <c r="K401" s="0" t="n">
        <v>100.107657280358</v>
      </c>
      <c r="L401" s="0" t="n">
        <v>112.788384276802</v>
      </c>
      <c r="M401" s="0" t="n">
        <v>94.7421727024861</v>
      </c>
      <c r="N401" s="0" t="n">
        <v>142.844812987167</v>
      </c>
      <c r="O401" s="0" t="n">
        <v>97.714434508348</v>
      </c>
      <c r="P401" s="0" t="n">
        <v>123.473039807376</v>
      </c>
      <c r="Q401" s="0" t="n">
        <v>123.674329931924</v>
      </c>
      <c r="R401" s="0" t="n">
        <v>96.1013555553204</v>
      </c>
      <c r="S401" s="0" t="n">
        <v>90.4529671900425</v>
      </c>
      <c r="T401" s="0" t="n">
        <v>89.16518973576</v>
      </c>
      <c r="U401" s="0" t="n">
        <v>98.8842805772237</v>
      </c>
      <c r="V401" s="0" t="n">
        <v>87.0518810555135</v>
      </c>
      <c r="W401" s="0" t="n">
        <v>100.676279661154</v>
      </c>
      <c r="X401" s="0" t="n">
        <v>94.3773329749051</v>
      </c>
      <c r="Y401" s="0" t="n">
        <v>105.617303872469</v>
      </c>
      <c r="Z401" s="0" t="n">
        <v>101.725814300247</v>
      </c>
      <c r="AA401" s="0" t="n">
        <v>94.1794194172188</v>
      </c>
      <c r="AB401" s="0" t="n">
        <v>107.887328808855</v>
      </c>
      <c r="AC401" s="0" t="n">
        <v>84.168489647772</v>
      </c>
      <c r="AD401" s="0" t="n">
        <v>100.693637648345</v>
      </c>
      <c r="AE401" s="0" t="n">
        <v>106.189250434315</v>
      </c>
      <c r="AF401" s="0" t="n">
        <v>99.8225736546196</v>
      </c>
      <c r="AG401" s="0" t="n">
        <v>106.197762089559</v>
      </c>
      <c r="AH401" s="0" t="n">
        <v>93.2474361695741</v>
      </c>
    </row>
    <row r="402" customFormat="false" ht="12.75" hidden="false" customHeight="false" outlineLevel="0" collapsed="false">
      <c r="A402" s="0" t="n">
        <v>31121051</v>
      </c>
      <c r="B402" s="0" t="n">
        <v>3</v>
      </c>
      <c r="C402" s="0" t="s">
        <v>72</v>
      </c>
      <c r="D402" s="0" t="n">
        <v>12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99.5004833461374</v>
      </c>
      <c r="K402" s="0" t="n">
        <v>68.0182962186286</v>
      </c>
      <c r="L402" s="0" t="n">
        <v>80.2035669778222</v>
      </c>
      <c r="M402" s="0" t="n">
        <v>63.4503199802402</v>
      </c>
      <c r="N402" s="0" t="n">
        <v>104.956995694355</v>
      </c>
      <c r="O402" s="0" t="n">
        <v>67.6700864687826</v>
      </c>
      <c r="P402" s="0" t="n">
        <v>92.7567476663038</v>
      </c>
      <c r="Q402" s="0" t="n">
        <v>92.6405598203756</v>
      </c>
      <c r="R402" s="0" t="n">
        <v>69.5490275260615</v>
      </c>
      <c r="S402" s="0" t="n">
        <v>64.0099030710089</v>
      </c>
      <c r="T402" s="0" t="n">
        <v>62.7805222367824</v>
      </c>
      <c r="U402" s="0" t="n">
        <v>71.5630441633179</v>
      </c>
      <c r="V402" s="0" t="n">
        <v>62.1911400975804</v>
      </c>
      <c r="W402" s="0" t="n">
        <v>75.1898610757423</v>
      </c>
      <c r="X402" s="0" t="n">
        <v>70.899157207346</v>
      </c>
      <c r="Y402" s="0" t="n">
        <v>80.7888686952678</v>
      </c>
      <c r="Z402" s="0" t="n">
        <v>78.9940752045414</v>
      </c>
      <c r="AA402" s="0" t="n">
        <v>73.6895954061462</v>
      </c>
      <c r="AB402" s="0" t="n">
        <v>84.7147579930416</v>
      </c>
      <c r="AC402" s="0" t="n">
        <v>64.9594633569543</v>
      </c>
      <c r="AD402" s="0" t="n">
        <v>79.8437922547382</v>
      </c>
      <c r="AE402" s="0" t="n">
        <v>85.9134448470741</v>
      </c>
      <c r="AF402" s="0" t="n">
        <v>81.1308621308497</v>
      </c>
      <c r="AG402" s="0" t="n">
        <v>88.5982489713107</v>
      </c>
      <c r="AH402" s="0" t="n">
        <v>75.8698358067226</v>
      </c>
    </row>
    <row r="403" customFormat="false" ht="12.75" hidden="false" customHeight="false" outlineLevel="0" collapsed="false">
      <c r="A403" s="0" t="n">
        <v>31121052</v>
      </c>
      <c r="B403" s="0" t="n">
        <v>3</v>
      </c>
      <c r="C403" s="0" t="s">
        <v>72</v>
      </c>
      <c r="D403" s="0" t="n">
        <v>12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86.615097807479</v>
      </c>
      <c r="K403" s="0" t="n">
        <v>142.094828668413</v>
      </c>
      <c r="L403" s="0" t="n">
        <v>154.185434259028</v>
      </c>
      <c r="M403" s="0" t="n">
        <v>136.065563774632</v>
      </c>
      <c r="N403" s="0" t="n">
        <v>189.95331920789</v>
      </c>
      <c r="O403" s="0" t="n">
        <v>136.546128063943</v>
      </c>
      <c r="P403" s="0" t="n">
        <v>161.105533345373</v>
      </c>
      <c r="Q403" s="0" t="n">
        <v>161.769068574446</v>
      </c>
      <c r="R403" s="0" t="n">
        <v>129.447895263141</v>
      </c>
      <c r="S403" s="0" t="n">
        <v>124.153764509291</v>
      </c>
      <c r="T403" s="0" t="n">
        <v>122.902468686435</v>
      </c>
      <c r="U403" s="0" t="n">
        <v>133.196477004562</v>
      </c>
      <c r="V403" s="0" t="n">
        <v>118.539954419087</v>
      </c>
      <c r="W403" s="0" t="n">
        <v>132.023546456552</v>
      </c>
      <c r="X403" s="0" t="n">
        <v>123.141947330009</v>
      </c>
      <c r="Y403" s="0" t="n">
        <v>135.669845289182</v>
      </c>
      <c r="Z403" s="0" t="n">
        <v>128.961709026171</v>
      </c>
      <c r="AA403" s="0" t="n">
        <v>118.603392120488</v>
      </c>
      <c r="AB403" s="0" t="n">
        <v>135.442661613044</v>
      </c>
      <c r="AC403" s="0" t="n">
        <v>107.279649403208</v>
      </c>
      <c r="AD403" s="0" t="n">
        <v>125.32194830539</v>
      </c>
      <c r="AE403" s="0" t="n">
        <v>129.810852043088</v>
      </c>
      <c r="AF403" s="0" t="n">
        <v>121.530401662658</v>
      </c>
      <c r="AG403" s="0" t="n">
        <v>126.26948627242</v>
      </c>
      <c r="AH403" s="0" t="n">
        <v>113.413866906692</v>
      </c>
    </row>
    <row r="404" customFormat="false" ht="12.75" hidden="false" customHeight="false" outlineLevel="0" collapsed="false">
      <c r="A404" s="0" t="n">
        <v>32121000</v>
      </c>
      <c r="B404" s="0" t="n">
        <v>3</v>
      </c>
      <c r="C404" s="0" t="s">
        <v>72</v>
      </c>
      <c r="D404" s="0" t="n">
        <v>12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1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1</v>
      </c>
    </row>
    <row r="405" customFormat="false" ht="12.75" hidden="false" customHeight="false" outlineLevel="0" collapsed="false">
      <c r="A405" s="0" t="n">
        <v>32121001</v>
      </c>
      <c r="B405" s="0" t="n">
        <v>3</v>
      </c>
      <c r="C405" s="0" t="s">
        <v>72</v>
      </c>
      <c r="D405" s="0" t="n">
        <v>12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21002</v>
      </c>
      <c r="B406" s="0" t="n">
        <v>3</v>
      </c>
      <c r="C406" s="0" t="s">
        <v>72</v>
      </c>
      <c r="D406" s="0" t="n">
        <v>12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21003</v>
      </c>
      <c r="B407" s="0" t="n">
        <v>3</v>
      </c>
      <c r="C407" s="0" t="s">
        <v>72</v>
      </c>
      <c r="D407" s="0" t="n">
        <v>12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21004</v>
      </c>
      <c r="B408" s="0" t="n">
        <v>3</v>
      </c>
      <c r="C408" s="0" t="s">
        <v>72</v>
      </c>
      <c r="D408" s="0" t="n">
        <v>12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1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1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1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21005</v>
      </c>
      <c r="B409" s="0" t="n">
        <v>3</v>
      </c>
      <c r="C409" s="0" t="s">
        <v>72</v>
      </c>
      <c r="D409" s="0" t="n">
        <v>12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1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1</v>
      </c>
      <c r="AA409" s="0" t="n">
        <v>0</v>
      </c>
      <c r="AB409" s="0" t="n">
        <v>1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21006</v>
      </c>
      <c r="B410" s="0" t="n">
        <v>3</v>
      </c>
      <c r="C410" s="0" t="s">
        <v>72</v>
      </c>
      <c r="D410" s="0" t="n">
        <v>12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1</v>
      </c>
      <c r="AH410" s="0" t="n">
        <v>0</v>
      </c>
    </row>
    <row r="411" customFormat="false" ht="12.75" hidden="false" customHeight="false" outlineLevel="0" collapsed="false">
      <c r="A411" s="0" t="n">
        <v>32121007</v>
      </c>
      <c r="B411" s="0" t="n">
        <v>3</v>
      </c>
      <c r="C411" s="0" t="s">
        <v>72</v>
      </c>
      <c r="D411" s="0" t="n">
        <v>12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1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2121008</v>
      </c>
      <c r="B412" s="0" t="n">
        <v>3</v>
      </c>
      <c r="C412" s="0" t="s">
        <v>72</v>
      </c>
      <c r="D412" s="0" t="n">
        <v>12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</v>
      </c>
      <c r="K412" s="0" t="n">
        <v>0</v>
      </c>
      <c r="L412" s="0" t="n">
        <v>0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2</v>
      </c>
      <c r="AD412" s="0" t="n">
        <v>1</v>
      </c>
      <c r="AE412" s="0" t="n">
        <v>1</v>
      </c>
      <c r="AF412" s="0" t="n">
        <v>0</v>
      </c>
      <c r="AG412" s="0" t="n">
        <v>1</v>
      </c>
      <c r="AH412" s="0" t="n">
        <v>0</v>
      </c>
    </row>
    <row r="413" customFormat="false" ht="12.75" hidden="false" customHeight="false" outlineLevel="0" collapsed="false">
      <c r="A413" s="0" t="n">
        <v>32121009</v>
      </c>
      <c r="B413" s="0" t="n">
        <v>3</v>
      </c>
      <c r="C413" s="0" t="s">
        <v>72</v>
      </c>
      <c r="D413" s="0" t="n">
        <v>12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0</v>
      </c>
      <c r="K413" s="0" t="n">
        <v>0</v>
      </c>
      <c r="L413" s="0" t="n">
        <v>1</v>
      </c>
      <c r="M413" s="0" t="n">
        <v>0</v>
      </c>
      <c r="N413" s="0" t="n">
        <v>0</v>
      </c>
      <c r="O413" s="0" t="n">
        <v>0</v>
      </c>
      <c r="P413" s="0" t="n">
        <v>2</v>
      </c>
      <c r="Q413" s="0" t="n">
        <v>0</v>
      </c>
      <c r="R413" s="0" t="n">
        <v>1</v>
      </c>
      <c r="S413" s="0" t="n">
        <v>0</v>
      </c>
      <c r="T413" s="0" t="n">
        <v>1</v>
      </c>
      <c r="U413" s="0" t="n">
        <v>1</v>
      </c>
      <c r="V413" s="0" t="n">
        <v>2</v>
      </c>
      <c r="W413" s="0" t="n">
        <v>0</v>
      </c>
      <c r="X413" s="0" t="n">
        <v>1</v>
      </c>
      <c r="Y413" s="0" t="n">
        <v>0</v>
      </c>
      <c r="Z413" s="0" t="n">
        <v>0</v>
      </c>
      <c r="AA413" s="0" t="n">
        <v>1</v>
      </c>
      <c r="AB413" s="0" t="n">
        <v>2</v>
      </c>
      <c r="AC413" s="0" t="n">
        <v>2</v>
      </c>
      <c r="AD413" s="0" t="n">
        <v>0</v>
      </c>
      <c r="AE413" s="0" t="n">
        <v>1</v>
      </c>
      <c r="AF413" s="0" t="n">
        <v>1</v>
      </c>
      <c r="AG413" s="0" t="n">
        <v>0</v>
      </c>
      <c r="AH413" s="0" t="n">
        <v>3</v>
      </c>
    </row>
    <row r="414" customFormat="false" ht="12.75" hidden="false" customHeight="false" outlineLevel="0" collapsed="false">
      <c r="A414" s="0" t="n">
        <v>32121010</v>
      </c>
      <c r="B414" s="0" t="n">
        <v>3</v>
      </c>
      <c r="C414" s="0" t="s">
        <v>72</v>
      </c>
      <c r="D414" s="0" t="n">
        <v>12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1</v>
      </c>
      <c r="K414" s="0" t="n">
        <v>1</v>
      </c>
      <c r="L414" s="0" t="n">
        <v>0</v>
      </c>
      <c r="M414" s="0" t="n">
        <v>0</v>
      </c>
      <c r="N414" s="0" t="n">
        <v>3</v>
      </c>
      <c r="O414" s="0" t="n">
        <v>1</v>
      </c>
      <c r="P414" s="0" t="n">
        <v>1</v>
      </c>
      <c r="Q414" s="0" t="n">
        <v>1</v>
      </c>
      <c r="R414" s="0" t="n">
        <v>1</v>
      </c>
      <c r="S414" s="0" t="n">
        <v>0</v>
      </c>
      <c r="T414" s="0" t="n">
        <v>2</v>
      </c>
      <c r="U414" s="0" t="n">
        <v>3</v>
      </c>
      <c r="V414" s="0" t="n">
        <v>0</v>
      </c>
      <c r="W414" s="0" t="n">
        <v>1</v>
      </c>
      <c r="X414" s="0" t="n">
        <v>2</v>
      </c>
      <c r="Y414" s="0" t="n">
        <v>1</v>
      </c>
      <c r="Z414" s="0" t="n">
        <v>3</v>
      </c>
      <c r="AA414" s="0" t="n">
        <v>1</v>
      </c>
      <c r="AB414" s="0" t="n">
        <v>4</v>
      </c>
      <c r="AC414" s="0" t="n">
        <v>1</v>
      </c>
      <c r="AD414" s="0" t="n">
        <v>0</v>
      </c>
      <c r="AE414" s="0" t="n">
        <v>1</v>
      </c>
      <c r="AF414" s="0" t="n">
        <v>0</v>
      </c>
      <c r="AG414" s="0" t="n">
        <v>1</v>
      </c>
      <c r="AH414" s="0" t="n">
        <v>3</v>
      </c>
    </row>
    <row r="415" customFormat="false" ht="12.75" hidden="false" customHeight="false" outlineLevel="0" collapsed="false">
      <c r="A415" s="0" t="n">
        <v>32121011</v>
      </c>
      <c r="B415" s="0" t="n">
        <v>3</v>
      </c>
      <c r="C415" s="0" t="s">
        <v>72</v>
      </c>
      <c r="D415" s="0" t="n">
        <v>12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0</v>
      </c>
      <c r="K415" s="0" t="n">
        <v>2</v>
      </c>
      <c r="L415" s="0" t="n">
        <v>2</v>
      </c>
      <c r="M415" s="0" t="n">
        <v>2</v>
      </c>
      <c r="N415" s="0" t="n">
        <v>2</v>
      </c>
      <c r="O415" s="0" t="n">
        <v>1</v>
      </c>
      <c r="P415" s="0" t="n">
        <v>3</v>
      </c>
      <c r="Q415" s="0" t="n">
        <v>4</v>
      </c>
      <c r="R415" s="0" t="n">
        <v>2</v>
      </c>
      <c r="S415" s="0" t="n">
        <v>1</v>
      </c>
      <c r="T415" s="0" t="n">
        <v>1</v>
      </c>
      <c r="U415" s="0" t="n">
        <v>3</v>
      </c>
      <c r="V415" s="0" t="n">
        <v>1</v>
      </c>
      <c r="W415" s="0" t="n">
        <v>2</v>
      </c>
      <c r="X415" s="0" t="n">
        <v>1</v>
      </c>
      <c r="Y415" s="0" t="n">
        <v>2</v>
      </c>
      <c r="Z415" s="0" t="n">
        <v>3</v>
      </c>
      <c r="AA415" s="0" t="n">
        <v>3</v>
      </c>
      <c r="AB415" s="0" t="n">
        <v>4</v>
      </c>
      <c r="AC415" s="0" t="n">
        <v>4</v>
      </c>
      <c r="AD415" s="0" t="n">
        <v>2</v>
      </c>
      <c r="AE415" s="0" t="n">
        <v>2</v>
      </c>
      <c r="AF415" s="0" t="n">
        <v>3</v>
      </c>
      <c r="AG415" s="0" t="n">
        <v>5</v>
      </c>
      <c r="AH415" s="0" t="n">
        <v>3</v>
      </c>
    </row>
    <row r="416" customFormat="false" ht="12.75" hidden="false" customHeight="false" outlineLevel="0" collapsed="false">
      <c r="A416" s="0" t="n">
        <v>32121012</v>
      </c>
      <c r="B416" s="0" t="n">
        <v>3</v>
      </c>
      <c r="C416" s="0" t="s">
        <v>72</v>
      </c>
      <c r="D416" s="0" t="n">
        <v>12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6</v>
      </c>
      <c r="K416" s="0" t="n">
        <v>1</v>
      </c>
      <c r="L416" s="0" t="n">
        <v>1</v>
      </c>
      <c r="M416" s="0" t="n">
        <v>1</v>
      </c>
      <c r="N416" s="0" t="n">
        <v>0</v>
      </c>
      <c r="O416" s="0" t="n">
        <v>1</v>
      </c>
      <c r="P416" s="0" t="n">
        <v>1</v>
      </c>
      <c r="Q416" s="0" t="n">
        <v>5</v>
      </c>
      <c r="R416" s="0" t="n">
        <v>0</v>
      </c>
      <c r="S416" s="0" t="n">
        <v>3</v>
      </c>
      <c r="T416" s="0" t="n">
        <v>1</v>
      </c>
      <c r="U416" s="0" t="n">
        <v>2</v>
      </c>
      <c r="V416" s="0" t="n">
        <v>3</v>
      </c>
      <c r="W416" s="0" t="n">
        <v>3</v>
      </c>
      <c r="X416" s="0" t="n">
        <v>2</v>
      </c>
      <c r="Y416" s="0" t="n">
        <v>1</v>
      </c>
      <c r="Z416" s="0" t="n">
        <v>2</v>
      </c>
      <c r="AA416" s="0" t="n">
        <v>1</v>
      </c>
      <c r="AB416" s="0" t="n">
        <v>2</v>
      </c>
      <c r="AC416" s="0" t="n">
        <v>1</v>
      </c>
      <c r="AD416" s="0" t="n">
        <v>3</v>
      </c>
      <c r="AE416" s="0" t="n">
        <v>6</v>
      </c>
      <c r="AF416" s="0" t="n">
        <v>2</v>
      </c>
      <c r="AG416" s="0" t="n">
        <v>6</v>
      </c>
      <c r="AH416" s="0" t="n">
        <v>5</v>
      </c>
    </row>
    <row r="417" customFormat="false" ht="12.75" hidden="false" customHeight="false" outlineLevel="0" collapsed="false">
      <c r="A417" s="0" t="n">
        <v>32121013</v>
      </c>
      <c r="B417" s="0" t="n">
        <v>3</v>
      </c>
      <c r="C417" s="0" t="s">
        <v>72</v>
      </c>
      <c r="D417" s="0" t="n">
        <v>12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3</v>
      </c>
      <c r="K417" s="0" t="n">
        <v>1</v>
      </c>
      <c r="L417" s="0" t="n">
        <v>2</v>
      </c>
      <c r="M417" s="0" t="n">
        <v>3</v>
      </c>
      <c r="N417" s="0" t="n">
        <v>2</v>
      </c>
      <c r="O417" s="0" t="n">
        <v>2</v>
      </c>
      <c r="P417" s="0" t="n">
        <v>3</v>
      </c>
      <c r="Q417" s="0" t="n">
        <v>2</v>
      </c>
      <c r="R417" s="0" t="n">
        <v>1</v>
      </c>
      <c r="S417" s="0" t="n">
        <v>0</v>
      </c>
      <c r="T417" s="0" t="n">
        <v>7</v>
      </c>
      <c r="U417" s="0" t="n">
        <v>2</v>
      </c>
      <c r="V417" s="0" t="n">
        <v>2</v>
      </c>
      <c r="W417" s="0" t="n">
        <v>3</v>
      </c>
      <c r="X417" s="0" t="n">
        <v>5</v>
      </c>
      <c r="Y417" s="0" t="n">
        <v>4</v>
      </c>
      <c r="Z417" s="0" t="n">
        <v>3</v>
      </c>
      <c r="AA417" s="0" t="n">
        <v>1</v>
      </c>
      <c r="AB417" s="0" t="n">
        <v>5</v>
      </c>
      <c r="AC417" s="0" t="n">
        <v>2</v>
      </c>
      <c r="AD417" s="0" t="n">
        <v>4</v>
      </c>
      <c r="AE417" s="0" t="n">
        <v>4</v>
      </c>
      <c r="AF417" s="0" t="n">
        <v>6</v>
      </c>
      <c r="AG417" s="0" t="n">
        <v>12</v>
      </c>
      <c r="AH417" s="0" t="n">
        <v>6</v>
      </c>
    </row>
    <row r="418" customFormat="false" ht="12.75" hidden="false" customHeight="false" outlineLevel="0" collapsed="false">
      <c r="A418" s="0" t="n">
        <v>32121014</v>
      </c>
      <c r="B418" s="0" t="n">
        <v>3</v>
      </c>
      <c r="C418" s="0" t="s">
        <v>72</v>
      </c>
      <c r="D418" s="0" t="n">
        <v>12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3</v>
      </c>
      <c r="K418" s="0" t="n">
        <v>1</v>
      </c>
      <c r="L418" s="0" t="n">
        <v>0</v>
      </c>
      <c r="M418" s="0" t="n">
        <v>1</v>
      </c>
      <c r="N418" s="0" t="n">
        <v>6</v>
      </c>
      <c r="O418" s="0" t="n">
        <v>4</v>
      </c>
      <c r="P418" s="0" t="n">
        <v>6</v>
      </c>
      <c r="Q418" s="0" t="n">
        <v>5</v>
      </c>
      <c r="R418" s="0" t="n">
        <v>6</v>
      </c>
      <c r="S418" s="0" t="n">
        <v>4</v>
      </c>
      <c r="T418" s="0" t="n">
        <v>3</v>
      </c>
      <c r="U418" s="0" t="n">
        <v>6</v>
      </c>
      <c r="V418" s="0" t="n">
        <v>4</v>
      </c>
      <c r="W418" s="0" t="n">
        <v>7</v>
      </c>
      <c r="X418" s="0" t="n">
        <v>5</v>
      </c>
      <c r="Y418" s="0" t="n">
        <v>7</v>
      </c>
      <c r="Z418" s="0" t="n">
        <v>4</v>
      </c>
      <c r="AA418" s="0" t="n">
        <v>3</v>
      </c>
      <c r="AB418" s="0" t="n">
        <v>9</v>
      </c>
      <c r="AC418" s="0" t="n">
        <v>4</v>
      </c>
      <c r="AD418" s="0" t="n">
        <v>7</v>
      </c>
      <c r="AE418" s="0" t="n">
        <v>9</v>
      </c>
      <c r="AF418" s="0" t="n">
        <v>7</v>
      </c>
      <c r="AG418" s="0" t="n">
        <v>1</v>
      </c>
      <c r="AH418" s="0" t="n">
        <v>8</v>
      </c>
    </row>
    <row r="419" customFormat="false" ht="12.75" hidden="false" customHeight="false" outlineLevel="0" collapsed="false">
      <c r="A419" s="0" t="n">
        <v>32121015</v>
      </c>
      <c r="B419" s="0" t="n">
        <v>3</v>
      </c>
      <c r="C419" s="0" t="s">
        <v>72</v>
      </c>
      <c r="D419" s="0" t="n">
        <v>12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3</v>
      </c>
      <c r="K419" s="0" t="n">
        <v>1</v>
      </c>
      <c r="L419" s="0" t="n">
        <v>4</v>
      </c>
      <c r="M419" s="0" t="n">
        <v>2</v>
      </c>
      <c r="N419" s="0" t="n">
        <v>4</v>
      </c>
      <c r="O419" s="0" t="n">
        <v>2</v>
      </c>
      <c r="P419" s="0" t="n">
        <v>3</v>
      </c>
      <c r="Q419" s="0" t="n">
        <v>6</v>
      </c>
      <c r="R419" s="0" t="n">
        <v>7</v>
      </c>
      <c r="S419" s="0" t="n">
        <v>8</v>
      </c>
      <c r="T419" s="0" t="n">
        <v>2</v>
      </c>
      <c r="U419" s="0" t="n">
        <v>8</v>
      </c>
      <c r="V419" s="0" t="n">
        <v>4</v>
      </c>
      <c r="W419" s="0" t="n">
        <v>2</v>
      </c>
      <c r="X419" s="0" t="n">
        <v>6</v>
      </c>
      <c r="Y419" s="0" t="n">
        <v>4</v>
      </c>
      <c r="Z419" s="0" t="n">
        <v>5</v>
      </c>
      <c r="AA419" s="0" t="n">
        <v>13</v>
      </c>
      <c r="AB419" s="0" t="n">
        <v>6</v>
      </c>
      <c r="AC419" s="0" t="n">
        <v>6</v>
      </c>
      <c r="AD419" s="0" t="n">
        <v>5</v>
      </c>
      <c r="AE419" s="0" t="n">
        <v>5</v>
      </c>
      <c r="AF419" s="0" t="n">
        <v>6</v>
      </c>
      <c r="AG419" s="0" t="n">
        <v>9</v>
      </c>
      <c r="AH419" s="0" t="n">
        <v>9</v>
      </c>
    </row>
    <row r="420" customFormat="false" ht="12.75" hidden="false" customHeight="false" outlineLevel="0" collapsed="false">
      <c r="A420" s="0" t="n">
        <v>32121016</v>
      </c>
      <c r="B420" s="0" t="n">
        <v>3</v>
      </c>
      <c r="C420" s="0" t="s">
        <v>72</v>
      </c>
      <c r="D420" s="0" t="n">
        <v>12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5</v>
      </c>
      <c r="K420" s="0" t="n">
        <v>3</v>
      </c>
      <c r="L420" s="0" t="n">
        <v>3</v>
      </c>
      <c r="M420" s="0" t="n">
        <v>3</v>
      </c>
      <c r="N420" s="0" t="n">
        <v>4</v>
      </c>
      <c r="O420" s="0" t="n">
        <v>2</v>
      </c>
      <c r="P420" s="0" t="n">
        <v>2</v>
      </c>
      <c r="Q420" s="0" t="n">
        <v>4</v>
      </c>
      <c r="R420" s="0" t="n">
        <v>5</v>
      </c>
      <c r="S420" s="0" t="n">
        <v>2</v>
      </c>
      <c r="T420" s="0" t="n">
        <v>3</v>
      </c>
      <c r="U420" s="0" t="n">
        <v>2</v>
      </c>
      <c r="V420" s="0" t="n">
        <v>5</v>
      </c>
      <c r="W420" s="0" t="n">
        <v>4</v>
      </c>
      <c r="X420" s="0" t="n">
        <v>6</v>
      </c>
      <c r="Y420" s="0" t="n">
        <v>5</v>
      </c>
      <c r="Z420" s="0" t="n">
        <v>7</v>
      </c>
      <c r="AA420" s="0" t="n">
        <v>4</v>
      </c>
      <c r="AB420" s="0" t="n">
        <v>4</v>
      </c>
      <c r="AC420" s="0" t="n">
        <v>5</v>
      </c>
      <c r="AD420" s="0" t="n">
        <v>3</v>
      </c>
      <c r="AE420" s="0" t="n">
        <v>7</v>
      </c>
      <c r="AF420" s="0" t="n">
        <v>4</v>
      </c>
      <c r="AG420" s="0" t="n">
        <v>4</v>
      </c>
      <c r="AH420" s="0" t="n">
        <v>4</v>
      </c>
    </row>
    <row r="421" customFormat="false" ht="12.75" hidden="false" customHeight="false" outlineLevel="0" collapsed="false">
      <c r="A421" s="0" t="n">
        <v>32121017</v>
      </c>
      <c r="B421" s="0" t="n">
        <v>3</v>
      </c>
      <c r="C421" s="0" t="s">
        <v>72</v>
      </c>
      <c r="D421" s="0" t="n">
        <v>12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0</v>
      </c>
      <c r="K421" s="0" t="n">
        <v>5</v>
      </c>
      <c r="L421" s="0" t="n">
        <v>5</v>
      </c>
      <c r="M421" s="0" t="n">
        <v>0</v>
      </c>
      <c r="N421" s="0" t="n">
        <v>2</v>
      </c>
      <c r="O421" s="0" t="n">
        <v>4</v>
      </c>
      <c r="P421" s="0" t="n">
        <v>3</v>
      </c>
      <c r="Q421" s="0" t="n">
        <v>1</v>
      </c>
      <c r="R421" s="0" t="n">
        <v>4</v>
      </c>
      <c r="S421" s="0" t="n">
        <v>4</v>
      </c>
      <c r="T421" s="0" t="n">
        <v>3</v>
      </c>
      <c r="U421" s="0" t="n">
        <v>4</v>
      </c>
      <c r="V421" s="0" t="n">
        <v>2</v>
      </c>
      <c r="W421" s="0" t="n">
        <v>2</v>
      </c>
      <c r="X421" s="0" t="n">
        <v>2</v>
      </c>
      <c r="Y421" s="0" t="n">
        <v>5</v>
      </c>
      <c r="Z421" s="0" t="n">
        <v>2</v>
      </c>
      <c r="AA421" s="0" t="n">
        <v>5</v>
      </c>
      <c r="AB421" s="0" t="n">
        <v>4</v>
      </c>
      <c r="AC421" s="0" t="n">
        <v>2</v>
      </c>
      <c r="AD421" s="0" t="n">
        <v>4</v>
      </c>
      <c r="AE421" s="0" t="n">
        <v>5</v>
      </c>
      <c r="AF421" s="0" t="n">
        <v>6</v>
      </c>
      <c r="AG421" s="0" t="n">
        <v>7</v>
      </c>
      <c r="AH421" s="0" t="n">
        <v>4</v>
      </c>
    </row>
    <row r="422" customFormat="false" ht="12.75" hidden="false" customHeight="false" outlineLevel="0" collapsed="false">
      <c r="A422" s="0" t="n">
        <v>32121018</v>
      </c>
      <c r="B422" s="0" t="n">
        <v>3</v>
      </c>
      <c r="C422" s="0" t="s">
        <v>72</v>
      </c>
      <c r="D422" s="0" t="n">
        <v>12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0</v>
      </c>
      <c r="K422" s="0" t="n">
        <v>1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2</v>
      </c>
      <c r="Q422" s="0" t="n">
        <v>1</v>
      </c>
      <c r="R422" s="0" t="n">
        <v>1</v>
      </c>
      <c r="S422" s="0" t="n">
        <v>1</v>
      </c>
      <c r="T422" s="0" t="n">
        <v>0</v>
      </c>
      <c r="U422" s="0" t="n">
        <v>2</v>
      </c>
      <c r="V422" s="0" t="n">
        <v>1</v>
      </c>
      <c r="W422" s="0" t="n">
        <v>3</v>
      </c>
      <c r="X422" s="0" t="n">
        <v>1</v>
      </c>
      <c r="Y422" s="0" t="n">
        <v>2</v>
      </c>
      <c r="Z422" s="0" t="n">
        <v>5</v>
      </c>
      <c r="AA422" s="0" t="n">
        <v>3</v>
      </c>
      <c r="AB422" s="0" t="n">
        <v>0</v>
      </c>
      <c r="AC422" s="0" t="n">
        <v>1</v>
      </c>
      <c r="AD422" s="0" t="n">
        <v>2</v>
      </c>
      <c r="AE422" s="0" t="n">
        <v>2</v>
      </c>
      <c r="AF422" s="0" t="n">
        <v>4</v>
      </c>
      <c r="AG422" s="0" t="n">
        <v>6</v>
      </c>
      <c r="AH422" s="0" t="n">
        <v>3</v>
      </c>
    </row>
    <row r="423" customFormat="false" ht="12.75" hidden="false" customHeight="false" outlineLevel="0" collapsed="false">
      <c r="A423" s="0" t="n">
        <v>32121019</v>
      </c>
      <c r="B423" s="0" t="n">
        <v>3</v>
      </c>
      <c r="C423" s="0" t="s">
        <v>72</v>
      </c>
      <c r="D423" s="0" t="n">
        <v>12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22</v>
      </c>
      <c r="K423" s="0" t="n">
        <v>17</v>
      </c>
      <c r="L423" s="0" t="n">
        <v>20</v>
      </c>
      <c r="M423" s="0" t="n">
        <v>14</v>
      </c>
      <c r="N423" s="0" t="n">
        <v>23</v>
      </c>
      <c r="O423" s="0" t="n">
        <v>17</v>
      </c>
      <c r="P423" s="0" t="n">
        <v>26</v>
      </c>
      <c r="Q423" s="0" t="n">
        <v>30</v>
      </c>
      <c r="R423" s="0" t="n">
        <v>28</v>
      </c>
      <c r="S423" s="0" t="n">
        <v>23</v>
      </c>
      <c r="T423" s="0" t="n">
        <v>23</v>
      </c>
      <c r="U423" s="0" t="n">
        <v>33</v>
      </c>
      <c r="V423" s="0" t="n">
        <v>25</v>
      </c>
      <c r="W423" s="0" t="n">
        <v>27</v>
      </c>
      <c r="X423" s="0" t="n">
        <v>31</v>
      </c>
      <c r="Y423" s="0" t="n">
        <v>31</v>
      </c>
      <c r="Z423" s="0" t="n">
        <v>35</v>
      </c>
      <c r="AA423" s="0" t="n">
        <v>36</v>
      </c>
      <c r="AB423" s="0" t="n">
        <v>41</v>
      </c>
      <c r="AC423" s="0" t="n">
        <v>30</v>
      </c>
      <c r="AD423" s="0" t="n">
        <v>31</v>
      </c>
      <c r="AE423" s="0" t="n">
        <v>44</v>
      </c>
      <c r="AF423" s="0" t="n">
        <v>39</v>
      </c>
      <c r="AG423" s="0" t="n">
        <v>53</v>
      </c>
      <c r="AH423" s="0" t="n">
        <v>49</v>
      </c>
    </row>
    <row r="424" customFormat="false" ht="12.75" hidden="false" customHeight="false" outlineLevel="0" collapsed="false">
      <c r="A424" s="0" t="n">
        <v>32121020</v>
      </c>
      <c r="B424" s="0" t="n">
        <v>3</v>
      </c>
      <c r="C424" s="0" t="s">
        <v>72</v>
      </c>
      <c r="D424" s="0" t="n">
        <v>12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2.73545422217359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2.47985120892746</v>
      </c>
    </row>
    <row r="425" customFormat="false" ht="12.75" hidden="false" customHeight="false" outlineLevel="0" collapsed="false">
      <c r="A425" s="0" t="n">
        <v>32121021</v>
      </c>
      <c r="B425" s="0" t="n">
        <v>3</v>
      </c>
      <c r="C425" s="0" t="s">
        <v>72</v>
      </c>
      <c r="D425" s="0" t="n">
        <v>12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21022</v>
      </c>
      <c r="B426" s="0" t="n">
        <v>3</v>
      </c>
      <c r="C426" s="0" t="s">
        <v>72</v>
      </c>
      <c r="D426" s="0" t="n">
        <v>12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21023</v>
      </c>
      <c r="B427" s="0" t="n">
        <v>3</v>
      </c>
      <c r="C427" s="0" t="s">
        <v>72</v>
      </c>
      <c r="D427" s="0" t="n">
        <v>12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21024</v>
      </c>
      <c r="B428" s="0" t="n">
        <v>3</v>
      </c>
      <c r="C428" s="0" t="s">
        <v>72</v>
      </c>
      <c r="D428" s="0" t="n">
        <v>12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1.85528756957328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2.12269157291446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1.84675617278251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121025</v>
      </c>
      <c r="B429" s="0" t="n">
        <v>3</v>
      </c>
      <c r="C429" s="0" t="s">
        <v>72</v>
      </c>
      <c r="D429" s="0" t="n">
        <v>12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.87811062071556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2.19707788641107</v>
      </c>
      <c r="AA429" s="0" t="n">
        <v>0</v>
      </c>
      <c r="AB429" s="0" t="n">
        <v>2.02753391050465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121026</v>
      </c>
      <c r="B430" s="0" t="n">
        <v>3</v>
      </c>
      <c r="C430" s="0" t="s">
        <v>72</v>
      </c>
      <c r="D430" s="0" t="n">
        <v>12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1.85425551641016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1.99872081867605</v>
      </c>
      <c r="AH430" s="0" t="n">
        <v>0</v>
      </c>
    </row>
    <row r="431" customFormat="false" ht="12.75" hidden="false" customHeight="false" outlineLevel="0" collapsed="false">
      <c r="A431" s="0" t="n">
        <v>32121027</v>
      </c>
      <c r="B431" s="0" t="n">
        <v>3</v>
      </c>
      <c r="C431" s="0" t="s">
        <v>72</v>
      </c>
      <c r="D431" s="0" t="n">
        <v>12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2.20536344389555</v>
      </c>
      <c r="L431" s="0" t="n">
        <v>2.15852184424106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2121028</v>
      </c>
      <c r="B432" s="0" t="n">
        <v>3</v>
      </c>
      <c r="C432" s="0" t="s">
        <v>72</v>
      </c>
      <c r="D432" s="0" t="n">
        <v>12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.07675693636817</v>
      </c>
      <c r="K432" s="0" t="n">
        <v>0</v>
      </c>
      <c r="L432" s="0" t="n">
        <v>0</v>
      </c>
      <c r="M432" s="0" t="n">
        <v>2.19014871109748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3.53600537472817</v>
      </c>
      <c r="AD432" s="0" t="n">
        <v>1.79759122775481</v>
      </c>
      <c r="AE432" s="0" t="n">
        <v>1.80053655989485</v>
      </c>
      <c r="AF432" s="0" t="n">
        <v>0</v>
      </c>
      <c r="AG432" s="0" t="n">
        <v>1.87589104824792</v>
      </c>
      <c r="AH432" s="0" t="n">
        <v>0</v>
      </c>
    </row>
    <row r="433" customFormat="false" ht="12.75" hidden="false" customHeight="false" outlineLevel="0" collapsed="false">
      <c r="A433" s="0" t="n">
        <v>32121029</v>
      </c>
      <c r="B433" s="0" t="n">
        <v>3</v>
      </c>
      <c r="C433" s="0" t="s">
        <v>72</v>
      </c>
      <c r="D433" s="0" t="n">
        <v>12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0</v>
      </c>
      <c r="K433" s="0" t="n">
        <v>0</v>
      </c>
      <c r="L433" s="0" t="n">
        <v>2.27495051982619</v>
      </c>
      <c r="M433" s="0" t="n">
        <v>0</v>
      </c>
      <c r="N433" s="0" t="n">
        <v>0</v>
      </c>
      <c r="O433" s="0" t="n">
        <v>0</v>
      </c>
      <c r="P433" s="0" t="n">
        <v>4.08897612037946</v>
      </c>
      <c r="Q433" s="0" t="n">
        <v>0</v>
      </c>
      <c r="R433" s="0" t="n">
        <v>2.1813581135615</v>
      </c>
      <c r="S433" s="0" t="n">
        <v>0</v>
      </c>
      <c r="T433" s="0" t="n">
        <v>2.21004243281471</v>
      </c>
      <c r="U433" s="0" t="n">
        <v>2.1912525199404</v>
      </c>
      <c r="V433" s="0" t="n">
        <v>4.27067540731567</v>
      </c>
      <c r="W433" s="0" t="n">
        <v>0</v>
      </c>
      <c r="X433" s="0" t="n">
        <v>2.01191051022051</v>
      </c>
      <c r="Y433" s="0" t="n">
        <v>0</v>
      </c>
      <c r="Z433" s="0" t="n">
        <v>0</v>
      </c>
      <c r="AA433" s="0" t="n">
        <v>1.86933358257781</v>
      </c>
      <c r="AB433" s="0" t="n">
        <v>3.65403588263237</v>
      </c>
      <c r="AC433" s="0" t="n">
        <v>3.60620266858997</v>
      </c>
      <c r="AD433" s="0" t="n">
        <v>0</v>
      </c>
      <c r="AE433" s="0" t="n">
        <v>1.7670342097823</v>
      </c>
      <c r="AF433" s="0" t="n">
        <v>1.75719130541742</v>
      </c>
      <c r="AG433" s="0" t="n">
        <v>0</v>
      </c>
      <c r="AH433" s="0" t="n">
        <v>5.30560271646859</v>
      </c>
    </row>
    <row r="434" customFormat="false" ht="12.75" hidden="false" customHeight="false" outlineLevel="0" collapsed="false">
      <c r="A434" s="0" t="n">
        <v>32121030</v>
      </c>
      <c r="B434" s="0" t="n">
        <v>3</v>
      </c>
      <c r="C434" s="0" t="s">
        <v>72</v>
      </c>
      <c r="D434" s="0" t="n">
        <v>12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2.6494277236117</v>
      </c>
      <c r="K434" s="0" t="n">
        <v>2.67408278960317</v>
      </c>
      <c r="L434" s="0" t="n">
        <v>0</v>
      </c>
      <c r="M434" s="0" t="n">
        <v>0</v>
      </c>
      <c r="N434" s="0" t="n">
        <v>7.70257779603574</v>
      </c>
      <c r="O434" s="0" t="n">
        <v>2.53523983368827</v>
      </c>
      <c r="P434" s="0" t="n">
        <v>2.45935909102088</v>
      </c>
      <c r="Q434" s="0" t="n">
        <v>2.27360571129755</v>
      </c>
      <c r="R434" s="0" t="n">
        <v>2.18292949137743</v>
      </c>
      <c r="S434" s="0" t="n">
        <v>0</v>
      </c>
      <c r="T434" s="0" t="n">
        <v>4.13188992645236</v>
      </c>
      <c r="U434" s="0" t="n">
        <v>6.10450919746053</v>
      </c>
      <c r="V434" s="0" t="n">
        <v>0</v>
      </c>
      <c r="W434" s="0" t="n">
        <v>2.17831703226088</v>
      </c>
      <c r="X434" s="0" t="n">
        <v>4.40654813052196</v>
      </c>
      <c r="Y434" s="0" t="n">
        <v>2.2068722000309</v>
      </c>
      <c r="Z434" s="0" t="n">
        <v>6.56627560847487</v>
      </c>
      <c r="AA434" s="0" t="n">
        <v>2.13606749973299</v>
      </c>
      <c r="AB434" s="0" t="n">
        <v>8.31358856050214</v>
      </c>
      <c r="AC434" s="0" t="n">
        <v>2.02003878474467</v>
      </c>
      <c r="AD434" s="0" t="n">
        <v>0</v>
      </c>
      <c r="AE434" s="0" t="n">
        <v>1.92270717169775</v>
      </c>
      <c r="AF434" s="0" t="n">
        <v>0</v>
      </c>
      <c r="AG434" s="0" t="n">
        <v>1.84331797235023</v>
      </c>
      <c r="AH434" s="0" t="n">
        <v>5.44168329403229</v>
      </c>
    </row>
    <row r="435" customFormat="false" ht="12.75" hidden="false" customHeight="false" outlineLevel="0" collapsed="false">
      <c r="A435" s="0" t="n">
        <v>32121031</v>
      </c>
      <c r="B435" s="0" t="n">
        <v>3</v>
      </c>
      <c r="C435" s="0" t="s">
        <v>72</v>
      </c>
      <c r="D435" s="0" t="n">
        <v>12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0</v>
      </c>
      <c r="K435" s="0" t="n">
        <v>5.48305735277991</v>
      </c>
      <c r="L435" s="0" t="n">
        <v>5.49013148864915</v>
      </c>
      <c r="M435" s="0" t="n">
        <v>5.44247305975835</v>
      </c>
      <c r="N435" s="0" t="n">
        <v>5.38967338579282</v>
      </c>
      <c r="O435" s="0" t="n">
        <v>2.68571735510555</v>
      </c>
      <c r="P435" s="0" t="n">
        <v>8.11051934358864</v>
      </c>
      <c r="Q435" s="0" t="n">
        <v>10.7738303660409</v>
      </c>
      <c r="R435" s="0" t="n">
        <v>5.27955229396547</v>
      </c>
      <c r="S435" s="0" t="n">
        <v>2.58879569224397</v>
      </c>
      <c r="T435" s="0" t="n">
        <v>2.55049989798</v>
      </c>
      <c r="U435" s="0" t="n">
        <v>7.40685875120362</v>
      </c>
      <c r="V435" s="0" t="n">
        <v>2.27878677392156</v>
      </c>
      <c r="W435" s="0" t="n">
        <v>4.38952658955732</v>
      </c>
      <c r="X435" s="0" t="n">
        <v>2.13579376775379</v>
      </c>
      <c r="Y435" s="0" t="n">
        <v>4.16267743412563</v>
      </c>
      <c r="Z435" s="0" t="n">
        <v>6.16155599827476</v>
      </c>
      <c r="AA435" s="0" t="n">
        <v>6.44509850258878</v>
      </c>
      <c r="AB435" s="0" t="n">
        <v>8.75541741452524</v>
      </c>
      <c r="AC435" s="0" t="n">
        <v>8.85876907403716</v>
      </c>
      <c r="AD435" s="0" t="n">
        <v>4.42477876106195</v>
      </c>
      <c r="AE435" s="0" t="n">
        <v>4.39270810454645</v>
      </c>
      <c r="AF435" s="0" t="n">
        <v>6.45147416184598</v>
      </c>
      <c r="AG435" s="0" t="n">
        <v>10.5037603462039</v>
      </c>
      <c r="AH435" s="0" t="n">
        <v>6.12419875066346</v>
      </c>
    </row>
    <row r="436" customFormat="false" ht="12.75" hidden="false" customHeight="false" outlineLevel="0" collapsed="false">
      <c r="A436" s="0" t="n">
        <v>32121032</v>
      </c>
      <c r="B436" s="0" t="n">
        <v>3</v>
      </c>
      <c r="C436" s="0" t="s">
        <v>72</v>
      </c>
      <c r="D436" s="0" t="n">
        <v>12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16.1130058812471</v>
      </c>
      <c r="K436" s="0" t="n">
        <v>2.70592055417253</v>
      </c>
      <c r="L436" s="0" t="n">
        <v>2.72910867310736</v>
      </c>
      <c r="M436" s="0" t="n">
        <v>2.75186438812295</v>
      </c>
      <c r="N436" s="0" t="n">
        <v>0</v>
      </c>
      <c r="O436" s="0" t="n">
        <v>2.79446695542825</v>
      </c>
      <c r="P436" s="0" t="n">
        <v>2.80245495053667</v>
      </c>
      <c r="Q436" s="0" t="n">
        <v>14.0256388678504</v>
      </c>
      <c r="R436" s="0" t="n">
        <v>0</v>
      </c>
      <c r="S436" s="0" t="n">
        <v>8.26491817731004</v>
      </c>
      <c r="T436" s="0" t="n">
        <v>2.74228048044754</v>
      </c>
      <c r="U436" s="0" t="n">
        <v>5.50888307395676</v>
      </c>
      <c r="V436" s="0" t="n">
        <v>8.2194032713225</v>
      </c>
      <c r="W436" s="0" t="n">
        <v>8.05650294062357</v>
      </c>
      <c r="X436" s="0" t="n">
        <v>5.25417049783265</v>
      </c>
      <c r="Y436" s="0" t="n">
        <v>2.59121061359867</v>
      </c>
      <c r="Z436" s="0" t="n">
        <v>5.03030760330994</v>
      </c>
      <c r="AA436" s="0" t="n">
        <v>2.3185180032923</v>
      </c>
      <c r="AB436" s="0" t="n">
        <v>4.45970655130892</v>
      </c>
      <c r="AC436" s="0" t="n">
        <v>2.17391304347826</v>
      </c>
      <c r="AD436" s="0" t="n">
        <v>6.37700875775869</v>
      </c>
      <c r="AE436" s="0" t="n">
        <v>12.5836286990625</v>
      </c>
      <c r="AF436" s="0" t="n">
        <v>4.38077714986639</v>
      </c>
      <c r="AG436" s="0" t="n">
        <v>13.400933598374</v>
      </c>
      <c r="AH436" s="0" t="n">
        <v>11.243282138922</v>
      </c>
    </row>
    <row r="437" customFormat="false" ht="12.75" hidden="false" customHeight="false" outlineLevel="0" collapsed="false">
      <c r="A437" s="0" t="n">
        <v>32121033</v>
      </c>
      <c r="B437" s="0" t="n">
        <v>3</v>
      </c>
      <c r="C437" s="0" t="s">
        <v>72</v>
      </c>
      <c r="D437" s="0" t="n">
        <v>12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8.14531237272949</v>
      </c>
      <c r="K437" s="0" t="n">
        <v>2.76541024861038</v>
      </c>
      <c r="L437" s="0" t="n">
        <v>5.61245966044619</v>
      </c>
      <c r="M437" s="0" t="n">
        <v>8.50219640073686</v>
      </c>
      <c r="N437" s="0" t="n">
        <v>5.72180580191108</v>
      </c>
      <c r="O437" s="0" t="n">
        <v>5.73164440878088</v>
      </c>
      <c r="P437" s="0" t="n">
        <v>8.64129965146758</v>
      </c>
      <c r="Q437" s="0" t="n">
        <v>5.79810981619992</v>
      </c>
      <c r="R437" s="0" t="n">
        <v>2.91002211616808</v>
      </c>
      <c r="S437" s="0" t="n">
        <v>0</v>
      </c>
      <c r="T437" s="0" t="n">
        <v>20.5640423031727</v>
      </c>
      <c r="U437" s="0" t="n">
        <v>5.85702990013764</v>
      </c>
      <c r="V437" s="0" t="n">
        <v>5.86389890638285</v>
      </c>
      <c r="W437" s="0" t="n">
        <v>8.71864919061873</v>
      </c>
      <c r="X437" s="0" t="n">
        <v>14.3769049399045</v>
      </c>
      <c r="Y437" s="0" t="n">
        <v>11.4600045840018</v>
      </c>
      <c r="Z437" s="0" t="n">
        <v>8.64628065827017</v>
      </c>
      <c r="AA437" s="0" t="n">
        <v>2.86623291008627</v>
      </c>
      <c r="AB437" s="0" t="n">
        <v>13.9942343754373</v>
      </c>
      <c r="AC437" s="0" t="n">
        <v>5.48140433579083</v>
      </c>
      <c r="AD437" s="0" t="n">
        <v>10.7877774481512</v>
      </c>
      <c r="AE437" s="0" t="n">
        <v>10.4769637758977</v>
      </c>
      <c r="AF437" s="0" t="n">
        <v>14.5001087508156</v>
      </c>
      <c r="AG437" s="0" t="n">
        <v>27.8318953520735</v>
      </c>
      <c r="AH437" s="0" t="n">
        <v>13.5314945535734</v>
      </c>
    </row>
    <row r="438" customFormat="false" ht="12.75" hidden="false" customHeight="false" outlineLevel="0" collapsed="false">
      <c r="A438" s="0" t="n">
        <v>32121034</v>
      </c>
      <c r="B438" s="0" t="n">
        <v>3</v>
      </c>
      <c r="C438" s="0" t="s">
        <v>72</v>
      </c>
      <c r="D438" s="0" t="n">
        <v>12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10.1770812131081</v>
      </c>
      <c r="K438" s="0" t="n">
        <v>3.27793621136133</v>
      </c>
      <c r="L438" s="0" t="n">
        <v>0</v>
      </c>
      <c r="M438" s="0" t="n">
        <v>3.03039486045032</v>
      </c>
      <c r="N438" s="0" t="n">
        <v>17.5968560283896</v>
      </c>
      <c r="O438" s="0" t="n">
        <v>12.1307696973373</v>
      </c>
      <c r="P438" s="0" t="n">
        <v>18.5265238065831</v>
      </c>
      <c r="Q438" s="0" t="n">
        <v>15.6367275456592</v>
      </c>
      <c r="R438" s="0" t="n">
        <v>18.9513581806696</v>
      </c>
      <c r="S438" s="0" t="n">
        <v>12.7384478201331</v>
      </c>
      <c r="T438" s="0" t="n">
        <v>9.54046748290666</v>
      </c>
      <c r="U438" s="0" t="n">
        <v>19.1082802547771</v>
      </c>
      <c r="V438" s="0" t="n">
        <v>12.7433177227691</v>
      </c>
      <c r="W438" s="0" t="n">
        <v>22.287315333673</v>
      </c>
      <c r="X438" s="0" t="n">
        <v>15.9729099447337</v>
      </c>
      <c r="Y438" s="0" t="n">
        <v>22.4603734839248</v>
      </c>
      <c r="Z438" s="0" t="n">
        <v>12.7905861286093</v>
      </c>
      <c r="AA438" s="0" t="n">
        <v>9.55018622863146</v>
      </c>
      <c r="AB438" s="0" t="n">
        <v>28.380423814329</v>
      </c>
      <c r="AC438" s="0" t="n">
        <v>12.4517494708006</v>
      </c>
      <c r="AD438" s="0" t="n">
        <v>21.6946631128742</v>
      </c>
      <c r="AE438" s="0" t="n">
        <v>28.0653611076463</v>
      </c>
      <c r="AF438" s="0" t="n">
        <v>21.6042714731027</v>
      </c>
      <c r="AG438" s="0" t="n">
        <v>3.02800908402725</v>
      </c>
      <c r="AH438" s="0" t="n">
        <v>23.537026685104</v>
      </c>
    </row>
    <row r="439" customFormat="false" ht="12.75" hidden="false" customHeight="false" outlineLevel="0" collapsed="false">
      <c r="A439" s="0" t="n">
        <v>32121035</v>
      </c>
      <c r="B439" s="0" t="n">
        <v>3</v>
      </c>
      <c r="C439" s="0" t="s">
        <v>72</v>
      </c>
      <c r="D439" s="0" t="n">
        <v>12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10.958904109589</v>
      </c>
      <c r="K439" s="0" t="n">
        <v>3.72744893394961</v>
      </c>
      <c r="L439" s="0" t="n">
        <v>15.4679040989946</v>
      </c>
      <c r="M439" s="0" t="n">
        <v>8.14100215736557</v>
      </c>
      <c r="N439" s="0" t="n">
        <v>17.1924696982722</v>
      </c>
      <c r="O439" s="0" t="n">
        <v>8.20748522652659</v>
      </c>
      <c r="P439" s="0" t="n">
        <v>11.7827265229174</v>
      </c>
      <c r="Q439" s="0" t="n">
        <v>22.5886604924328</v>
      </c>
      <c r="R439" s="0" t="n">
        <v>25.226134275109</v>
      </c>
      <c r="S439" s="0" t="n">
        <v>28.0043406728043</v>
      </c>
      <c r="T439" s="0" t="n">
        <v>7.21188518678783</v>
      </c>
      <c r="U439" s="0" t="n">
        <v>29.1768481709763</v>
      </c>
      <c r="V439" s="0" t="n">
        <v>14.7874306839187</v>
      </c>
      <c r="W439" s="0" t="n">
        <v>7.47887218607434</v>
      </c>
      <c r="X439" s="0" t="n">
        <v>22.55299954894</v>
      </c>
      <c r="Y439" s="0" t="n">
        <v>14.9114631873253</v>
      </c>
      <c r="Z439" s="0" t="n">
        <v>18.6706497386109</v>
      </c>
      <c r="AA439" s="0" t="n">
        <v>48.341514204968</v>
      </c>
      <c r="AB439" s="0" t="n">
        <v>22.2741953446932</v>
      </c>
      <c r="AC439" s="0" t="n">
        <v>22.1942738773396</v>
      </c>
      <c r="AD439" s="0" t="n">
        <v>18.523320860964</v>
      </c>
      <c r="AE439" s="0" t="n">
        <v>18.3546859513234</v>
      </c>
      <c r="AF439" s="0" t="n">
        <v>21.8866272707376</v>
      </c>
      <c r="AG439" s="0" t="n">
        <v>32.3543157062228</v>
      </c>
      <c r="AH439" s="0" t="n">
        <v>31.8866253321524</v>
      </c>
    </row>
    <row r="440" customFormat="false" ht="12.75" hidden="false" customHeight="false" outlineLevel="0" collapsed="false">
      <c r="A440" s="0" t="n">
        <v>32121036</v>
      </c>
      <c r="B440" s="0" t="n">
        <v>3</v>
      </c>
      <c r="C440" s="0" t="s">
        <v>72</v>
      </c>
      <c r="D440" s="0" t="n">
        <v>12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25.7519571487433</v>
      </c>
      <c r="K440" s="0" t="n">
        <v>15.4663092230757</v>
      </c>
      <c r="L440" s="0" t="n">
        <v>15.2757268700036</v>
      </c>
      <c r="M440" s="0" t="n">
        <v>15.2601861742713</v>
      </c>
      <c r="N440" s="0" t="n">
        <v>20.3407068395627</v>
      </c>
      <c r="O440" s="0" t="n">
        <v>10.0679587213692</v>
      </c>
      <c r="P440" s="0" t="n">
        <v>10.257462303826</v>
      </c>
      <c r="Q440" s="0" t="n">
        <v>21.1081794195251</v>
      </c>
      <c r="R440" s="0" t="n">
        <v>27.63041556145</v>
      </c>
      <c r="S440" s="0" t="n">
        <v>11.5440115440115</v>
      </c>
      <c r="T440" s="0" t="n">
        <v>16.4365548980934</v>
      </c>
      <c r="U440" s="0" t="n">
        <v>10.4079933388843</v>
      </c>
      <c r="V440" s="0" t="n">
        <v>24.1126543209877</v>
      </c>
      <c r="W440" s="0" t="n">
        <v>18.7090739008419</v>
      </c>
      <c r="X440" s="0" t="n">
        <v>27.3972602739726</v>
      </c>
      <c r="Y440" s="0" t="n">
        <v>23.7687773340939</v>
      </c>
      <c r="Z440" s="0" t="n">
        <v>33.8131581489711</v>
      </c>
      <c r="AA440" s="0" t="n">
        <v>19.4751448463898</v>
      </c>
      <c r="AB440" s="0" t="n">
        <v>19.5790504160548</v>
      </c>
      <c r="AC440" s="0" t="n">
        <v>24.4869974043783</v>
      </c>
      <c r="AD440" s="0" t="n">
        <v>14.4244638907587</v>
      </c>
      <c r="AE440" s="0" t="n">
        <v>33.4608030592734</v>
      </c>
      <c r="AF440" s="0" t="n">
        <v>18.8928773852258</v>
      </c>
      <c r="AG440" s="0" t="n">
        <v>18.833278402938</v>
      </c>
      <c r="AH440" s="0" t="n">
        <v>18.6401975860944</v>
      </c>
    </row>
    <row r="441" customFormat="false" ht="12.75" hidden="false" customHeight="false" outlineLevel="0" collapsed="false">
      <c r="A441" s="0" t="n">
        <v>32121037</v>
      </c>
      <c r="B441" s="0" t="n">
        <v>3</v>
      </c>
      <c r="C441" s="0" t="s">
        <v>72</v>
      </c>
      <c r="D441" s="0" t="n">
        <v>12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0</v>
      </c>
      <c r="K441" s="0" t="n">
        <v>46.3864922534558</v>
      </c>
      <c r="L441" s="0" t="n">
        <v>46.0829493087558</v>
      </c>
      <c r="M441" s="0" t="n">
        <v>0</v>
      </c>
      <c r="N441" s="0" t="n">
        <v>17.7069499778663</v>
      </c>
      <c r="O441" s="0" t="n">
        <v>35.0201365785327</v>
      </c>
      <c r="P441" s="0" t="n">
        <v>26.1665939816834</v>
      </c>
      <c r="Q441" s="0" t="n">
        <v>8.56384345294168</v>
      </c>
      <c r="R441" s="0" t="n">
        <v>33.9673913043478</v>
      </c>
      <c r="S441" s="0" t="n">
        <v>33.6898846121452</v>
      </c>
      <c r="T441" s="0" t="n">
        <v>24.5358632534555</v>
      </c>
      <c r="U441" s="0" t="n">
        <v>32.957073411881</v>
      </c>
      <c r="V441" s="0" t="n">
        <v>16.9836956521739</v>
      </c>
      <c r="W441" s="0" t="n">
        <v>17.7588350204227</v>
      </c>
      <c r="X441" s="0" t="n">
        <v>18.3368478958467</v>
      </c>
      <c r="Y441" s="0" t="n">
        <v>42.1514078570224</v>
      </c>
      <c r="Z441" s="0" t="n">
        <v>15.8052789631737</v>
      </c>
      <c r="AA441" s="0" t="n">
        <v>38.1010439686047</v>
      </c>
      <c r="AB441" s="0" t="n">
        <v>29.6252407050807</v>
      </c>
      <c r="AC441" s="0" t="n">
        <v>14.5285485979951</v>
      </c>
      <c r="AD441" s="0" t="n">
        <v>29.9647913701401</v>
      </c>
      <c r="AE441" s="0" t="n">
        <v>37.647767487388</v>
      </c>
      <c r="AF441" s="0" t="n">
        <v>45.0992182802165</v>
      </c>
      <c r="AG441" s="0" t="n">
        <v>52.647412755716</v>
      </c>
      <c r="AH441" s="0" t="n">
        <v>29.987255416448</v>
      </c>
    </row>
    <row r="442" customFormat="false" ht="12.75" hidden="false" customHeight="false" outlineLevel="0" collapsed="false">
      <c r="A442" s="0" t="n">
        <v>32121038</v>
      </c>
      <c r="B442" s="0" t="n">
        <v>3</v>
      </c>
      <c r="C442" s="0" t="s">
        <v>72</v>
      </c>
      <c r="D442" s="0" t="n">
        <v>12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0</v>
      </c>
      <c r="K442" s="0" t="n">
        <v>21.6966804078976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35.0938761186173</v>
      </c>
      <c r="Q442" s="0" t="n">
        <v>17.1791788352517</v>
      </c>
      <c r="R442" s="0" t="n">
        <v>16.6583374979177</v>
      </c>
      <c r="S442" s="0" t="n">
        <v>16.0487883164821</v>
      </c>
      <c r="T442" s="0" t="n">
        <v>0</v>
      </c>
      <c r="U442" s="0" t="n">
        <v>30.8499151627333</v>
      </c>
      <c r="V442" s="0" t="n">
        <v>16.7728950016773</v>
      </c>
      <c r="W442" s="0" t="n">
        <v>49.7347480106101</v>
      </c>
      <c r="X442" s="0" t="n">
        <v>16.2813415825464</v>
      </c>
      <c r="Y442" s="0" t="n">
        <v>32.1440051430408</v>
      </c>
      <c r="Z442" s="0" t="n">
        <v>79.3524837327408</v>
      </c>
      <c r="AA442" s="0" t="n">
        <v>48.1309160917696</v>
      </c>
      <c r="AB442" s="0" t="n">
        <v>0</v>
      </c>
      <c r="AC442" s="0" t="n">
        <v>16.1681487469685</v>
      </c>
      <c r="AD442" s="0" t="n">
        <v>29.0023201856149</v>
      </c>
      <c r="AE442" s="0" t="n">
        <v>27.0233752195649</v>
      </c>
      <c r="AF442" s="0" t="n">
        <v>52.7983104540655</v>
      </c>
      <c r="AG442" s="0" t="n">
        <v>78.4518828451883</v>
      </c>
      <c r="AH442" s="0" t="n">
        <v>37.3412994772218</v>
      </c>
    </row>
    <row r="443" customFormat="false" ht="12.75" hidden="false" customHeight="false" outlineLevel="0" collapsed="false">
      <c r="A443" s="0" t="n">
        <v>32121039</v>
      </c>
      <c r="B443" s="0" t="n">
        <v>3</v>
      </c>
      <c r="C443" s="0" t="s">
        <v>72</v>
      </c>
      <c r="D443" s="0" t="n">
        <v>12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3.1526980646733</v>
      </c>
      <c r="K443" s="0" t="n">
        <v>2.43392606591645</v>
      </c>
      <c r="L443" s="0" t="n">
        <v>2.86134494657869</v>
      </c>
      <c r="M443" s="0" t="n">
        <v>1.99671397927981</v>
      </c>
      <c r="N443" s="0" t="n">
        <v>3.26509752704353</v>
      </c>
      <c r="O443" s="0" t="n">
        <v>2.4019237996739</v>
      </c>
      <c r="P443" s="0" t="n">
        <v>3.67083871605357</v>
      </c>
      <c r="Q443" s="0" t="n">
        <v>4.2260127991841</v>
      </c>
      <c r="R443" s="0" t="n">
        <v>3.93429170805869</v>
      </c>
      <c r="S443" s="0" t="n">
        <v>3.22335615843216</v>
      </c>
      <c r="T443" s="0" t="n">
        <v>3.2080832539449</v>
      </c>
      <c r="U443" s="0" t="n">
        <v>4.58551145127269</v>
      </c>
      <c r="V443" s="0" t="n">
        <v>3.47080497685667</v>
      </c>
      <c r="W443" s="0" t="n">
        <v>3.75133901962228</v>
      </c>
      <c r="X443" s="0" t="n">
        <v>4.29044365955468</v>
      </c>
      <c r="Y443" s="0" t="n">
        <v>4.26652279768287</v>
      </c>
      <c r="Z443" s="0" t="n">
        <v>4.79473072792232</v>
      </c>
      <c r="AA443" s="0" t="n">
        <v>4.900219284813</v>
      </c>
      <c r="AB443" s="0" t="n">
        <v>5.54271268470076</v>
      </c>
      <c r="AC443" s="0" t="n">
        <v>4.03328807087832</v>
      </c>
      <c r="AD443" s="0" t="n">
        <v>4.14153910280903</v>
      </c>
      <c r="AE443" s="0" t="n">
        <v>5.83196260121437</v>
      </c>
      <c r="AF443" s="0" t="n">
        <v>5.14284583989925</v>
      </c>
      <c r="AG443" s="0" t="n">
        <v>6.95917067694348</v>
      </c>
      <c r="AH443" s="0" t="n">
        <v>6.39494668702609</v>
      </c>
    </row>
    <row r="444" customFormat="false" ht="12.75" hidden="false" customHeight="false" outlineLevel="0" collapsed="false">
      <c r="A444" s="0" t="n">
        <v>32121040</v>
      </c>
      <c r="B444" s="0" t="n">
        <v>3</v>
      </c>
      <c r="C444" s="0" t="s">
        <v>72</v>
      </c>
      <c r="D444" s="0" t="n">
        <v>12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1.97577909219917</v>
      </c>
      <c r="K444" s="0" t="n">
        <v>1.41785162637908</v>
      </c>
      <c r="L444" s="0" t="n">
        <v>1.74778382902376</v>
      </c>
      <c r="M444" s="0" t="n">
        <v>1.09162211279446</v>
      </c>
      <c r="N444" s="0" t="n">
        <v>2.06979174882097</v>
      </c>
      <c r="O444" s="0" t="n">
        <v>1.39920912697237</v>
      </c>
      <c r="P444" s="0" t="n">
        <v>2.39791372337355</v>
      </c>
      <c r="Q444" s="0" t="n">
        <v>2.85127308937326</v>
      </c>
      <c r="R444" s="0" t="n">
        <v>2.61430826803452</v>
      </c>
      <c r="S444" s="0" t="n">
        <v>2.04333130173763</v>
      </c>
      <c r="T444" s="0" t="n">
        <v>2.03364959041769</v>
      </c>
      <c r="U444" s="0" t="n">
        <v>3.15645509015809</v>
      </c>
      <c r="V444" s="0" t="n">
        <v>2.24612197905707</v>
      </c>
      <c r="W444" s="0" t="n">
        <v>2.47215605178025</v>
      </c>
      <c r="X444" s="0" t="n">
        <v>2.91514830806241</v>
      </c>
      <c r="Y444" s="0" t="n">
        <v>2.89889524298423</v>
      </c>
      <c r="Z444" s="0" t="n">
        <v>3.33970563127695</v>
      </c>
      <c r="AA444" s="0" t="n">
        <v>3.43205334396616</v>
      </c>
      <c r="AB444" s="0" t="n">
        <v>3.97754631794289</v>
      </c>
      <c r="AC444" s="0" t="n">
        <v>2.7212425244916</v>
      </c>
      <c r="AD444" s="0" t="n">
        <v>2.81397488612662</v>
      </c>
      <c r="AE444" s="0" t="n">
        <v>4.23751295400097</v>
      </c>
      <c r="AF444" s="0" t="n">
        <v>3.65706613692319</v>
      </c>
      <c r="AG444" s="0" t="n">
        <v>5.21289638482342</v>
      </c>
      <c r="AH444" s="0" t="n">
        <v>4.73101676374315</v>
      </c>
    </row>
    <row r="445" customFormat="false" ht="12.75" hidden="false" customHeight="false" outlineLevel="0" collapsed="false">
      <c r="A445" s="0" t="n">
        <v>32121041</v>
      </c>
      <c r="B445" s="0" t="n">
        <v>3</v>
      </c>
      <c r="C445" s="0" t="s">
        <v>72</v>
      </c>
      <c r="D445" s="0" t="n">
        <v>12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4.77322275776893</v>
      </c>
      <c r="K445" s="0" t="n">
        <v>3.89695140965934</v>
      </c>
      <c r="L445" s="0" t="n">
        <v>4.41911520099154</v>
      </c>
      <c r="M445" s="0" t="n">
        <v>3.35014677585396</v>
      </c>
      <c r="N445" s="0" t="n">
        <v>4.89924943852148</v>
      </c>
      <c r="O445" s="0" t="n">
        <v>3.84571268129673</v>
      </c>
      <c r="P445" s="0" t="n">
        <v>5.37862923584786</v>
      </c>
      <c r="Q445" s="0" t="n">
        <v>6.03289604357972</v>
      </c>
      <c r="R445" s="0" t="n">
        <v>5.68614692939326</v>
      </c>
      <c r="S445" s="0" t="n">
        <v>4.8366168907833</v>
      </c>
      <c r="T445" s="0" t="n">
        <v>4.81370003512614</v>
      </c>
      <c r="U445" s="0" t="n">
        <v>6.43976295256486</v>
      </c>
      <c r="V445" s="0" t="n">
        <v>5.12359282425376</v>
      </c>
      <c r="W445" s="0" t="n">
        <v>5.4580013206328</v>
      </c>
      <c r="X445" s="0" t="n">
        <v>6.08994230090248</v>
      </c>
      <c r="Y445" s="0" t="n">
        <v>6.05598854689786</v>
      </c>
      <c r="Z445" s="0" t="n">
        <v>6.66830975728842</v>
      </c>
      <c r="AA445" s="0" t="n">
        <v>6.78396899920319</v>
      </c>
      <c r="AB445" s="0" t="n">
        <v>7.51931561905813</v>
      </c>
      <c r="AC445" s="0" t="n">
        <v>5.75776951033296</v>
      </c>
      <c r="AD445" s="0" t="n">
        <v>5.87858416853242</v>
      </c>
      <c r="AE445" s="0" t="n">
        <v>7.8291375826658</v>
      </c>
      <c r="AF445" s="0" t="n">
        <v>7.03043956375914</v>
      </c>
      <c r="AG445" s="0" t="n">
        <v>9.10276658931101</v>
      </c>
      <c r="AH445" s="0" t="n">
        <v>8.45445866031325</v>
      </c>
    </row>
    <row r="446" customFormat="false" ht="12.75" hidden="false" customHeight="false" outlineLevel="0" collapsed="false">
      <c r="A446" s="0" t="n">
        <v>32121042</v>
      </c>
      <c r="B446" s="0" t="n">
        <v>3</v>
      </c>
      <c r="C446" s="0" t="s">
        <v>72</v>
      </c>
      <c r="D446" s="0" t="n">
        <v>12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3.33661461333109</v>
      </c>
      <c r="K446" s="0" t="n">
        <v>2.62482944758328</v>
      </c>
      <c r="L446" s="0" t="n">
        <v>2.94280424347349</v>
      </c>
      <c r="M446" s="0" t="n">
        <v>2.1189949162296</v>
      </c>
      <c r="N446" s="0" t="n">
        <v>3.54587204491157</v>
      </c>
      <c r="O446" s="0" t="n">
        <v>2.54678578688883</v>
      </c>
      <c r="P446" s="0" t="n">
        <v>4.02649547974713</v>
      </c>
      <c r="Q446" s="0" t="n">
        <v>4.64590910540348</v>
      </c>
      <c r="R446" s="0" t="n">
        <v>4.13219016146121</v>
      </c>
      <c r="S446" s="0" t="n">
        <v>3.37569926950058</v>
      </c>
      <c r="T446" s="0" t="n">
        <v>3.44972751688976</v>
      </c>
      <c r="U446" s="0" t="n">
        <v>4.90036179384684</v>
      </c>
      <c r="V446" s="0" t="n">
        <v>3.64407240564155</v>
      </c>
      <c r="W446" s="0" t="n">
        <v>4.04569480956104</v>
      </c>
      <c r="X446" s="0" t="n">
        <v>4.51766182162744</v>
      </c>
      <c r="Y446" s="0" t="n">
        <v>4.47823578048369</v>
      </c>
      <c r="Z446" s="0" t="n">
        <v>5.03161726954342</v>
      </c>
      <c r="AA446" s="0" t="n">
        <v>5.0837094010278</v>
      </c>
      <c r="AB446" s="0" t="n">
        <v>5.80959703680318</v>
      </c>
      <c r="AC446" s="0" t="n">
        <v>4.15123236903669</v>
      </c>
      <c r="AD446" s="0" t="n">
        <v>4.31516295028519</v>
      </c>
      <c r="AE446" s="0" t="n">
        <v>5.92082741710039</v>
      </c>
      <c r="AF446" s="0" t="n">
        <v>5.23517380004523</v>
      </c>
      <c r="AG446" s="0" t="n">
        <v>6.8984512297369</v>
      </c>
      <c r="AH446" s="0" t="n">
        <v>6.43474774196901</v>
      </c>
    </row>
    <row r="447" customFormat="false" ht="12.75" hidden="false" customHeight="false" outlineLevel="0" collapsed="false">
      <c r="A447" s="0" t="n">
        <v>32121044</v>
      </c>
      <c r="B447" s="0" t="n">
        <v>3</v>
      </c>
      <c r="C447" s="0" t="s">
        <v>72</v>
      </c>
      <c r="D447" s="0" t="n">
        <v>12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2.08521038998361</v>
      </c>
      <c r="K447" s="0" t="s">
        <v>197</v>
      </c>
      <c r="L447" s="0" t="n">
        <v>1.79114042191962</v>
      </c>
      <c r="M447" s="0" t="s">
        <v>197</v>
      </c>
      <c r="N447" s="0" t="n">
        <v>2.23914602083654</v>
      </c>
      <c r="O447" s="0" t="s">
        <v>197</v>
      </c>
      <c r="P447" s="0" t="n">
        <v>2.62417798039508</v>
      </c>
      <c r="Q447" s="0" t="n">
        <v>3.12744897769138</v>
      </c>
      <c r="R447" s="0" t="n">
        <v>2.7412274201812</v>
      </c>
      <c r="S447" s="0" t="n">
        <v>2.1351439729912</v>
      </c>
      <c r="T447" s="0" t="n">
        <v>2.18197160860962</v>
      </c>
      <c r="U447" s="0" t="n">
        <v>3.36806576838427</v>
      </c>
      <c r="V447" s="0" t="n">
        <v>2.35080206108941</v>
      </c>
      <c r="W447" s="0" t="n">
        <v>2.65901356634149</v>
      </c>
      <c r="X447" s="0" t="n">
        <v>3.06087816212977</v>
      </c>
      <c r="Y447" s="0" t="n">
        <v>3.03441556153367</v>
      </c>
      <c r="Z447" s="0" t="n">
        <v>3.49635049122108</v>
      </c>
      <c r="AA447" s="0" t="n">
        <v>3.55247923009994</v>
      </c>
      <c r="AB447" s="0" t="n">
        <v>4.16041786281453</v>
      </c>
      <c r="AC447" s="0" t="n">
        <v>2.79397274078807</v>
      </c>
      <c r="AD447" s="0" t="n">
        <v>2.92458292130934</v>
      </c>
      <c r="AE447" s="0" t="n">
        <v>4.29234354441791</v>
      </c>
      <c r="AF447" s="0" t="n">
        <v>3.71517271626923</v>
      </c>
      <c r="AG447" s="0" t="n">
        <v>5.16275561572613</v>
      </c>
      <c r="AH447" s="0" t="n">
        <v>4.75491993376649</v>
      </c>
    </row>
    <row r="448" customFormat="false" ht="12.75" hidden="false" customHeight="false" outlineLevel="0" collapsed="false">
      <c r="A448" s="0" t="n">
        <v>32121045</v>
      </c>
      <c r="B448" s="0" t="n">
        <v>3</v>
      </c>
      <c r="C448" s="0" t="s">
        <v>72</v>
      </c>
      <c r="D448" s="0" t="n">
        <v>12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4.87742052839745</v>
      </c>
      <c r="K448" s="0" t="s">
        <v>197</v>
      </c>
      <c r="L448" s="0" t="n">
        <v>4.37574807194516</v>
      </c>
      <c r="M448" s="0" t="s">
        <v>197</v>
      </c>
      <c r="N448" s="0" t="n">
        <v>5.14812028911456</v>
      </c>
      <c r="O448" s="0" t="s">
        <v>197</v>
      </c>
      <c r="P448" s="0" t="n">
        <v>5.72421411006299</v>
      </c>
      <c r="Q448" s="0" t="n">
        <v>6.46009650853848</v>
      </c>
      <c r="R448" s="0" t="n">
        <v>5.80404901066833</v>
      </c>
      <c r="S448" s="0" t="n">
        <v>4.8958240775629</v>
      </c>
      <c r="T448" s="0" t="n">
        <v>5.00318149045214</v>
      </c>
      <c r="U448" s="0" t="n">
        <v>6.71542018518829</v>
      </c>
      <c r="V448" s="0" t="n">
        <v>5.21626328552407</v>
      </c>
      <c r="W448" s="0" t="n">
        <v>5.71874040192593</v>
      </c>
      <c r="X448" s="0" t="n">
        <v>6.25352515726854</v>
      </c>
      <c r="Y448" s="0" t="n">
        <v>6.19859379155376</v>
      </c>
      <c r="Z448" s="0" t="n">
        <v>6.84193464205581</v>
      </c>
      <c r="AA448" s="0" t="n">
        <v>6.88503333923318</v>
      </c>
      <c r="AB448" s="0" t="n">
        <v>7.72981742709578</v>
      </c>
      <c r="AC448" s="0" t="n">
        <v>5.77293901017554</v>
      </c>
      <c r="AD448" s="0" t="n">
        <v>5.97192839224573</v>
      </c>
      <c r="AE448" s="0" t="n">
        <v>7.80714391225776</v>
      </c>
      <c r="AF448" s="0" t="n">
        <v>7.01176859493616</v>
      </c>
      <c r="AG448" s="0" t="n">
        <v>8.88180550039611</v>
      </c>
      <c r="AH448" s="0" t="n">
        <v>8.36475636128147</v>
      </c>
    </row>
    <row r="449" customFormat="false" ht="12.75" hidden="false" customHeight="false" outlineLevel="0" collapsed="false">
      <c r="A449" s="0" t="n">
        <v>32121046</v>
      </c>
      <c r="B449" s="0" t="n">
        <v>3</v>
      </c>
      <c r="C449" s="0" t="s">
        <v>72</v>
      </c>
      <c r="D449" s="0" t="n">
        <v>12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1.58784685989621</v>
      </c>
      <c r="K449" s="0" t="n">
        <v>1.05166923896833</v>
      </c>
      <c r="L449" s="0" t="n">
        <v>1.30191881597521</v>
      </c>
      <c r="M449" s="0" t="n">
        <v>1.04382249324184</v>
      </c>
      <c r="N449" s="0" t="n">
        <v>1.45831817816313</v>
      </c>
      <c r="O449" s="0" t="n">
        <v>1.01078988631768</v>
      </c>
      <c r="P449" s="0" t="n">
        <v>1.74936322974049</v>
      </c>
      <c r="Q449" s="0" t="n">
        <v>2.13116264050045</v>
      </c>
      <c r="R449" s="0" t="n">
        <v>1.44856663349383</v>
      </c>
      <c r="S449" s="0" t="n">
        <v>1.16477200523964</v>
      </c>
      <c r="T449" s="0" t="n">
        <v>1.59399091589737</v>
      </c>
      <c r="U449" s="0" t="n">
        <v>2.01613231299003</v>
      </c>
      <c r="V449" s="0" t="n">
        <v>1.62976856459815</v>
      </c>
      <c r="W449" s="0" t="n">
        <v>1.62695571309975</v>
      </c>
      <c r="X449" s="0" t="n">
        <v>1.8379039515203</v>
      </c>
      <c r="Y449" s="0" t="n">
        <v>1.6350065095882</v>
      </c>
      <c r="Z449" s="0" t="n">
        <v>2.00737483602273</v>
      </c>
      <c r="AA449" s="0" t="n">
        <v>1.96219840240486</v>
      </c>
      <c r="AB449" s="0" t="n">
        <v>2.7354899866848</v>
      </c>
      <c r="AC449" s="0" t="n">
        <v>1.80388075311513</v>
      </c>
      <c r="AD449" s="0" t="n">
        <v>1.70299382515566</v>
      </c>
      <c r="AE449" s="0" t="n">
        <v>2.53267986247276</v>
      </c>
      <c r="AF449" s="0" t="n">
        <v>1.95860448394613</v>
      </c>
      <c r="AG449" s="0" t="n">
        <v>2.90440837302833</v>
      </c>
      <c r="AH449" s="0" t="n">
        <v>3.03521233235133</v>
      </c>
    </row>
    <row r="450" customFormat="false" ht="12.75" hidden="false" customHeight="false" outlineLevel="0" collapsed="false">
      <c r="A450" s="0" t="n">
        <v>32121048</v>
      </c>
      <c r="B450" s="0" t="n">
        <v>3</v>
      </c>
      <c r="C450" s="0" t="s">
        <v>72</v>
      </c>
      <c r="D450" s="0" t="n">
        <v>12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0.934598957889829</v>
      </c>
      <c r="K450" s="0" t="s">
        <v>197</v>
      </c>
      <c r="L450" s="0" t="n">
        <v>0.712654746112865</v>
      </c>
      <c r="M450" s="0" t="s">
        <v>197</v>
      </c>
      <c r="N450" s="0" t="n">
        <v>0.860616173431376</v>
      </c>
      <c r="O450" s="0" t="s">
        <v>197</v>
      </c>
      <c r="P450" s="0" t="n">
        <v>1.07770284486672</v>
      </c>
      <c r="Q450" s="0" t="n">
        <v>1.35971027888203</v>
      </c>
      <c r="R450" s="0" t="n">
        <v>0.897051972390201</v>
      </c>
      <c r="S450" s="0" t="n">
        <v>0.681517112206674</v>
      </c>
      <c r="T450" s="0" t="n">
        <v>0.957258750544567</v>
      </c>
      <c r="U450" s="0" t="n">
        <v>1.31375697624733</v>
      </c>
      <c r="V450" s="0" t="n">
        <v>0.964137949546196</v>
      </c>
      <c r="W450" s="0" t="n">
        <v>1.01535561953376</v>
      </c>
      <c r="X450" s="0" t="n">
        <v>1.17906705667627</v>
      </c>
      <c r="Y450" s="0" t="n">
        <v>1.05342731730871</v>
      </c>
      <c r="Z450" s="0" t="n">
        <v>1.29742328467702</v>
      </c>
      <c r="AA450" s="0" t="n">
        <v>1.17295010978717</v>
      </c>
      <c r="AB450" s="0" t="n">
        <v>1.88697128945511</v>
      </c>
      <c r="AC450" s="0" t="n">
        <v>1.15240959380844</v>
      </c>
      <c r="AD450" s="0" t="n">
        <v>1.10597830040079</v>
      </c>
      <c r="AE450" s="0" t="n">
        <v>1.75861061521588</v>
      </c>
      <c r="AF450" s="0" t="n">
        <v>1.33288309281208</v>
      </c>
      <c r="AG450" s="0" t="n">
        <v>2.0915582366332</v>
      </c>
      <c r="AH450" s="0" t="n">
        <v>2.08813400999371</v>
      </c>
    </row>
    <row r="451" customFormat="false" ht="12.75" hidden="false" customHeight="false" outlineLevel="0" collapsed="false">
      <c r="A451" s="0" t="n">
        <v>32121049</v>
      </c>
      <c r="B451" s="0" t="n">
        <v>3</v>
      </c>
      <c r="C451" s="0" t="s">
        <v>72</v>
      </c>
      <c r="D451" s="0" t="n">
        <v>12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2.41139183413745</v>
      </c>
      <c r="K451" s="0" t="s">
        <v>197</v>
      </c>
      <c r="L451" s="0" t="n">
        <v>2.06579582155711</v>
      </c>
      <c r="M451" s="0" t="s">
        <v>197</v>
      </c>
      <c r="N451" s="0" t="n">
        <v>2.21106636290366</v>
      </c>
      <c r="O451" s="0" t="s">
        <v>197</v>
      </c>
      <c r="P451" s="0" t="n">
        <v>2.58108244871488</v>
      </c>
      <c r="Q451" s="0" t="n">
        <v>3.07318411363927</v>
      </c>
      <c r="R451" s="0" t="n">
        <v>2.13010011649006</v>
      </c>
      <c r="S451" s="0" t="n">
        <v>1.77541891865021</v>
      </c>
      <c r="T451" s="0" t="n">
        <v>2.39043265243645</v>
      </c>
      <c r="U451" s="0" t="n">
        <v>2.86652244164413</v>
      </c>
      <c r="V451" s="0" t="n">
        <v>2.46727167656804</v>
      </c>
      <c r="W451" s="0" t="n">
        <v>2.38041355481892</v>
      </c>
      <c r="X451" s="0" t="n">
        <v>2.64063349157043</v>
      </c>
      <c r="Y451" s="0" t="n">
        <v>2.34237568550506</v>
      </c>
      <c r="Z451" s="0" t="n">
        <v>2.86978272592712</v>
      </c>
      <c r="AA451" s="0" t="n">
        <v>2.95120161563471</v>
      </c>
      <c r="AB451" s="0" t="n">
        <v>3.73907759791291</v>
      </c>
      <c r="AC451" s="0" t="n">
        <v>2.59897406837645</v>
      </c>
      <c r="AD451" s="0" t="n">
        <v>2.42680898845129</v>
      </c>
      <c r="AE451" s="0" t="n">
        <v>3.4457080065206</v>
      </c>
      <c r="AF451" s="0" t="n">
        <v>2.70284480445358</v>
      </c>
      <c r="AG451" s="0" t="n">
        <v>3.84862434546072</v>
      </c>
      <c r="AH451" s="0" t="n">
        <v>4.15661502344636</v>
      </c>
    </row>
    <row r="452" customFormat="false" ht="12.75" hidden="false" customHeight="false" outlineLevel="0" collapsed="false">
      <c r="A452" s="0" t="n">
        <v>32121050</v>
      </c>
      <c r="B452" s="0" t="n">
        <v>3</v>
      </c>
      <c r="C452" s="0" t="s">
        <v>72</v>
      </c>
      <c r="D452" s="0" t="n">
        <v>12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25.226457412875</v>
      </c>
      <c r="K452" s="0" t="n">
        <v>85.5661397741382</v>
      </c>
      <c r="L452" s="0" t="n">
        <v>84.0516192202064</v>
      </c>
      <c r="M452" s="0" t="n">
        <v>66.6368614030972</v>
      </c>
      <c r="N452" s="0" t="n">
        <v>122.71440949281</v>
      </c>
      <c r="O452" s="0" t="n">
        <v>89.491459992171</v>
      </c>
      <c r="P452" s="0" t="n">
        <v>93.0221751181881</v>
      </c>
      <c r="Q452" s="0" t="n">
        <v>121.610800470958</v>
      </c>
      <c r="R452" s="0" t="n">
        <v>99.3897773882609</v>
      </c>
      <c r="S452" s="0" t="n">
        <v>86.3261999789927</v>
      </c>
      <c r="T452" s="0" t="n">
        <v>75.1475634193395</v>
      </c>
      <c r="U452" s="0" t="n">
        <v>116.954699525293</v>
      </c>
      <c r="V452" s="0" t="n">
        <v>96.0381589902834</v>
      </c>
      <c r="W452" s="0" t="n">
        <v>88.9898847227779</v>
      </c>
      <c r="X452" s="0" t="n">
        <v>91.4159103143493</v>
      </c>
      <c r="Y452" s="0" t="n">
        <v>94.5474021912914</v>
      </c>
      <c r="Z452" s="0" t="n">
        <v>103.241813647144</v>
      </c>
      <c r="AA452" s="0" t="n">
        <v>103.332684512025</v>
      </c>
      <c r="AB452" s="0" t="n">
        <v>121.301013170834</v>
      </c>
      <c r="AC452" s="0" t="n">
        <v>93.8452406775587</v>
      </c>
      <c r="AD452" s="0" t="n">
        <v>86.3888727580139</v>
      </c>
      <c r="AE452" s="0" t="n">
        <v>104.16745437239</v>
      </c>
      <c r="AF452" s="0" t="n">
        <v>81.3257254403749</v>
      </c>
      <c r="AG452" s="0" t="n">
        <v>107.297015933295</v>
      </c>
      <c r="AH452" s="0" t="n">
        <v>95.057751079323</v>
      </c>
    </row>
    <row r="453" customFormat="false" ht="12.75" hidden="false" customHeight="false" outlineLevel="0" collapsed="false">
      <c r="A453" s="0" t="n">
        <v>32121051</v>
      </c>
      <c r="B453" s="0" t="n">
        <v>3</v>
      </c>
      <c r="C453" s="0" t="s">
        <v>72</v>
      </c>
      <c r="D453" s="0" t="n">
        <v>12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78.4787541562962</v>
      </c>
      <c r="K453" s="0" t="n">
        <v>49.8454296293756</v>
      </c>
      <c r="L453" s="0" t="n">
        <v>51.3409126194283</v>
      </c>
      <c r="M453" s="0" t="n">
        <v>36.4309922150581</v>
      </c>
      <c r="N453" s="0" t="n">
        <v>77.7904090539196</v>
      </c>
      <c r="O453" s="0" t="n">
        <v>52.1320733089571</v>
      </c>
      <c r="P453" s="0" t="n">
        <v>60.7651731792146</v>
      </c>
      <c r="Q453" s="0" t="n">
        <v>82.050296399227</v>
      </c>
      <c r="R453" s="0" t="n">
        <v>66.0437852770332</v>
      </c>
      <c r="S453" s="0" t="n">
        <v>54.7234056390888</v>
      </c>
      <c r="T453" s="0" t="n">
        <v>47.6371089748696</v>
      </c>
      <c r="U453" s="0" t="n">
        <v>80.5062337227532</v>
      </c>
      <c r="V453" s="0" t="n">
        <v>62.1508327822018</v>
      </c>
      <c r="W453" s="0" t="n">
        <v>58.6448947732785</v>
      </c>
      <c r="X453" s="0" t="n">
        <v>62.1126758509912</v>
      </c>
      <c r="Y453" s="0" t="n">
        <v>64.2403726514024</v>
      </c>
      <c r="Z453" s="0" t="n">
        <v>71.9117059927207</v>
      </c>
      <c r="AA453" s="0" t="n">
        <v>72.372941863974</v>
      </c>
      <c r="AB453" s="0" t="n">
        <v>87.0477013236055</v>
      </c>
      <c r="AC453" s="0" t="n">
        <v>63.3169898021465</v>
      </c>
      <c r="AD453" s="0" t="n">
        <v>58.6970477272465</v>
      </c>
      <c r="AE453" s="0" t="n">
        <v>75.6882318134879</v>
      </c>
      <c r="AF453" s="0" t="n">
        <v>57.8305408770593</v>
      </c>
      <c r="AG453" s="0" t="n">
        <v>80.3728278017571</v>
      </c>
      <c r="AH453" s="0" t="n">
        <v>70.3242475488311</v>
      </c>
    </row>
    <row r="454" customFormat="false" ht="12.75" hidden="false" customHeight="false" outlineLevel="0" collapsed="false">
      <c r="A454" s="0" t="n">
        <v>32121052</v>
      </c>
      <c r="B454" s="0" t="n">
        <v>3</v>
      </c>
      <c r="C454" s="0" t="s">
        <v>72</v>
      </c>
      <c r="D454" s="0" t="n">
        <v>12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89.594361444141</v>
      </c>
      <c r="K454" s="0" t="n">
        <v>136.999678700751</v>
      </c>
      <c r="L454" s="0" t="n">
        <v>129.810908890272</v>
      </c>
      <c r="M454" s="0" t="n">
        <v>111.805330507645</v>
      </c>
      <c r="N454" s="0" t="n">
        <v>184.131866453168</v>
      </c>
      <c r="O454" s="0" t="n">
        <v>143.284496621573</v>
      </c>
      <c r="P454" s="0" t="n">
        <v>136.299039367968</v>
      </c>
      <c r="Q454" s="0" t="n">
        <v>173.606979410817</v>
      </c>
      <c r="R454" s="0" t="n">
        <v>143.645901078393</v>
      </c>
      <c r="S454" s="0" t="n">
        <v>129.531685737954</v>
      </c>
      <c r="T454" s="0" t="n">
        <v>112.758242239038</v>
      </c>
      <c r="U454" s="0" t="n">
        <v>164.24788142712</v>
      </c>
      <c r="V454" s="0" t="n">
        <v>141.771267915719</v>
      </c>
      <c r="W454" s="0" t="n">
        <v>129.475610121953</v>
      </c>
      <c r="X454" s="0" t="n">
        <v>129.757587646926</v>
      </c>
      <c r="Y454" s="0" t="n">
        <v>134.20249040281</v>
      </c>
      <c r="Z454" s="0" t="n">
        <v>143.584370503686</v>
      </c>
      <c r="AA454" s="0" t="n">
        <v>143.055991495444</v>
      </c>
      <c r="AB454" s="0" t="n">
        <v>164.558521220241</v>
      </c>
      <c r="AC454" s="0" t="n">
        <v>133.969916348038</v>
      </c>
      <c r="AD454" s="0" t="n">
        <v>122.622109106292</v>
      </c>
      <c r="AE454" s="0" t="n">
        <v>139.83994543238</v>
      </c>
      <c r="AF454" s="0" t="n">
        <v>111.174943890332</v>
      </c>
      <c r="AG454" s="0" t="n">
        <v>140.347138633384</v>
      </c>
      <c r="AH454" s="0" t="n">
        <v>125.67138807786</v>
      </c>
    </row>
    <row r="455" customFormat="false" ht="12.75" hidden="false" customHeight="false" outlineLevel="0" collapsed="false">
      <c r="A455" s="0" t="n">
        <v>40121000</v>
      </c>
      <c r="B455" s="0" t="n">
        <v>4</v>
      </c>
      <c r="C455" s="0" t="s">
        <v>73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1</v>
      </c>
      <c r="K455" s="0" t="n">
        <v>1</v>
      </c>
      <c r="L455" s="0" t="n">
        <v>1</v>
      </c>
      <c r="M455" s="0" t="n">
        <v>0</v>
      </c>
      <c r="N455" s="0" t="n">
        <v>0</v>
      </c>
      <c r="O455" s="0" t="n">
        <v>1</v>
      </c>
      <c r="P455" s="0" t="n">
        <v>4</v>
      </c>
      <c r="Q455" s="0" t="n">
        <v>0</v>
      </c>
      <c r="R455" s="0" t="n">
        <v>1</v>
      </c>
      <c r="S455" s="0" t="n">
        <v>0</v>
      </c>
      <c r="T455" s="0" t="n">
        <v>0</v>
      </c>
      <c r="U455" s="0" t="n">
        <v>1</v>
      </c>
      <c r="V455" s="0" t="n">
        <v>0</v>
      </c>
      <c r="W455" s="0" t="n">
        <v>1</v>
      </c>
      <c r="X455" s="0" t="n">
        <v>0</v>
      </c>
      <c r="Y455" s="0" t="n">
        <v>2</v>
      </c>
      <c r="Z455" s="0" t="n">
        <v>2</v>
      </c>
      <c r="AA455" s="0" t="n">
        <v>1</v>
      </c>
      <c r="AB455" s="0" t="n">
        <v>0</v>
      </c>
      <c r="AC455" s="0" t="n">
        <v>0</v>
      </c>
      <c r="AD455" s="0" t="n">
        <v>1</v>
      </c>
      <c r="AE455" s="0" t="n">
        <v>3</v>
      </c>
      <c r="AF455" s="0" t="n">
        <v>0</v>
      </c>
      <c r="AG455" s="0" t="n">
        <v>1</v>
      </c>
      <c r="AH455" s="0" t="n">
        <v>2</v>
      </c>
    </row>
    <row r="456" customFormat="false" ht="12.75" hidden="false" customHeight="false" outlineLevel="0" collapsed="false">
      <c r="A456" s="0" t="n">
        <v>40121001</v>
      </c>
      <c r="B456" s="0" t="n">
        <v>4</v>
      </c>
      <c r="C456" s="0" t="s">
        <v>73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1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21002</v>
      </c>
      <c r="B457" s="0" t="n">
        <v>4</v>
      </c>
      <c r="C457" s="0" t="s">
        <v>73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1</v>
      </c>
      <c r="T457" s="0" t="n">
        <v>0</v>
      </c>
      <c r="U457" s="0" t="n">
        <v>0</v>
      </c>
      <c r="V457" s="0" t="n">
        <v>0</v>
      </c>
      <c r="W457" s="0" t="n">
        <v>1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1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21003</v>
      </c>
      <c r="B458" s="0" t="n">
        <v>4</v>
      </c>
      <c r="C458" s="0" t="s">
        <v>73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1</v>
      </c>
      <c r="R458" s="0" t="n">
        <v>0</v>
      </c>
      <c r="S458" s="0" t="n">
        <v>1</v>
      </c>
      <c r="T458" s="0" t="n">
        <v>1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21004</v>
      </c>
      <c r="B459" s="0" t="n">
        <v>4</v>
      </c>
      <c r="C459" s="0" t="s">
        <v>73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1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2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3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21005</v>
      </c>
      <c r="B460" s="0" t="n">
        <v>4</v>
      </c>
      <c r="C460" s="0" t="s">
        <v>73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1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1</v>
      </c>
      <c r="U460" s="0" t="n">
        <v>0</v>
      </c>
      <c r="V460" s="0" t="n">
        <v>1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1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n">
        <v>0</v>
      </c>
      <c r="AG460" s="0" t="n">
        <v>0</v>
      </c>
      <c r="AH460" s="0" t="n">
        <v>1</v>
      </c>
    </row>
    <row r="461" customFormat="false" ht="12.75" hidden="false" customHeight="false" outlineLevel="0" collapsed="false">
      <c r="A461" s="0" t="n">
        <v>40121006</v>
      </c>
      <c r="B461" s="0" t="n">
        <v>4</v>
      </c>
      <c r="C461" s="0" t="s">
        <v>73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1</v>
      </c>
      <c r="K461" s="0" t="n">
        <v>1</v>
      </c>
      <c r="L461" s="0" t="n">
        <v>0</v>
      </c>
      <c r="M461" s="0" t="n">
        <v>0</v>
      </c>
      <c r="N461" s="0" t="n">
        <v>0</v>
      </c>
      <c r="O461" s="0" t="n">
        <v>1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1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1</v>
      </c>
      <c r="AC461" s="0" t="n">
        <v>0</v>
      </c>
      <c r="AD461" s="0" t="n">
        <v>0</v>
      </c>
      <c r="AE461" s="0" t="n">
        <v>0</v>
      </c>
      <c r="AF461" s="0" t="n">
        <v>2</v>
      </c>
      <c r="AG461" s="0" t="n">
        <v>1</v>
      </c>
      <c r="AH461" s="0" t="n">
        <v>2</v>
      </c>
    </row>
    <row r="462" customFormat="false" ht="12.75" hidden="false" customHeight="false" outlineLevel="0" collapsed="false">
      <c r="A462" s="0" t="n">
        <v>40121007</v>
      </c>
      <c r="B462" s="0" t="n">
        <v>4</v>
      </c>
      <c r="C462" s="0" t="s">
        <v>73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2</v>
      </c>
      <c r="K462" s="0" t="n">
        <v>0</v>
      </c>
      <c r="L462" s="0" t="n">
        <v>1</v>
      </c>
      <c r="M462" s="0" t="n">
        <v>1</v>
      </c>
      <c r="N462" s="0" t="n">
        <v>0</v>
      </c>
      <c r="O462" s="0" t="n">
        <v>0</v>
      </c>
      <c r="P462" s="0" t="n">
        <v>1</v>
      </c>
      <c r="Q462" s="0" t="n">
        <v>0</v>
      </c>
      <c r="R462" s="0" t="n">
        <v>0</v>
      </c>
      <c r="S462" s="0" t="n">
        <v>0</v>
      </c>
      <c r="T462" s="0" t="n">
        <v>1</v>
      </c>
      <c r="U462" s="0" t="n">
        <v>3</v>
      </c>
      <c r="V462" s="0" t="n">
        <v>1</v>
      </c>
      <c r="W462" s="0" t="n">
        <v>1</v>
      </c>
      <c r="X462" s="0" t="n">
        <v>0</v>
      </c>
      <c r="Y462" s="0" t="n">
        <v>1</v>
      </c>
      <c r="Z462" s="0" t="n">
        <v>1</v>
      </c>
      <c r="AA462" s="0" t="n">
        <v>1</v>
      </c>
      <c r="AB462" s="0" t="n">
        <v>1</v>
      </c>
      <c r="AC462" s="0" t="n">
        <v>3</v>
      </c>
      <c r="AD462" s="0" t="n">
        <v>0</v>
      </c>
      <c r="AE462" s="0" t="n">
        <v>1</v>
      </c>
      <c r="AF462" s="0" t="n">
        <v>1</v>
      </c>
      <c r="AG462" s="0" t="n">
        <v>0</v>
      </c>
      <c r="AH462" s="0" t="n">
        <v>2</v>
      </c>
    </row>
    <row r="463" customFormat="false" ht="12.75" hidden="false" customHeight="false" outlineLevel="0" collapsed="false">
      <c r="A463" s="0" t="n">
        <v>40121008</v>
      </c>
      <c r="B463" s="0" t="n">
        <v>4</v>
      </c>
      <c r="C463" s="0" t="s">
        <v>73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0</v>
      </c>
      <c r="K463" s="0" t="n">
        <v>2</v>
      </c>
      <c r="L463" s="0" t="n">
        <v>2</v>
      </c>
      <c r="M463" s="0" t="n">
        <v>0</v>
      </c>
      <c r="N463" s="0" t="n">
        <v>1</v>
      </c>
      <c r="O463" s="0" t="n">
        <v>1</v>
      </c>
      <c r="P463" s="0" t="n">
        <v>2</v>
      </c>
      <c r="Q463" s="0" t="n">
        <v>1</v>
      </c>
      <c r="R463" s="0" t="n">
        <v>3</v>
      </c>
      <c r="S463" s="0" t="n">
        <v>0</v>
      </c>
      <c r="T463" s="0" t="n">
        <v>2</v>
      </c>
      <c r="U463" s="0" t="n">
        <v>0</v>
      </c>
      <c r="V463" s="0" t="n">
        <v>2</v>
      </c>
      <c r="W463" s="0" t="n">
        <v>1</v>
      </c>
      <c r="X463" s="0" t="n">
        <v>1</v>
      </c>
      <c r="Y463" s="0" t="n">
        <v>2</v>
      </c>
      <c r="Z463" s="0" t="n">
        <v>4</v>
      </c>
      <c r="AA463" s="0" t="n">
        <v>3</v>
      </c>
      <c r="AB463" s="0" t="n">
        <v>5</v>
      </c>
      <c r="AC463" s="0" t="n">
        <v>4</v>
      </c>
      <c r="AD463" s="0" t="n">
        <v>5</v>
      </c>
      <c r="AE463" s="0" t="n">
        <v>2</v>
      </c>
      <c r="AF463" s="0" t="n">
        <v>0</v>
      </c>
      <c r="AG463" s="0" t="n">
        <v>4</v>
      </c>
      <c r="AH463" s="0" t="n">
        <v>2</v>
      </c>
    </row>
    <row r="464" customFormat="false" ht="12.75" hidden="false" customHeight="false" outlineLevel="0" collapsed="false">
      <c r="A464" s="0" t="n">
        <v>40121009</v>
      </c>
      <c r="B464" s="0" t="n">
        <v>4</v>
      </c>
      <c r="C464" s="0" t="s">
        <v>73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3</v>
      </c>
      <c r="K464" s="0" t="n">
        <v>2</v>
      </c>
      <c r="L464" s="0" t="n">
        <v>0</v>
      </c>
      <c r="M464" s="0" t="n">
        <v>5</v>
      </c>
      <c r="N464" s="0" t="n">
        <v>2</v>
      </c>
      <c r="O464" s="0" t="n">
        <v>4</v>
      </c>
      <c r="P464" s="0" t="n">
        <v>1</v>
      </c>
      <c r="Q464" s="0" t="n">
        <v>5</v>
      </c>
      <c r="R464" s="0" t="n">
        <v>0</v>
      </c>
      <c r="S464" s="0" t="n">
        <v>1</v>
      </c>
      <c r="T464" s="0" t="n">
        <v>3</v>
      </c>
      <c r="U464" s="0" t="n">
        <v>1</v>
      </c>
      <c r="V464" s="0" t="n">
        <v>3</v>
      </c>
      <c r="W464" s="0" t="n">
        <v>1</v>
      </c>
      <c r="X464" s="0" t="n">
        <v>6</v>
      </c>
      <c r="Y464" s="0" t="n">
        <v>3</v>
      </c>
      <c r="Z464" s="0" t="n">
        <v>5</v>
      </c>
      <c r="AA464" s="0" t="n">
        <v>7</v>
      </c>
      <c r="AB464" s="0" t="n">
        <v>4</v>
      </c>
      <c r="AC464" s="0" t="n">
        <v>4</v>
      </c>
      <c r="AD464" s="0" t="n">
        <v>5</v>
      </c>
      <c r="AE464" s="0" t="n">
        <v>7</v>
      </c>
      <c r="AF464" s="0" t="n">
        <v>6</v>
      </c>
      <c r="AG464" s="0" t="n">
        <v>6</v>
      </c>
      <c r="AH464" s="0" t="n">
        <v>14</v>
      </c>
    </row>
    <row r="465" customFormat="false" ht="12.75" hidden="false" customHeight="false" outlineLevel="0" collapsed="false">
      <c r="A465" s="0" t="n">
        <v>40121010</v>
      </c>
      <c r="B465" s="0" t="n">
        <v>4</v>
      </c>
      <c r="C465" s="0" t="s">
        <v>73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3</v>
      </c>
      <c r="K465" s="0" t="n">
        <v>6</v>
      </c>
      <c r="L465" s="0" t="n">
        <v>6</v>
      </c>
      <c r="M465" s="0" t="n">
        <v>9</v>
      </c>
      <c r="N465" s="0" t="n">
        <v>4</v>
      </c>
      <c r="O465" s="0" t="n">
        <v>4</v>
      </c>
      <c r="P465" s="0" t="n">
        <v>4</v>
      </c>
      <c r="Q465" s="0" t="n">
        <v>6</v>
      </c>
      <c r="R465" s="0" t="n">
        <v>4</v>
      </c>
      <c r="S465" s="0" t="n">
        <v>7</v>
      </c>
      <c r="T465" s="0" t="n">
        <v>10</v>
      </c>
      <c r="U465" s="0" t="n">
        <v>10</v>
      </c>
      <c r="V465" s="0" t="n">
        <v>2</v>
      </c>
      <c r="W465" s="0" t="n">
        <v>7</v>
      </c>
      <c r="X465" s="0" t="n">
        <v>7</v>
      </c>
      <c r="Y465" s="0" t="n">
        <v>10</v>
      </c>
      <c r="Z465" s="0" t="n">
        <v>7</v>
      </c>
      <c r="AA465" s="0" t="n">
        <v>11</v>
      </c>
      <c r="AB465" s="0" t="n">
        <v>12</v>
      </c>
      <c r="AC465" s="0" t="n">
        <v>10</v>
      </c>
      <c r="AD465" s="0" t="n">
        <v>6</v>
      </c>
      <c r="AE465" s="0" t="n">
        <v>8</v>
      </c>
      <c r="AF465" s="0" t="n">
        <v>15</v>
      </c>
      <c r="AG465" s="0" t="n">
        <v>15</v>
      </c>
      <c r="AH465" s="0" t="n">
        <v>9</v>
      </c>
    </row>
    <row r="466" customFormat="false" ht="12.75" hidden="false" customHeight="false" outlineLevel="0" collapsed="false">
      <c r="A466" s="0" t="n">
        <v>40121011</v>
      </c>
      <c r="B466" s="0" t="n">
        <v>4</v>
      </c>
      <c r="C466" s="0" t="s">
        <v>73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4</v>
      </c>
      <c r="K466" s="0" t="n">
        <v>9</v>
      </c>
      <c r="L466" s="0" t="n">
        <v>7</v>
      </c>
      <c r="M466" s="0" t="n">
        <v>10</v>
      </c>
      <c r="N466" s="0" t="n">
        <v>2</v>
      </c>
      <c r="O466" s="0" t="n">
        <v>9</v>
      </c>
      <c r="P466" s="0" t="n">
        <v>16</v>
      </c>
      <c r="Q466" s="0" t="n">
        <v>10</v>
      </c>
      <c r="R466" s="0" t="n">
        <v>8</v>
      </c>
      <c r="S466" s="0" t="n">
        <v>11</v>
      </c>
      <c r="T466" s="0" t="n">
        <v>8</v>
      </c>
      <c r="U466" s="0" t="n">
        <v>16</v>
      </c>
      <c r="V466" s="0" t="n">
        <v>14</v>
      </c>
      <c r="W466" s="0" t="n">
        <v>13</v>
      </c>
      <c r="X466" s="0" t="n">
        <v>11</v>
      </c>
      <c r="Y466" s="0" t="n">
        <v>7</v>
      </c>
      <c r="Z466" s="0" t="n">
        <v>13</v>
      </c>
      <c r="AA466" s="0" t="n">
        <v>17</v>
      </c>
      <c r="AB466" s="0" t="n">
        <v>19</v>
      </c>
      <c r="AC466" s="0" t="n">
        <v>12</v>
      </c>
      <c r="AD466" s="0" t="n">
        <v>17</v>
      </c>
      <c r="AE466" s="0" t="n">
        <v>18</v>
      </c>
      <c r="AF466" s="0" t="n">
        <v>26</v>
      </c>
      <c r="AG466" s="0" t="n">
        <v>22</v>
      </c>
      <c r="AH466" s="0" t="n">
        <v>19</v>
      </c>
    </row>
    <row r="467" customFormat="false" ht="12.75" hidden="false" customHeight="false" outlineLevel="0" collapsed="false">
      <c r="A467" s="0" t="n">
        <v>40121012</v>
      </c>
      <c r="B467" s="0" t="n">
        <v>4</v>
      </c>
      <c r="C467" s="0" t="s">
        <v>73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8</v>
      </c>
      <c r="K467" s="0" t="n">
        <v>14</v>
      </c>
      <c r="L467" s="0" t="n">
        <v>12</v>
      </c>
      <c r="M467" s="0" t="n">
        <v>6</v>
      </c>
      <c r="N467" s="0" t="n">
        <v>10</v>
      </c>
      <c r="O467" s="0" t="n">
        <v>6</v>
      </c>
      <c r="P467" s="0" t="n">
        <v>21</v>
      </c>
      <c r="Q467" s="0" t="n">
        <v>12</v>
      </c>
      <c r="R467" s="0" t="n">
        <v>6</v>
      </c>
      <c r="S467" s="0" t="n">
        <v>14</v>
      </c>
      <c r="T467" s="0" t="n">
        <v>15</v>
      </c>
      <c r="U467" s="0" t="n">
        <v>10</v>
      </c>
      <c r="V467" s="0" t="n">
        <v>17</v>
      </c>
      <c r="W467" s="0" t="n">
        <v>10</v>
      </c>
      <c r="X467" s="0" t="n">
        <v>17</v>
      </c>
      <c r="Y467" s="0" t="n">
        <v>19</v>
      </c>
      <c r="Z467" s="0" t="n">
        <v>18</v>
      </c>
      <c r="AA467" s="0" t="n">
        <v>26</v>
      </c>
      <c r="AB467" s="0" t="n">
        <v>12</v>
      </c>
      <c r="AC467" s="0" t="n">
        <v>22</v>
      </c>
      <c r="AD467" s="0" t="n">
        <v>30</v>
      </c>
      <c r="AE467" s="0" t="n">
        <v>29</v>
      </c>
      <c r="AF467" s="0" t="n">
        <v>31</v>
      </c>
      <c r="AG467" s="0" t="n">
        <v>30</v>
      </c>
      <c r="AH467" s="0" t="n">
        <v>31</v>
      </c>
    </row>
    <row r="468" customFormat="false" ht="12.75" hidden="false" customHeight="false" outlineLevel="0" collapsed="false">
      <c r="A468" s="0" t="n">
        <v>40121013</v>
      </c>
      <c r="B468" s="0" t="n">
        <v>4</v>
      </c>
      <c r="C468" s="0" t="s">
        <v>73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15</v>
      </c>
      <c r="K468" s="0" t="n">
        <v>12</v>
      </c>
      <c r="L468" s="0" t="n">
        <v>20</v>
      </c>
      <c r="M468" s="0" t="n">
        <v>10</v>
      </c>
      <c r="N468" s="0" t="n">
        <v>13</v>
      </c>
      <c r="O468" s="0" t="n">
        <v>16</v>
      </c>
      <c r="P468" s="0" t="n">
        <v>17</v>
      </c>
      <c r="Q468" s="0" t="n">
        <v>21</v>
      </c>
      <c r="R468" s="0" t="n">
        <v>27</v>
      </c>
      <c r="S468" s="0" t="n">
        <v>23</v>
      </c>
      <c r="T468" s="0" t="n">
        <v>27</v>
      </c>
      <c r="U468" s="0" t="n">
        <v>18</v>
      </c>
      <c r="V468" s="0" t="n">
        <v>25</v>
      </c>
      <c r="W468" s="0" t="n">
        <v>35</v>
      </c>
      <c r="X468" s="0" t="n">
        <v>32</v>
      </c>
      <c r="Y468" s="0" t="n">
        <v>22</v>
      </c>
      <c r="Z468" s="0" t="n">
        <v>20</v>
      </c>
      <c r="AA468" s="0" t="n">
        <v>38</v>
      </c>
      <c r="AB468" s="0" t="n">
        <v>17</v>
      </c>
      <c r="AC468" s="0" t="n">
        <v>41</v>
      </c>
      <c r="AD468" s="0" t="n">
        <v>28</v>
      </c>
      <c r="AE468" s="0" t="n">
        <v>32</v>
      </c>
      <c r="AF468" s="0" t="n">
        <v>35</v>
      </c>
      <c r="AG468" s="0" t="n">
        <v>41</v>
      </c>
      <c r="AH468" s="0" t="n">
        <v>41</v>
      </c>
    </row>
    <row r="469" customFormat="false" ht="12.75" hidden="false" customHeight="false" outlineLevel="0" collapsed="false">
      <c r="A469" s="0" t="n">
        <v>40121014</v>
      </c>
      <c r="B469" s="0" t="n">
        <v>4</v>
      </c>
      <c r="C469" s="0" t="s">
        <v>73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9</v>
      </c>
      <c r="K469" s="0" t="n">
        <v>17</v>
      </c>
      <c r="L469" s="0" t="n">
        <v>18</v>
      </c>
      <c r="M469" s="0" t="n">
        <v>15</v>
      </c>
      <c r="N469" s="0" t="n">
        <v>19</v>
      </c>
      <c r="O469" s="0" t="n">
        <v>13</v>
      </c>
      <c r="P469" s="0" t="n">
        <v>18</v>
      </c>
      <c r="Q469" s="0" t="n">
        <v>14</v>
      </c>
      <c r="R469" s="0" t="n">
        <v>30</v>
      </c>
      <c r="S469" s="0" t="n">
        <v>23</v>
      </c>
      <c r="T469" s="0" t="n">
        <v>27</v>
      </c>
      <c r="U469" s="0" t="n">
        <v>16</v>
      </c>
      <c r="V469" s="0" t="n">
        <v>21</v>
      </c>
      <c r="W469" s="0" t="n">
        <v>26</v>
      </c>
      <c r="X469" s="0" t="n">
        <v>27</v>
      </c>
      <c r="Y469" s="0" t="n">
        <v>31</v>
      </c>
      <c r="Z469" s="0" t="n">
        <v>41</v>
      </c>
      <c r="AA469" s="0" t="n">
        <v>32</v>
      </c>
      <c r="AB469" s="0" t="n">
        <v>24</v>
      </c>
      <c r="AC469" s="0" t="n">
        <v>43</v>
      </c>
      <c r="AD469" s="0" t="n">
        <v>28</v>
      </c>
      <c r="AE469" s="0" t="n">
        <v>36</v>
      </c>
      <c r="AF469" s="0" t="n">
        <v>52</v>
      </c>
      <c r="AG469" s="0" t="n">
        <v>42</v>
      </c>
      <c r="AH469" s="0" t="n">
        <v>53</v>
      </c>
    </row>
    <row r="470" customFormat="false" ht="12.75" hidden="false" customHeight="false" outlineLevel="0" collapsed="false">
      <c r="A470" s="0" t="n">
        <v>40121015</v>
      </c>
      <c r="B470" s="0" t="n">
        <v>4</v>
      </c>
      <c r="C470" s="0" t="s">
        <v>73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19</v>
      </c>
      <c r="K470" s="0" t="n">
        <v>12</v>
      </c>
      <c r="L470" s="0" t="n">
        <v>20</v>
      </c>
      <c r="M470" s="0" t="n">
        <v>15</v>
      </c>
      <c r="N470" s="0" t="n">
        <v>13</v>
      </c>
      <c r="O470" s="0" t="n">
        <v>16</v>
      </c>
      <c r="P470" s="0" t="n">
        <v>20</v>
      </c>
      <c r="Q470" s="0" t="n">
        <v>20</v>
      </c>
      <c r="R470" s="0" t="n">
        <v>17</v>
      </c>
      <c r="S470" s="0" t="n">
        <v>25</v>
      </c>
      <c r="T470" s="0" t="n">
        <v>24</v>
      </c>
      <c r="U470" s="0" t="n">
        <v>20</v>
      </c>
      <c r="V470" s="0" t="n">
        <v>12</v>
      </c>
      <c r="W470" s="0" t="n">
        <v>21</v>
      </c>
      <c r="X470" s="0" t="n">
        <v>24</v>
      </c>
      <c r="Y470" s="0" t="n">
        <v>29</v>
      </c>
      <c r="Z470" s="0" t="n">
        <v>36</v>
      </c>
      <c r="AA470" s="0" t="n">
        <v>28</v>
      </c>
      <c r="AB470" s="0" t="n">
        <v>37</v>
      </c>
      <c r="AC470" s="0" t="n">
        <v>31</v>
      </c>
      <c r="AD470" s="0" t="n">
        <v>35</v>
      </c>
      <c r="AE470" s="0" t="n">
        <v>30</v>
      </c>
      <c r="AF470" s="0" t="n">
        <v>50</v>
      </c>
      <c r="AG470" s="0" t="n">
        <v>50</v>
      </c>
      <c r="AH470" s="0" t="n">
        <v>50</v>
      </c>
    </row>
    <row r="471" customFormat="false" ht="12.75" hidden="false" customHeight="false" outlineLevel="0" collapsed="false">
      <c r="A471" s="0" t="n">
        <v>40121016</v>
      </c>
      <c r="B471" s="0" t="n">
        <v>4</v>
      </c>
      <c r="C471" s="0" t="s">
        <v>73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5</v>
      </c>
      <c r="K471" s="0" t="n">
        <v>11</v>
      </c>
      <c r="L471" s="0" t="n">
        <v>5</v>
      </c>
      <c r="M471" s="0" t="n">
        <v>10</v>
      </c>
      <c r="N471" s="0" t="n">
        <v>7</v>
      </c>
      <c r="O471" s="0" t="n">
        <v>16</v>
      </c>
      <c r="P471" s="0" t="n">
        <v>12</v>
      </c>
      <c r="Q471" s="0" t="n">
        <v>9</v>
      </c>
      <c r="R471" s="0" t="n">
        <v>11</v>
      </c>
      <c r="S471" s="0" t="n">
        <v>17</v>
      </c>
      <c r="T471" s="0" t="n">
        <v>9</v>
      </c>
      <c r="U471" s="0" t="n">
        <v>13</v>
      </c>
      <c r="V471" s="0" t="n">
        <v>22</v>
      </c>
      <c r="W471" s="0" t="n">
        <v>20</v>
      </c>
      <c r="X471" s="0" t="n">
        <v>25</v>
      </c>
      <c r="Y471" s="0" t="n">
        <v>21</v>
      </c>
      <c r="Z471" s="0" t="n">
        <v>19</v>
      </c>
      <c r="AA471" s="0" t="n">
        <v>23</v>
      </c>
      <c r="AB471" s="0" t="n">
        <v>16</v>
      </c>
      <c r="AC471" s="0" t="n">
        <v>30</v>
      </c>
      <c r="AD471" s="0" t="n">
        <v>17</v>
      </c>
      <c r="AE471" s="0" t="n">
        <v>29</v>
      </c>
      <c r="AF471" s="0" t="n">
        <v>40</v>
      </c>
      <c r="AG471" s="0" t="n">
        <v>41</v>
      </c>
      <c r="AH471" s="0" t="n">
        <v>33</v>
      </c>
    </row>
    <row r="472" customFormat="false" ht="12.75" hidden="false" customHeight="false" outlineLevel="0" collapsed="false">
      <c r="A472" s="0" t="n">
        <v>40121017</v>
      </c>
      <c r="B472" s="0" t="n">
        <v>4</v>
      </c>
      <c r="C472" s="0" t="s">
        <v>73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1</v>
      </c>
      <c r="K472" s="0" t="n">
        <v>4</v>
      </c>
      <c r="L472" s="0" t="n">
        <v>7</v>
      </c>
      <c r="M472" s="0" t="n">
        <v>6</v>
      </c>
      <c r="N472" s="0" t="n">
        <v>0</v>
      </c>
      <c r="O472" s="0" t="n">
        <v>6</v>
      </c>
      <c r="P472" s="0" t="n">
        <v>7</v>
      </c>
      <c r="Q472" s="0" t="n">
        <v>4</v>
      </c>
      <c r="R472" s="0" t="n">
        <v>12</v>
      </c>
      <c r="S472" s="0" t="n">
        <v>7</v>
      </c>
      <c r="T472" s="0" t="n">
        <v>12</v>
      </c>
      <c r="U472" s="0" t="n">
        <v>13</v>
      </c>
      <c r="V472" s="0" t="n">
        <v>11</v>
      </c>
      <c r="W472" s="0" t="n">
        <v>7</v>
      </c>
      <c r="X472" s="0" t="n">
        <v>12</v>
      </c>
      <c r="Y472" s="0" t="n">
        <v>9</v>
      </c>
      <c r="Z472" s="0" t="n">
        <v>12</v>
      </c>
      <c r="AA472" s="0" t="n">
        <v>14</v>
      </c>
      <c r="AB472" s="0" t="n">
        <v>11</v>
      </c>
      <c r="AC472" s="0" t="n">
        <v>14</v>
      </c>
      <c r="AD472" s="0" t="n">
        <v>15</v>
      </c>
      <c r="AE472" s="0" t="n">
        <v>13</v>
      </c>
      <c r="AF472" s="0" t="n">
        <v>21</v>
      </c>
      <c r="AG472" s="0" t="n">
        <v>17</v>
      </c>
      <c r="AH472" s="0" t="n">
        <v>29</v>
      </c>
    </row>
    <row r="473" customFormat="false" ht="12.75" hidden="false" customHeight="false" outlineLevel="0" collapsed="false">
      <c r="A473" s="0" t="n">
        <v>40121018</v>
      </c>
      <c r="B473" s="0" t="n">
        <v>4</v>
      </c>
      <c r="C473" s="0" t="s">
        <v>73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2</v>
      </c>
      <c r="K473" s="0" t="n">
        <v>4</v>
      </c>
      <c r="L473" s="0" t="n">
        <v>1</v>
      </c>
      <c r="M473" s="0" t="n">
        <v>3</v>
      </c>
      <c r="N473" s="0" t="n">
        <v>4</v>
      </c>
      <c r="O473" s="0" t="n">
        <v>2</v>
      </c>
      <c r="P473" s="0" t="n">
        <v>1</v>
      </c>
      <c r="Q473" s="0" t="n">
        <v>1</v>
      </c>
      <c r="R473" s="0" t="n">
        <v>5</v>
      </c>
      <c r="S473" s="0" t="n">
        <v>3</v>
      </c>
      <c r="T473" s="0" t="n">
        <v>1</v>
      </c>
      <c r="U473" s="0" t="n">
        <v>3</v>
      </c>
      <c r="V473" s="0" t="n">
        <v>3</v>
      </c>
      <c r="W473" s="0" t="n">
        <v>9</v>
      </c>
      <c r="X473" s="0" t="n">
        <v>5</v>
      </c>
      <c r="Y473" s="0" t="n">
        <v>7</v>
      </c>
      <c r="Z473" s="0" t="n">
        <v>2</v>
      </c>
      <c r="AA473" s="0" t="n">
        <v>3</v>
      </c>
      <c r="AB473" s="0" t="n">
        <v>1</v>
      </c>
      <c r="AC473" s="0" t="n">
        <v>4</v>
      </c>
      <c r="AD473" s="0" t="n">
        <v>3</v>
      </c>
      <c r="AE473" s="0" t="n">
        <v>11</v>
      </c>
      <c r="AF473" s="0" t="n">
        <v>10</v>
      </c>
      <c r="AG473" s="0" t="n">
        <v>8</v>
      </c>
      <c r="AH473" s="0" t="n">
        <v>7</v>
      </c>
    </row>
    <row r="474" customFormat="false" ht="12.75" hidden="false" customHeight="false" outlineLevel="0" collapsed="false">
      <c r="A474" s="0" t="n">
        <v>40121019</v>
      </c>
      <c r="B474" s="0" t="n">
        <v>4</v>
      </c>
      <c r="C474" s="0" t="s">
        <v>73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74</v>
      </c>
      <c r="K474" s="0" t="n">
        <v>96</v>
      </c>
      <c r="L474" s="0" t="n">
        <v>101</v>
      </c>
      <c r="M474" s="0" t="n">
        <v>90</v>
      </c>
      <c r="N474" s="0" t="n">
        <v>75</v>
      </c>
      <c r="O474" s="0" t="n">
        <v>95</v>
      </c>
      <c r="P474" s="0" t="n">
        <v>124</v>
      </c>
      <c r="Q474" s="0" t="n">
        <v>104</v>
      </c>
      <c r="R474" s="0" t="n">
        <v>124</v>
      </c>
      <c r="S474" s="0" t="n">
        <v>133</v>
      </c>
      <c r="T474" s="0" t="n">
        <v>141</v>
      </c>
      <c r="U474" s="0" t="n">
        <v>124</v>
      </c>
      <c r="V474" s="0" t="n">
        <v>135</v>
      </c>
      <c r="W474" s="0" t="n">
        <v>153</v>
      </c>
      <c r="X474" s="0" t="n">
        <v>169</v>
      </c>
      <c r="Y474" s="0" t="n">
        <v>163</v>
      </c>
      <c r="Z474" s="0" t="n">
        <v>180</v>
      </c>
      <c r="AA474" s="0" t="n">
        <v>205</v>
      </c>
      <c r="AB474" s="0" t="n">
        <v>160</v>
      </c>
      <c r="AC474" s="0" t="n">
        <v>218</v>
      </c>
      <c r="AD474" s="0" t="n">
        <v>194</v>
      </c>
      <c r="AE474" s="0" t="n">
        <v>219</v>
      </c>
      <c r="AF474" s="0" t="n">
        <v>290</v>
      </c>
      <c r="AG474" s="0" t="n">
        <v>278</v>
      </c>
      <c r="AH474" s="0" t="n">
        <v>295</v>
      </c>
    </row>
    <row r="475" customFormat="false" ht="12.75" hidden="false" customHeight="false" outlineLevel="0" collapsed="false">
      <c r="A475" s="0" t="n">
        <v>40121020</v>
      </c>
      <c r="B475" s="0" t="n">
        <v>4</v>
      </c>
      <c r="C475" s="0" t="s">
        <v>73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.622719290598184</v>
      </c>
      <c r="K475" s="0" t="n">
        <v>0.627030009656262</v>
      </c>
      <c r="L475" s="0" t="n">
        <v>0.626248583112581</v>
      </c>
      <c r="M475" s="0" t="n">
        <v>0</v>
      </c>
      <c r="N475" s="0" t="n">
        <v>0</v>
      </c>
      <c r="O475" s="0" t="n">
        <v>0.646872372080989</v>
      </c>
      <c r="P475" s="0" t="n">
        <v>2.65874361070676</v>
      </c>
      <c r="Q475" s="0" t="n">
        <v>0</v>
      </c>
      <c r="R475" s="0" t="n">
        <v>0.695787701256593</v>
      </c>
      <c r="S475" s="0" t="n">
        <v>0</v>
      </c>
      <c r="T475" s="0" t="n">
        <v>0</v>
      </c>
      <c r="U475" s="0" t="n">
        <v>0.750187546886722</v>
      </c>
      <c r="V475" s="0" t="n">
        <v>0</v>
      </c>
      <c r="W475" s="0" t="n">
        <v>0.78260733459594</v>
      </c>
      <c r="X475" s="0" t="n">
        <v>0</v>
      </c>
      <c r="Y475" s="0" t="n">
        <v>1.56505544208904</v>
      </c>
      <c r="Z475" s="0" t="n">
        <v>1.55582696092541</v>
      </c>
      <c r="AA475" s="0" t="n">
        <v>0.7626834253638</v>
      </c>
      <c r="AB475" s="0" t="n">
        <v>0</v>
      </c>
      <c r="AC475" s="0" t="n">
        <v>0</v>
      </c>
      <c r="AD475" s="0" t="n">
        <v>0.732718826477528</v>
      </c>
      <c r="AE475" s="0" t="n">
        <v>2.19373615204054</v>
      </c>
      <c r="AF475" s="0" t="n">
        <v>0</v>
      </c>
      <c r="AG475" s="0" t="n">
        <v>0.730097541031482</v>
      </c>
      <c r="AH475" s="0" t="n">
        <v>1.46965889217113</v>
      </c>
    </row>
    <row r="476" customFormat="false" ht="12.75" hidden="false" customHeight="false" outlineLevel="0" collapsed="false">
      <c r="A476" s="0" t="n">
        <v>40121021</v>
      </c>
      <c r="B476" s="0" t="n">
        <v>4</v>
      </c>
      <c r="C476" s="0" t="s">
        <v>73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.632367076440532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21022</v>
      </c>
      <c r="B477" s="0" t="n">
        <v>4</v>
      </c>
      <c r="C477" s="0" t="s">
        <v>73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.636112082949016</v>
      </c>
      <c r="T477" s="0" t="n">
        <v>0</v>
      </c>
      <c r="U477" s="0" t="n">
        <v>0</v>
      </c>
      <c r="V477" s="0" t="n">
        <v>0</v>
      </c>
      <c r="W477" s="0" t="n">
        <v>0.64983169359136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.751218852588325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121023</v>
      </c>
      <c r="B478" s="0" t="n">
        <v>4</v>
      </c>
      <c r="C478" s="0" t="s">
        <v>73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.659117573392742</v>
      </c>
      <c r="R478" s="0" t="n">
        <v>0</v>
      </c>
      <c r="S478" s="0" t="n">
        <v>0.649405469292862</v>
      </c>
      <c r="T478" s="0" t="n">
        <v>0.644047711054435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21024</v>
      </c>
      <c r="B479" s="0" t="n">
        <v>4</v>
      </c>
      <c r="C479" s="0" t="s">
        <v>73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.490715659718133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1.26329619242528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.81570585565138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0121025</v>
      </c>
      <c r="B480" s="0" t="n">
        <v>4</v>
      </c>
      <c r="C480" s="0" t="s">
        <v>73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.493715007948812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.641009204892182</v>
      </c>
      <c r="U480" s="0" t="n">
        <v>0</v>
      </c>
      <c r="V480" s="0" t="n">
        <v>0.701360639640903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.650508046784539</v>
      </c>
      <c r="AB480" s="0" t="n">
        <v>0</v>
      </c>
      <c r="AC480" s="0" t="n">
        <v>0</v>
      </c>
      <c r="AD480" s="0" t="n">
        <v>0.623596906959341</v>
      </c>
      <c r="AE480" s="0" t="n">
        <v>0</v>
      </c>
      <c r="AF480" s="0" t="n">
        <v>0</v>
      </c>
      <c r="AG480" s="0" t="n">
        <v>0</v>
      </c>
      <c r="AH480" s="0" t="n">
        <v>0.607548178570561</v>
      </c>
    </row>
    <row r="481" customFormat="false" ht="12.75" hidden="false" customHeight="false" outlineLevel="0" collapsed="false">
      <c r="A481" s="0" t="n">
        <v>40121026</v>
      </c>
      <c r="B481" s="0" t="n">
        <v>4</v>
      </c>
      <c r="C481" s="0" t="s">
        <v>73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.547060915232911</v>
      </c>
      <c r="K481" s="0" t="n">
        <v>0.533766039669492</v>
      </c>
      <c r="L481" s="0" t="n">
        <v>0</v>
      </c>
      <c r="M481" s="0" t="n">
        <v>0</v>
      </c>
      <c r="N481" s="0" t="n">
        <v>0</v>
      </c>
      <c r="O481" s="0" t="n">
        <v>0.506026778937141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.564006249189241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.698670430171384</v>
      </c>
      <c r="AC481" s="0" t="n">
        <v>0</v>
      </c>
      <c r="AD481" s="0" t="n">
        <v>0</v>
      </c>
      <c r="AE481" s="0" t="n">
        <v>0</v>
      </c>
      <c r="AF481" s="0" t="n">
        <v>1.28406792719335</v>
      </c>
      <c r="AG481" s="0" t="n">
        <v>0.630914826498423</v>
      </c>
      <c r="AH481" s="0" t="n">
        <v>1.25779834976857</v>
      </c>
    </row>
    <row r="482" customFormat="false" ht="12.75" hidden="false" customHeight="false" outlineLevel="0" collapsed="false">
      <c r="A482" s="0" t="n">
        <v>40121027</v>
      </c>
      <c r="B482" s="0" t="n">
        <v>4</v>
      </c>
      <c r="C482" s="0" t="s">
        <v>73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1.2529679678739</v>
      </c>
      <c r="K482" s="0" t="n">
        <v>0</v>
      </c>
      <c r="L482" s="0" t="n">
        <v>0.600672753483902</v>
      </c>
      <c r="M482" s="0" t="n">
        <v>0.586720175546677</v>
      </c>
      <c r="N482" s="0" t="n">
        <v>0</v>
      </c>
      <c r="O482" s="0" t="n">
        <v>0</v>
      </c>
      <c r="P482" s="0" t="n">
        <v>0.544199917281613</v>
      </c>
      <c r="Q482" s="0" t="n">
        <v>0</v>
      </c>
      <c r="R482" s="0" t="n">
        <v>0</v>
      </c>
      <c r="S482" s="0" t="n">
        <v>0</v>
      </c>
      <c r="T482" s="0" t="n">
        <v>0.516921422774524</v>
      </c>
      <c r="U482" s="0" t="n">
        <v>1.55027543226847</v>
      </c>
      <c r="V482" s="0" t="n">
        <v>0.518863274338579</v>
      </c>
      <c r="W482" s="0" t="n">
        <v>0.522059629650899</v>
      </c>
      <c r="X482" s="0" t="n">
        <v>0</v>
      </c>
      <c r="Y482" s="0" t="n">
        <v>0.538097287989669</v>
      </c>
      <c r="Z482" s="0" t="n">
        <v>0.54524735146099</v>
      </c>
      <c r="AA482" s="0" t="n">
        <v>0.555583334722292</v>
      </c>
      <c r="AB482" s="0" t="n">
        <v>0.573588541995285</v>
      </c>
      <c r="AC482" s="0" t="n">
        <v>1.78751243810738</v>
      </c>
      <c r="AD482" s="0" t="n">
        <v>0</v>
      </c>
      <c r="AE482" s="0" t="n">
        <v>0.637210547108976</v>
      </c>
      <c r="AF482" s="0" t="n">
        <v>0.669738534076297</v>
      </c>
      <c r="AG482" s="0" t="n">
        <v>0</v>
      </c>
      <c r="AH482" s="0" t="n">
        <v>1.3733434045183</v>
      </c>
    </row>
    <row r="483" customFormat="false" ht="12.75" hidden="false" customHeight="false" outlineLevel="0" collapsed="false">
      <c r="A483" s="0" t="n">
        <v>40121028</v>
      </c>
      <c r="B483" s="0" t="n">
        <v>4</v>
      </c>
      <c r="C483" s="0" t="s">
        <v>73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0</v>
      </c>
      <c r="K483" s="0" t="n">
        <v>1.20146819413323</v>
      </c>
      <c r="L483" s="0" t="n">
        <v>1.25400497839976</v>
      </c>
      <c r="M483" s="0" t="n">
        <v>0</v>
      </c>
      <c r="N483" s="0" t="n">
        <v>0.637934114164689</v>
      </c>
      <c r="O483" s="0" t="n">
        <v>0.633741674218755</v>
      </c>
      <c r="P483" s="0" t="n">
        <v>1.24618356283881</v>
      </c>
      <c r="Q483" s="0" t="n">
        <v>0.60716822810096</v>
      </c>
      <c r="R483" s="0" t="n">
        <v>1.77839955895691</v>
      </c>
      <c r="S483" s="0" t="n">
        <v>0</v>
      </c>
      <c r="T483" s="0" t="n">
        <v>1.13113854750499</v>
      </c>
      <c r="U483" s="0" t="n">
        <v>0</v>
      </c>
      <c r="V483" s="0" t="n">
        <v>1.08516953060992</v>
      </c>
      <c r="W483" s="0" t="n">
        <v>0.534410705315249</v>
      </c>
      <c r="X483" s="0" t="n">
        <v>0.52620224056914</v>
      </c>
      <c r="Y483" s="0" t="n">
        <v>1.03632849540647</v>
      </c>
      <c r="Z483" s="0" t="n">
        <v>2.06968633903532</v>
      </c>
      <c r="AA483" s="0" t="n">
        <v>1.55175089225676</v>
      </c>
      <c r="AB483" s="0" t="n">
        <v>2.58945264150064</v>
      </c>
      <c r="AC483" s="0" t="n">
        <v>2.09219246078447</v>
      </c>
      <c r="AD483" s="0" t="n">
        <v>2.656141264217</v>
      </c>
      <c r="AE483" s="0" t="n">
        <v>1.07185731435431</v>
      </c>
      <c r="AF483" s="0" t="n">
        <v>0</v>
      </c>
      <c r="AG483" s="0" t="n">
        <v>2.2772040488688</v>
      </c>
      <c r="AH483" s="0" t="n">
        <v>1.18795884910547</v>
      </c>
    </row>
    <row r="484" customFormat="false" ht="12.75" hidden="false" customHeight="false" outlineLevel="0" collapsed="false">
      <c r="A484" s="0" t="n">
        <v>40121029</v>
      </c>
      <c r="B484" s="0" t="n">
        <v>4</v>
      </c>
      <c r="C484" s="0" t="s">
        <v>73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2.11012013617309</v>
      </c>
      <c r="K484" s="0" t="n">
        <v>1.3934272038793</v>
      </c>
      <c r="L484" s="0" t="n">
        <v>0</v>
      </c>
      <c r="M484" s="0" t="n">
        <v>3.19537820496434</v>
      </c>
      <c r="N484" s="0" t="n">
        <v>1.25794075099063</v>
      </c>
      <c r="O484" s="0" t="n">
        <v>2.46985236457491</v>
      </c>
      <c r="P484" s="0" t="n">
        <v>0.610687022900763</v>
      </c>
      <c r="Q484" s="0" t="n">
        <v>3.18187603410971</v>
      </c>
      <c r="R484" s="0" t="n">
        <v>0</v>
      </c>
      <c r="S484" s="0" t="n">
        <v>0.645769563588929</v>
      </c>
      <c r="T484" s="0" t="n">
        <v>1.92496486939113</v>
      </c>
      <c r="U484" s="0" t="n">
        <v>0.629580195925357</v>
      </c>
      <c r="V484" s="0" t="n">
        <v>1.84063759686355</v>
      </c>
      <c r="W484" s="0" t="n">
        <v>0.600351806158409</v>
      </c>
      <c r="X484" s="0" t="n">
        <v>3.51197583760624</v>
      </c>
      <c r="Y484" s="0" t="n">
        <v>1.71483446131333</v>
      </c>
      <c r="Z484" s="0" t="n">
        <v>2.79807939830101</v>
      </c>
      <c r="AA484" s="0" t="n">
        <v>3.8305580028565</v>
      </c>
      <c r="AB484" s="0" t="n">
        <v>2.14645245071209</v>
      </c>
      <c r="AC484" s="0" t="n">
        <v>2.11049496383139</v>
      </c>
      <c r="AD484" s="0" t="n">
        <v>2.59289029481163</v>
      </c>
      <c r="AE484" s="0" t="n">
        <v>3.60941955377262</v>
      </c>
      <c r="AF484" s="0" t="n">
        <v>3.10305236918048</v>
      </c>
      <c r="AG484" s="0" t="n">
        <v>3.11874626400187</v>
      </c>
      <c r="AH484" s="0" t="n">
        <v>7.36698642895857</v>
      </c>
    </row>
    <row r="485" customFormat="false" ht="12.75" hidden="false" customHeight="false" outlineLevel="0" collapsed="false">
      <c r="A485" s="0" t="n">
        <v>40121030</v>
      </c>
      <c r="B485" s="0" t="n">
        <v>4</v>
      </c>
      <c r="C485" s="0" t="s">
        <v>73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2.14847386739619</v>
      </c>
      <c r="K485" s="0" t="n">
        <v>4.35157853511361</v>
      </c>
      <c r="L485" s="0" t="n">
        <v>4.38782524754647</v>
      </c>
      <c r="M485" s="0" t="n">
        <v>6.56479083846967</v>
      </c>
      <c r="N485" s="0" t="n">
        <v>2.89508920493613</v>
      </c>
      <c r="O485" s="0" t="n">
        <v>2.89439789287833</v>
      </c>
      <c r="P485" s="0" t="n">
        <v>2.86102567770546</v>
      </c>
      <c r="Q485" s="0" t="n">
        <v>4.04217334186681</v>
      </c>
      <c r="R485" s="0" t="n">
        <v>2.61949823511306</v>
      </c>
      <c r="S485" s="0" t="n">
        <v>4.51423596556283</v>
      </c>
      <c r="T485" s="0" t="n">
        <v>6.32331088557969</v>
      </c>
      <c r="U485" s="0" t="n">
        <v>6.23558022073954</v>
      </c>
      <c r="V485" s="0" t="n">
        <v>1.29626869057418</v>
      </c>
      <c r="W485" s="0" t="n">
        <v>4.6029919447641</v>
      </c>
      <c r="X485" s="0" t="n">
        <v>4.60683918182536</v>
      </c>
      <c r="Y485" s="0" t="n">
        <v>6.53001521493545</v>
      </c>
      <c r="Z485" s="0" t="n">
        <v>4.48945299222042</v>
      </c>
      <c r="AA485" s="0" t="n">
        <v>6.85644474640504</v>
      </c>
      <c r="AB485" s="0" t="n">
        <v>7.30829430501166</v>
      </c>
      <c r="AC485" s="0" t="n">
        <v>5.92676884416154</v>
      </c>
      <c r="AD485" s="0" t="n">
        <v>3.47389081561167</v>
      </c>
      <c r="AE485" s="0" t="n">
        <v>4.52084675459714</v>
      </c>
      <c r="AF485" s="0" t="n">
        <v>8.29081985153905</v>
      </c>
      <c r="AG485" s="0" t="n">
        <v>8.13519611246095</v>
      </c>
      <c r="AH485" s="0" t="n">
        <v>4.80258699352718</v>
      </c>
    </row>
    <row r="486" customFormat="false" ht="12.75" hidden="false" customHeight="false" outlineLevel="0" collapsed="false">
      <c r="A486" s="0" t="n">
        <v>40121031</v>
      </c>
      <c r="B486" s="0" t="n">
        <v>4</v>
      </c>
      <c r="C486" s="0" t="s">
        <v>73</v>
      </c>
      <c r="D486" s="0" t="n">
        <v>12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2.93713790596753</v>
      </c>
      <c r="K486" s="0" t="n">
        <v>6.69319153683115</v>
      </c>
      <c r="L486" s="0" t="n">
        <v>5.24883213485</v>
      </c>
      <c r="M486" s="0" t="n">
        <v>7.47803327724808</v>
      </c>
      <c r="N486" s="0" t="n">
        <v>1.48961366869502</v>
      </c>
      <c r="O486" s="0" t="n">
        <v>6.73768687723186</v>
      </c>
      <c r="P486" s="0" t="n">
        <v>12.1270919233568</v>
      </c>
      <c r="Q486" s="0" t="n">
        <v>7.64035328993613</v>
      </c>
      <c r="R486" s="0" t="n">
        <v>6.09101499151065</v>
      </c>
      <c r="S486" s="0" t="n">
        <v>8.30207476395692</v>
      </c>
      <c r="T486" s="0" t="n">
        <v>6.03109027034362</v>
      </c>
      <c r="U486" s="0" t="n">
        <v>11.8925508034905</v>
      </c>
      <c r="V486" s="0" t="n">
        <v>9.76828238708912</v>
      </c>
      <c r="W486" s="0" t="n">
        <v>8.80639479745292</v>
      </c>
      <c r="X486" s="0" t="n">
        <v>7.31762483202725</v>
      </c>
      <c r="Y486" s="0" t="n">
        <v>4.55874595411297</v>
      </c>
      <c r="Z486" s="0" t="n">
        <v>8.35728015531684</v>
      </c>
      <c r="AA486" s="0" t="n">
        <v>11.3450565584437</v>
      </c>
      <c r="AB486" s="0" t="n">
        <v>12.8346291805427</v>
      </c>
      <c r="AC486" s="0" t="n">
        <v>8.09875076769408</v>
      </c>
      <c r="AD486" s="0" t="n">
        <v>11.3759552456537</v>
      </c>
      <c r="AE486" s="0" t="n">
        <v>11.8201757266125</v>
      </c>
      <c r="AF486" s="0" t="n">
        <v>16.6315910675562</v>
      </c>
      <c r="AG486" s="0" t="n">
        <v>13.7442445975748</v>
      </c>
      <c r="AH486" s="0" t="n">
        <v>11.5474142908368</v>
      </c>
    </row>
    <row r="487" customFormat="false" ht="12.75" hidden="false" customHeight="false" outlineLevel="0" collapsed="false">
      <c r="A487" s="0" t="n">
        <v>40121032</v>
      </c>
      <c r="B487" s="0" t="n">
        <v>4</v>
      </c>
      <c r="C487" s="0" t="s">
        <v>73</v>
      </c>
      <c r="D487" s="0" t="n">
        <v>12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6.11723684411751</v>
      </c>
      <c r="K487" s="0" t="n">
        <v>10.7953888267726</v>
      </c>
      <c r="L487" s="0" t="n">
        <v>9.26426310507218</v>
      </c>
      <c r="M487" s="0" t="n">
        <v>4.66842510679023</v>
      </c>
      <c r="N487" s="0" t="n">
        <v>7.87432576085673</v>
      </c>
      <c r="O487" s="0" t="n">
        <v>4.75285171102662</v>
      </c>
      <c r="P487" s="0" t="n">
        <v>16.7676719285218</v>
      </c>
      <c r="Q487" s="0" t="n">
        <v>9.64304655984314</v>
      </c>
      <c r="R487" s="0" t="n">
        <v>4.79041916167665</v>
      </c>
      <c r="S487" s="0" t="n">
        <v>11.1233821437936</v>
      </c>
      <c r="T487" s="0" t="n">
        <v>11.9801608536264</v>
      </c>
      <c r="U487" s="0" t="n">
        <v>8.06341066144158</v>
      </c>
      <c r="V487" s="0" t="n">
        <v>13.8028466341353</v>
      </c>
      <c r="W487" s="0" t="n">
        <v>8.09022215750045</v>
      </c>
      <c r="X487" s="0" t="n">
        <v>13.5998912008704</v>
      </c>
      <c r="Y487" s="0" t="n">
        <v>15.1338951460023</v>
      </c>
      <c r="Z487" s="0" t="n">
        <v>14.1185329275562</v>
      </c>
      <c r="AA487" s="0" t="n">
        <v>19.0576714457443</v>
      </c>
      <c r="AB487" s="0" t="n">
        <v>8.51383853505218</v>
      </c>
      <c r="AC487" s="0" t="n">
        <v>15.2857391002258</v>
      </c>
      <c r="AD487" s="0" t="n">
        <v>20.3787734695541</v>
      </c>
      <c r="AE487" s="0" t="n">
        <v>19.377643544906</v>
      </c>
      <c r="AF487" s="0" t="n">
        <v>21.5267313394488</v>
      </c>
      <c r="AG487" s="0" t="n">
        <v>21.0882966982757</v>
      </c>
      <c r="AH487" s="0" t="n">
        <v>21.7969090576704</v>
      </c>
    </row>
    <row r="488" customFormat="false" ht="12.75" hidden="false" customHeight="false" outlineLevel="0" collapsed="false">
      <c r="A488" s="0" t="n">
        <v>40121033</v>
      </c>
      <c r="B488" s="0" t="n">
        <v>4</v>
      </c>
      <c r="C488" s="0" t="s">
        <v>73</v>
      </c>
      <c r="D488" s="0" t="n">
        <v>12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12.4946897568533</v>
      </c>
      <c r="K488" s="0" t="n">
        <v>10.1179585332333</v>
      </c>
      <c r="L488" s="0" t="n">
        <v>17.2090381868557</v>
      </c>
      <c r="M488" s="0" t="n">
        <v>8.6397567044512</v>
      </c>
      <c r="N488" s="0" t="n">
        <v>11.2891320394251</v>
      </c>
      <c r="O488" s="0" t="n">
        <v>13.9146164349013</v>
      </c>
      <c r="P488" s="0" t="n">
        <v>14.8881201558874</v>
      </c>
      <c r="Q488" s="0" t="n">
        <v>18.2894966033792</v>
      </c>
      <c r="R488" s="0" t="n">
        <v>23.5267464252416</v>
      </c>
      <c r="S488" s="0" t="n">
        <v>20.21746965182</v>
      </c>
      <c r="T488" s="0" t="n">
        <v>23.754222972973</v>
      </c>
      <c r="U488" s="0" t="n">
        <v>15.8247322982786</v>
      </c>
      <c r="V488" s="0" t="n">
        <v>22.0378875362523</v>
      </c>
      <c r="W488" s="0" t="n">
        <v>30.6415464350749</v>
      </c>
      <c r="X488" s="0" t="n">
        <v>27.8539408974192</v>
      </c>
      <c r="Y488" s="0" t="n">
        <v>19.2164912433943</v>
      </c>
      <c r="Z488" s="0" t="n">
        <v>17.6359067060535</v>
      </c>
      <c r="AA488" s="0" t="n">
        <v>33.6354623990936</v>
      </c>
      <c r="AB488" s="0" t="n">
        <v>14.9375697452705</v>
      </c>
      <c r="AC488" s="0" t="n">
        <v>35.4990649026806</v>
      </c>
      <c r="AD488" s="0" t="n">
        <v>24.0522965648166</v>
      </c>
      <c r="AE488" s="0" t="n">
        <v>26.9285467841425</v>
      </c>
      <c r="AF488" s="0" t="n">
        <v>27.436562747419</v>
      </c>
      <c r="AG488" s="0" t="n">
        <v>31.0766152260255</v>
      </c>
      <c r="AH488" s="0" t="n">
        <v>30.4267161410019</v>
      </c>
    </row>
    <row r="489" customFormat="false" ht="12.75" hidden="false" customHeight="false" outlineLevel="0" collapsed="false">
      <c r="A489" s="0" t="n">
        <v>40121034</v>
      </c>
      <c r="B489" s="0" t="n">
        <v>4</v>
      </c>
      <c r="C489" s="0" t="s">
        <v>73</v>
      </c>
      <c r="D489" s="0" t="n">
        <v>12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9.90556692861388</v>
      </c>
      <c r="K489" s="0" t="n">
        <v>18.1341070552344</v>
      </c>
      <c r="L489" s="0" t="n">
        <v>18.526714493037</v>
      </c>
      <c r="M489" s="0" t="n">
        <v>15.0867488056324</v>
      </c>
      <c r="N489" s="0" t="n">
        <v>18.6296427030631</v>
      </c>
      <c r="O489" s="0" t="n">
        <v>13.1248170097628</v>
      </c>
      <c r="P489" s="0" t="n">
        <v>18.3694088111931</v>
      </c>
      <c r="Q489" s="0" t="n">
        <v>14.5365438328713</v>
      </c>
      <c r="R489" s="0" t="n">
        <v>31.195083654816</v>
      </c>
      <c r="S489" s="0" t="n">
        <v>23.912501039674</v>
      </c>
      <c r="T489" s="0" t="n">
        <v>27.916210012614</v>
      </c>
      <c r="U489" s="0" t="n">
        <v>16.5263647162113</v>
      </c>
      <c r="V489" s="0" t="n">
        <v>21.4274781898883</v>
      </c>
      <c r="W489" s="0" t="n">
        <v>26.4012997562957</v>
      </c>
      <c r="X489" s="0" t="n">
        <v>27.4610713886148</v>
      </c>
      <c r="Y489" s="0" t="n">
        <v>31.3952664040267</v>
      </c>
      <c r="Z489" s="0" t="n">
        <v>41.3752737327561</v>
      </c>
      <c r="AA489" s="0" t="n">
        <v>32.2863801923058</v>
      </c>
      <c r="AB489" s="0" t="n">
        <v>23.9251143919532</v>
      </c>
      <c r="AC489" s="0" t="n">
        <v>42.3774748938099</v>
      </c>
      <c r="AD489" s="0" t="n">
        <v>27.5563428796378</v>
      </c>
      <c r="AE489" s="0" t="n">
        <v>35.6231075224129</v>
      </c>
      <c r="AF489" s="0" t="n">
        <v>51.6211011177954</v>
      </c>
      <c r="AG489" s="0" t="n">
        <v>41.3210944187007</v>
      </c>
      <c r="AH489" s="0" t="n">
        <v>51.3068731848984</v>
      </c>
    </row>
    <row r="490" customFormat="false" ht="12.75" hidden="false" customHeight="false" outlineLevel="0" collapsed="false">
      <c r="A490" s="0" t="n">
        <v>40121035</v>
      </c>
      <c r="B490" s="0" t="n">
        <v>4</v>
      </c>
      <c r="C490" s="0" t="s">
        <v>73</v>
      </c>
      <c r="D490" s="0" t="n">
        <v>12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25.7735454903078</v>
      </c>
      <c r="K490" s="0" t="n">
        <v>16.4674561897051</v>
      </c>
      <c r="L490" s="0" t="n">
        <v>28.191249436175</v>
      </c>
      <c r="M490" s="0" t="n">
        <v>22.0744054626795</v>
      </c>
      <c r="N490" s="0" t="n">
        <v>19.8965380023876</v>
      </c>
      <c r="O490" s="0" t="n">
        <v>23.3559594190205</v>
      </c>
      <c r="P490" s="0" t="n">
        <v>28.1583059963113</v>
      </c>
      <c r="Q490" s="0" t="n">
        <v>27.0138851369604</v>
      </c>
      <c r="R490" s="0" t="n">
        <v>22.3837362405857</v>
      </c>
      <c r="S490" s="0" t="n">
        <v>32.0057354277887</v>
      </c>
      <c r="T490" s="0" t="n">
        <v>31.5947447407914</v>
      </c>
      <c r="U490" s="0" t="n">
        <v>26.3970646464113</v>
      </c>
      <c r="V490" s="0" t="n">
        <v>16.0044812547513</v>
      </c>
      <c r="W490" s="0" t="n">
        <v>28.0100836301068</v>
      </c>
      <c r="X490" s="0" t="n">
        <v>31.81547027242</v>
      </c>
      <c r="Y490" s="0" t="n">
        <v>38.0233122238393</v>
      </c>
      <c r="Z490" s="0" t="n">
        <v>46.8902637577336</v>
      </c>
      <c r="AA490" s="0" t="n">
        <v>35.6243161403598</v>
      </c>
      <c r="AB490" s="0" t="n">
        <v>46.4964310847492</v>
      </c>
      <c r="AC490" s="0" t="n">
        <v>38.7325703433455</v>
      </c>
      <c r="AD490" s="0" t="n">
        <v>43.1204415533215</v>
      </c>
      <c r="AE490" s="0" t="n">
        <v>36.5755529004413</v>
      </c>
      <c r="AF490" s="0" t="n">
        <v>60.4792374777739</v>
      </c>
      <c r="AG490" s="0" t="n">
        <v>59.7442944198829</v>
      </c>
      <c r="AH490" s="0" t="n">
        <v>58.9053038335572</v>
      </c>
    </row>
    <row r="491" customFormat="false" ht="12.75" hidden="false" customHeight="false" outlineLevel="0" collapsed="false">
      <c r="A491" s="0" t="n">
        <v>40121036</v>
      </c>
      <c r="B491" s="0" t="n">
        <v>4</v>
      </c>
      <c r="C491" s="0" t="s">
        <v>73</v>
      </c>
      <c r="D491" s="0" t="n">
        <v>12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10.8972822178149</v>
      </c>
      <c r="K491" s="0" t="n">
        <v>23.6676205434946</v>
      </c>
      <c r="L491" s="0" t="n">
        <v>10.6344513686539</v>
      </c>
      <c r="M491" s="0" t="n">
        <v>21.0561778825908</v>
      </c>
      <c r="N491" s="0" t="n">
        <v>14.5973224339993</v>
      </c>
      <c r="O491" s="0" t="n">
        <v>33.0940906364407</v>
      </c>
      <c r="P491" s="0" t="n">
        <v>25.0637035799323</v>
      </c>
      <c r="Q491" s="0" t="n">
        <v>19.3236714975845</v>
      </c>
      <c r="R491" s="0" t="n">
        <v>24.4743575481144</v>
      </c>
      <c r="S491" s="0" t="n">
        <v>39.0948394811885</v>
      </c>
      <c r="T491" s="0" t="n">
        <v>19.5202359779638</v>
      </c>
      <c r="U491" s="0" t="n">
        <v>26.8767185594079</v>
      </c>
      <c r="V491" s="0" t="n">
        <v>42.6695630248841</v>
      </c>
      <c r="W491" s="0" t="n">
        <v>37.8551284235232</v>
      </c>
      <c r="X491" s="0" t="n">
        <v>46.0379721194041</v>
      </c>
      <c r="Y491" s="0" t="n">
        <v>39.5994795496974</v>
      </c>
      <c r="Z491" s="0" t="n">
        <v>36.0859986325306</v>
      </c>
      <c r="AA491" s="0" t="n">
        <v>43.9182738208898</v>
      </c>
      <c r="AB491" s="0" t="n">
        <v>30.3156618287923</v>
      </c>
      <c r="AC491" s="0" t="n">
        <v>56.0035842293907</v>
      </c>
      <c r="AD491" s="0" t="n">
        <v>31.0576027184537</v>
      </c>
      <c r="AE491" s="0" t="n">
        <v>52.0011476115335</v>
      </c>
      <c r="AF491" s="0" t="n">
        <v>69.4552968345749</v>
      </c>
      <c r="AG491" s="0" t="n">
        <v>70.0351884117386</v>
      </c>
      <c r="AH491" s="0" t="n">
        <v>55.5228400773955</v>
      </c>
    </row>
    <row r="492" customFormat="false" ht="12.75" hidden="false" customHeight="false" outlineLevel="0" collapsed="false">
      <c r="A492" s="0" t="n">
        <v>40121037</v>
      </c>
      <c r="B492" s="0" t="n">
        <v>4</v>
      </c>
      <c r="C492" s="0" t="s">
        <v>73</v>
      </c>
      <c r="D492" s="0" t="n">
        <v>12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4.61169525917727</v>
      </c>
      <c r="K492" s="0" t="n">
        <v>17.9356111559501</v>
      </c>
      <c r="L492" s="0" t="n">
        <v>30.8859865866573</v>
      </c>
      <c r="M492" s="0" t="n">
        <v>25.8732212160414</v>
      </c>
      <c r="N492" s="0" t="n">
        <v>0</v>
      </c>
      <c r="O492" s="0" t="n">
        <v>24.544896706893</v>
      </c>
      <c r="P492" s="0" t="n">
        <v>28.0168100860516</v>
      </c>
      <c r="Q492" s="0" t="n">
        <v>15.6911972383493</v>
      </c>
      <c r="R492" s="0" t="n">
        <v>46.3553134778074</v>
      </c>
      <c r="S492" s="0" t="n">
        <v>26.8487266032525</v>
      </c>
      <c r="T492" s="0" t="n">
        <v>46.0882590160157</v>
      </c>
      <c r="U492" s="0" t="n">
        <v>49.6827944661011</v>
      </c>
      <c r="V492" s="0" t="n">
        <v>42.5894378194208</v>
      </c>
      <c r="W492" s="0" t="n">
        <v>28.0943971745063</v>
      </c>
      <c r="X492" s="0" t="n">
        <v>49.4498701940907</v>
      </c>
      <c r="Y492" s="0" t="n">
        <v>34.1400500720734</v>
      </c>
      <c r="Z492" s="0" t="n">
        <v>42.256496936404</v>
      </c>
      <c r="AA492" s="0" t="n">
        <v>47.1618662624221</v>
      </c>
      <c r="AB492" s="0" t="n">
        <v>35.9782822005626</v>
      </c>
      <c r="AC492" s="0" t="n">
        <v>44.4134255440645</v>
      </c>
      <c r="AD492" s="0" t="n">
        <v>48.5028778374184</v>
      </c>
      <c r="AE492" s="0" t="n">
        <v>41.7188151856487</v>
      </c>
      <c r="AF492" s="0" t="n">
        <v>67.3249551166966</v>
      </c>
      <c r="AG492" s="0" t="n">
        <v>53.9100653263145</v>
      </c>
      <c r="AH492" s="0" t="n">
        <v>89.6694598188059</v>
      </c>
    </row>
    <row r="493" customFormat="false" ht="12.75" hidden="false" customHeight="false" outlineLevel="0" collapsed="false">
      <c r="A493" s="0" t="n">
        <v>40121038</v>
      </c>
      <c r="B493" s="0" t="n">
        <v>4</v>
      </c>
      <c r="C493" s="0" t="s">
        <v>73</v>
      </c>
      <c r="D493" s="0" t="n">
        <v>12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26.8132457433972</v>
      </c>
      <c r="K493" s="0" t="n">
        <v>48.1579581025765</v>
      </c>
      <c r="L493" s="0" t="n">
        <v>11.4103149246919</v>
      </c>
      <c r="M493" s="0" t="n">
        <v>32.8119873126982</v>
      </c>
      <c r="N493" s="0" t="n">
        <v>42.350449973531</v>
      </c>
      <c r="O493" s="0" t="n">
        <v>20.2819186695061</v>
      </c>
      <c r="P493" s="0" t="n">
        <v>9.8599881680142</v>
      </c>
      <c r="Q493" s="0" t="n">
        <v>9.68616815187912</v>
      </c>
      <c r="R493" s="0" t="n">
        <v>45.2939577860313</v>
      </c>
      <c r="S493" s="0" t="n">
        <v>26.15518744551</v>
      </c>
      <c r="T493" s="0" t="n">
        <v>8.34933622776989</v>
      </c>
      <c r="U493" s="0" t="n">
        <v>24.0944502449602</v>
      </c>
      <c r="V493" s="0" t="n">
        <v>25.8866166192079</v>
      </c>
      <c r="W493" s="0" t="n">
        <v>76.5436298690253</v>
      </c>
      <c r="X493" s="0" t="n">
        <v>41.4284530615627</v>
      </c>
      <c r="Y493" s="0" t="n">
        <v>56.406124093473</v>
      </c>
      <c r="Z493" s="0" t="n">
        <v>15.8667195557319</v>
      </c>
      <c r="AA493" s="0" t="n">
        <v>24.0558094779889</v>
      </c>
      <c r="AB493" s="0" t="n">
        <v>8.12743823146944</v>
      </c>
      <c r="AC493" s="0" t="n">
        <v>32.4965472418556</v>
      </c>
      <c r="AD493" s="0" t="n">
        <v>21.4745884037223</v>
      </c>
      <c r="AE493" s="0" t="n">
        <v>72.2638286690317</v>
      </c>
      <c r="AF493" s="0" t="n">
        <v>62.5234462923596</v>
      </c>
      <c r="AG493" s="0" t="n">
        <v>49.176297024834</v>
      </c>
      <c r="AH493" s="0" t="n">
        <v>41.2784526477179</v>
      </c>
    </row>
    <row r="494" customFormat="false" ht="12.75" hidden="false" customHeight="false" outlineLevel="0" collapsed="false">
      <c r="A494" s="0" t="n">
        <v>40121039</v>
      </c>
      <c r="B494" s="0" t="n">
        <v>4</v>
      </c>
      <c r="C494" s="0" t="s">
        <v>73</v>
      </c>
      <c r="D494" s="0" t="n">
        <v>12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2.99300687987122</v>
      </c>
      <c r="K494" s="0" t="n">
        <v>3.89349664388701</v>
      </c>
      <c r="L494" s="0" t="n">
        <v>4.11190906574169</v>
      </c>
      <c r="M494" s="0" t="n">
        <v>3.67445924208154</v>
      </c>
      <c r="N494" s="0" t="n">
        <v>3.06589215417758</v>
      </c>
      <c r="O494" s="0" t="n">
        <v>3.89558199995079</v>
      </c>
      <c r="P494" s="0" t="n">
        <v>5.10458218583149</v>
      </c>
      <c r="Q494" s="0" t="n">
        <v>4.29585202442027</v>
      </c>
      <c r="R494" s="0" t="n">
        <v>5.13508588845268</v>
      </c>
      <c r="S494" s="0" t="n">
        <v>5.52369165341119</v>
      </c>
      <c r="T494" s="0" t="n">
        <v>5.87901732850781</v>
      </c>
      <c r="U494" s="0" t="n">
        <v>5.17088955980718</v>
      </c>
      <c r="V494" s="0" t="n">
        <v>5.63368526478321</v>
      </c>
      <c r="W494" s="0" t="n">
        <v>6.39260630319338</v>
      </c>
      <c r="X494" s="0" t="n">
        <v>7.05483569329415</v>
      </c>
      <c r="Y494" s="0" t="n">
        <v>6.78999745895801</v>
      </c>
      <c r="Z494" s="0" t="n">
        <v>7.48727163821503</v>
      </c>
      <c r="AA494" s="0" t="n">
        <v>8.48636386216489</v>
      </c>
      <c r="AB494" s="0" t="n">
        <v>6.59364208062376</v>
      </c>
      <c r="AC494" s="0" t="n">
        <v>8.94803163826967</v>
      </c>
      <c r="AD494" s="0" t="n">
        <v>7.93092734616454</v>
      </c>
      <c r="AE494" s="0" t="n">
        <v>8.9065664576267</v>
      </c>
      <c r="AF494" s="0" t="n">
        <v>11.7798069736457</v>
      </c>
      <c r="AG494" s="0" t="n">
        <v>11.2897985705003</v>
      </c>
      <c r="AH494" s="0" t="n">
        <v>11.9558565459328</v>
      </c>
    </row>
    <row r="495" customFormat="false" ht="12.75" hidden="false" customHeight="false" outlineLevel="0" collapsed="false">
      <c r="A495" s="0" t="n">
        <v>40121040</v>
      </c>
      <c r="B495" s="0" t="n">
        <v>4</v>
      </c>
      <c r="C495" s="0" t="s">
        <v>73</v>
      </c>
      <c r="D495" s="0" t="n">
        <v>12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2.35015414969648</v>
      </c>
      <c r="K495" s="0" t="n">
        <v>3.15374478190312</v>
      </c>
      <c r="L495" s="0" t="n">
        <v>3.34921746678063</v>
      </c>
      <c r="M495" s="0" t="n">
        <v>2.95469914879543</v>
      </c>
      <c r="N495" s="0" t="n">
        <v>2.41151866725469</v>
      </c>
      <c r="O495" s="0" t="n">
        <v>3.15175846831171</v>
      </c>
      <c r="P495" s="0" t="n">
        <v>4.24572736225111</v>
      </c>
      <c r="Q495" s="0" t="n">
        <v>3.51002240080836</v>
      </c>
      <c r="R495" s="0" t="n">
        <v>4.27109876389653</v>
      </c>
      <c r="S495" s="0" t="n">
        <v>4.62487159095462</v>
      </c>
      <c r="T495" s="0" t="n">
        <v>4.94870857887564</v>
      </c>
      <c r="U495" s="0" t="n">
        <v>4.30087840532551</v>
      </c>
      <c r="V495" s="0" t="n">
        <v>4.72347793003644</v>
      </c>
      <c r="W495" s="0" t="n">
        <v>5.41980936043559</v>
      </c>
      <c r="X495" s="0" t="n">
        <v>6.03127627608166</v>
      </c>
      <c r="Y495" s="0" t="n">
        <v>5.7876206136424</v>
      </c>
      <c r="Z495" s="0" t="n">
        <v>6.43339242548322</v>
      </c>
      <c r="AA495" s="0" t="n">
        <v>7.36435913975097</v>
      </c>
      <c r="AB495" s="0" t="n">
        <v>5.61153981268683</v>
      </c>
      <c r="AC495" s="0" t="n">
        <v>7.7995622283139</v>
      </c>
      <c r="AD495" s="0" t="n">
        <v>6.85411979969199</v>
      </c>
      <c r="AE495" s="0" t="n">
        <v>7.76594164293545</v>
      </c>
      <c r="AF495" s="0" t="n">
        <v>10.4629068026974</v>
      </c>
      <c r="AG495" s="0" t="n">
        <v>10.0015466042708</v>
      </c>
      <c r="AH495" s="0" t="n">
        <v>10.6303143817022</v>
      </c>
    </row>
    <row r="496" customFormat="false" ht="12.75" hidden="false" customHeight="false" outlineLevel="0" collapsed="false">
      <c r="A496" s="0" t="n">
        <v>40121041</v>
      </c>
      <c r="B496" s="0" t="n">
        <v>4</v>
      </c>
      <c r="C496" s="0" t="s">
        <v>73</v>
      </c>
      <c r="D496" s="0" t="n">
        <v>12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3.75744605517232</v>
      </c>
      <c r="K496" s="0" t="n">
        <v>4.75462579844375</v>
      </c>
      <c r="L496" s="0" t="n">
        <v>4.99634226170592</v>
      </c>
      <c r="M496" s="0" t="n">
        <v>4.51653424146531</v>
      </c>
      <c r="N496" s="0" t="n">
        <v>3.84312236379602</v>
      </c>
      <c r="O496" s="0" t="n">
        <v>4.76214698332509</v>
      </c>
      <c r="P496" s="0" t="n">
        <v>6.08615687078379</v>
      </c>
      <c r="Q496" s="0" t="n">
        <v>5.20514374561144</v>
      </c>
      <c r="R496" s="0" t="n">
        <v>6.12252621748715</v>
      </c>
      <c r="S496" s="0" t="n">
        <v>6.54619898700476</v>
      </c>
      <c r="T496" s="0" t="n">
        <v>6.93340150116108</v>
      </c>
      <c r="U496" s="0" t="n">
        <v>6.16521467904592</v>
      </c>
      <c r="V496" s="0" t="n">
        <v>6.66814833220351</v>
      </c>
      <c r="W496" s="0" t="n">
        <v>7.48960194967735</v>
      </c>
      <c r="X496" s="0" t="n">
        <v>8.20232692943391</v>
      </c>
      <c r="Y496" s="0" t="n">
        <v>7.91610025271001</v>
      </c>
      <c r="Z496" s="0" t="n">
        <v>8.6645463920413</v>
      </c>
      <c r="AA496" s="0" t="n">
        <v>9.73098754672297</v>
      </c>
      <c r="AB496" s="0" t="n">
        <v>7.69817390838863</v>
      </c>
      <c r="AC496" s="0" t="n">
        <v>10.217997457916</v>
      </c>
      <c r="AD496" s="0" t="n">
        <v>9.12890246018613</v>
      </c>
      <c r="AE496" s="0" t="n">
        <v>10.1675664200419</v>
      </c>
      <c r="AF496" s="0" t="n">
        <v>13.2165910845207</v>
      </c>
      <c r="AG496" s="0" t="n">
        <v>12.6979562107634</v>
      </c>
      <c r="AH496" s="0" t="n">
        <v>13.4009925266601</v>
      </c>
    </row>
    <row r="497" customFormat="false" ht="12.75" hidden="false" customHeight="false" outlineLevel="0" collapsed="false">
      <c r="A497" s="0" t="n">
        <v>40121042</v>
      </c>
      <c r="B497" s="0" t="n">
        <v>4</v>
      </c>
      <c r="C497" s="0" t="s">
        <v>73</v>
      </c>
      <c r="D497" s="0" t="n">
        <v>12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4.11963901768614</v>
      </c>
      <c r="K497" s="0" t="n">
        <v>5.24813986973563</v>
      </c>
      <c r="L497" s="0" t="n">
        <v>5.63995925532084</v>
      </c>
      <c r="M497" s="0" t="n">
        <v>5.25772281655723</v>
      </c>
      <c r="N497" s="0" t="n">
        <v>4.16190580385128</v>
      </c>
      <c r="O497" s="0" t="n">
        <v>5.77198381804704</v>
      </c>
      <c r="P497" s="0" t="n">
        <v>6.43647377772068</v>
      </c>
      <c r="Q497" s="0" t="n">
        <v>5.51180221291418</v>
      </c>
      <c r="R497" s="0" t="n">
        <v>7.13804761729833</v>
      </c>
      <c r="S497" s="0" t="n">
        <v>7.51397781823444</v>
      </c>
      <c r="T497" s="0" t="n">
        <v>7.70165445331551</v>
      </c>
      <c r="U497" s="0" t="n">
        <v>6.6903560754392</v>
      </c>
      <c r="V497" s="0" t="n">
        <v>7.26244026749543</v>
      </c>
      <c r="W497" s="0" t="n">
        <v>8.44814935400765</v>
      </c>
      <c r="X497" s="0" t="n">
        <v>8.97833505852669</v>
      </c>
      <c r="Y497" s="0" t="n">
        <v>8.9022043403542</v>
      </c>
      <c r="Z497" s="0" t="n">
        <v>9.50262419745092</v>
      </c>
      <c r="AA497" s="0" t="n">
        <v>10.5673272494345</v>
      </c>
      <c r="AB497" s="0" t="n">
        <v>8.0090215895957</v>
      </c>
      <c r="AC497" s="0" t="n">
        <v>10.9520053632358</v>
      </c>
      <c r="AD497" s="0" t="n">
        <v>9.28894047426193</v>
      </c>
      <c r="AE497" s="0" t="n">
        <v>10.6374242573399</v>
      </c>
      <c r="AF497" s="0" t="n">
        <v>13.7637059233916</v>
      </c>
      <c r="AG497" s="0" t="n">
        <v>13.4074879473746</v>
      </c>
      <c r="AH497" s="0" t="n">
        <v>13.8896014367297</v>
      </c>
    </row>
    <row r="498" customFormat="false" ht="12.75" hidden="false" customHeight="false" outlineLevel="0" collapsed="false">
      <c r="A498" s="0" t="n">
        <v>40121044</v>
      </c>
      <c r="B498" s="0" t="n">
        <v>4</v>
      </c>
      <c r="C498" s="0" t="s">
        <v>73</v>
      </c>
      <c r="D498" s="0" t="n">
        <v>12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3.19411215152297</v>
      </c>
      <c r="K498" s="0" t="n">
        <v>4.21205363975821</v>
      </c>
      <c r="L498" s="0" t="n">
        <v>4.53886471158406</v>
      </c>
      <c r="M498" s="0" t="n">
        <v>4.09585340872234</v>
      </c>
      <c r="N498" s="0" t="n">
        <v>3.25082907884621</v>
      </c>
      <c r="O498" s="0" t="n">
        <v>4.56189704880201</v>
      </c>
      <c r="P498" s="0" t="n">
        <v>5.31935269633458</v>
      </c>
      <c r="Q498" s="0" t="n">
        <v>4.47762125661786</v>
      </c>
      <c r="R498" s="0" t="n">
        <v>5.82256930465599</v>
      </c>
      <c r="S498" s="0" t="n">
        <v>6.21555251501704</v>
      </c>
      <c r="T498" s="0" t="n">
        <v>6.41669947926291</v>
      </c>
      <c r="U498" s="0" t="n">
        <v>5.52389990536306</v>
      </c>
      <c r="V498" s="0" t="n">
        <v>6.0219730071977</v>
      </c>
      <c r="W498" s="0" t="n">
        <v>7.07407164583648</v>
      </c>
      <c r="X498" s="0" t="n">
        <v>7.63269299564997</v>
      </c>
      <c r="Y498" s="0" t="n">
        <v>7.4939552932952</v>
      </c>
      <c r="Z498" s="0" t="n">
        <v>8.117571110195</v>
      </c>
      <c r="AA498" s="0" t="n">
        <v>9.12097732104437</v>
      </c>
      <c r="AB498" s="0" t="n">
        <v>6.78894176236523</v>
      </c>
      <c r="AC498" s="0" t="n">
        <v>9.52184264803629</v>
      </c>
      <c r="AD498" s="0" t="n">
        <v>8.00453861598519</v>
      </c>
      <c r="AE498" s="0" t="n">
        <v>9.22808713538833</v>
      </c>
      <c r="AF498" s="0" t="n">
        <v>12.1934525039267</v>
      </c>
      <c r="AG498" s="0" t="n">
        <v>11.8234361383689</v>
      </c>
      <c r="AH498" s="0" t="n">
        <v>12.3115241823292</v>
      </c>
    </row>
    <row r="499" customFormat="false" ht="12.75" hidden="false" customHeight="false" outlineLevel="0" collapsed="false">
      <c r="A499" s="0" t="n">
        <v>40121045</v>
      </c>
      <c r="B499" s="0" t="n">
        <v>4</v>
      </c>
      <c r="C499" s="0" t="s">
        <v>73</v>
      </c>
      <c r="D499" s="0" t="n">
        <v>12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5.16112874624072</v>
      </c>
      <c r="K499" s="0" t="n">
        <v>6.3964428709123</v>
      </c>
      <c r="L499" s="0" t="n">
        <v>6.8588361789635</v>
      </c>
      <c r="M499" s="0" t="n">
        <v>6.56246206073894</v>
      </c>
      <c r="N499" s="0" t="n">
        <v>5.18382188675927</v>
      </c>
      <c r="O499" s="0" t="n">
        <v>7.12227187376983</v>
      </c>
      <c r="P499" s="0" t="n">
        <v>7.65848763614044</v>
      </c>
      <c r="Q499" s="0" t="n">
        <v>6.65182521982129</v>
      </c>
      <c r="R499" s="0" t="n">
        <v>8.58550186979542</v>
      </c>
      <c r="S499" s="0" t="n">
        <v>8.93373225053768</v>
      </c>
      <c r="T499" s="0" t="n">
        <v>9.1021405198932</v>
      </c>
      <c r="U499" s="0" t="n">
        <v>7.96688456711431</v>
      </c>
      <c r="V499" s="0" t="n">
        <v>8.61735020932385</v>
      </c>
      <c r="W499" s="0" t="n">
        <v>9.94237666478857</v>
      </c>
      <c r="X499" s="0" t="n">
        <v>10.4316154009608</v>
      </c>
      <c r="Y499" s="0" t="n">
        <v>10.4299115398192</v>
      </c>
      <c r="Z499" s="0" t="n">
        <v>10.9951707145192</v>
      </c>
      <c r="AA499" s="0" t="n">
        <v>12.1185612810728</v>
      </c>
      <c r="AB499" s="0" t="n">
        <v>9.32843732280557</v>
      </c>
      <c r="AC499" s="0" t="n">
        <v>12.4807700359888</v>
      </c>
      <c r="AD499" s="0" t="n">
        <v>10.6675104939844</v>
      </c>
      <c r="AE499" s="0" t="n">
        <v>12.1454484771479</v>
      </c>
      <c r="AF499" s="0" t="n">
        <v>15.4276865300982</v>
      </c>
      <c r="AG499" s="0" t="n">
        <v>15.0896734215836</v>
      </c>
      <c r="AH499" s="0" t="n">
        <v>15.5614600129175</v>
      </c>
    </row>
    <row r="500" customFormat="false" ht="12.75" hidden="false" customHeight="false" outlineLevel="0" collapsed="false">
      <c r="A500" s="0" t="n">
        <v>40121046</v>
      </c>
      <c r="B500" s="0" t="n">
        <v>4</v>
      </c>
      <c r="C500" s="0" t="s">
        <v>73</v>
      </c>
      <c r="D500" s="0" t="n">
        <v>12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1.85478945773587</v>
      </c>
      <c r="K500" s="0" t="n">
        <v>2.39368316483357</v>
      </c>
      <c r="L500" s="0" t="n">
        <v>2.52951826144048</v>
      </c>
      <c r="M500" s="0" t="n">
        <v>2.15214662511781</v>
      </c>
      <c r="N500" s="0" t="n">
        <v>1.75604145604407</v>
      </c>
      <c r="O500" s="0" t="n">
        <v>2.28923592542588</v>
      </c>
      <c r="P500" s="0" t="n">
        <v>3.17718986312956</v>
      </c>
      <c r="Q500" s="0" t="n">
        <v>2.55346938854859</v>
      </c>
      <c r="R500" s="0" t="n">
        <v>2.83973566040956</v>
      </c>
      <c r="S500" s="0" t="n">
        <v>3.06393861103363</v>
      </c>
      <c r="T500" s="0" t="n">
        <v>3.3821677350707</v>
      </c>
      <c r="U500" s="0" t="n">
        <v>2.87668271122291</v>
      </c>
      <c r="V500" s="0" t="n">
        <v>3.10575087859685</v>
      </c>
      <c r="W500" s="0" t="n">
        <v>3.46984728785615</v>
      </c>
      <c r="X500" s="0" t="n">
        <v>3.75754513111124</v>
      </c>
      <c r="Y500" s="0" t="n">
        <v>3.67994786824261</v>
      </c>
      <c r="Z500" s="0" t="n">
        <v>4.03676435257677</v>
      </c>
      <c r="AA500" s="0" t="n">
        <v>4.73498223393697</v>
      </c>
      <c r="AB500" s="0" t="n">
        <v>3.43849519512493</v>
      </c>
      <c r="AC500" s="0" t="n">
        <v>4.62095543511155</v>
      </c>
      <c r="AD500" s="0" t="n">
        <v>4.25266278011393</v>
      </c>
      <c r="AE500" s="0" t="n">
        <v>4.63017815534723</v>
      </c>
      <c r="AF500" s="0" t="n">
        <v>5.6418030929817</v>
      </c>
      <c r="AG500" s="0" t="n">
        <v>5.46547335990066</v>
      </c>
      <c r="AH500" s="0" t="n">
        <v>5.90372031265228</v>
      </c>
    </row>
    <row r="501" customFormat="false" ht="12.75" hidden="false" customHeight="false" outlineLevel="0" collapsed="false">
      <c r="A501" s="0" t="n">
        <v>40121048</v>
      </c>
      <c r="B501" s="0" t="n">
        <v>4</v>
      </c>
      <c r="C501" s="0" t="s">
        <v>73</v>
      </c>
      <c r="D501" s="0" t="n">
        <v>12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1.42433003382353</v>
      </c>
      <c r="K501" s="0" t="n">
        <v>1.90102343315744</v>
      </c>
      <c r="L501" s="0" t="n">
        <v>2.02338259638783</v>
      </c>
      <c r="M501" s="0" t="n">
        <v>1.70263786249467</v>
      </c>
      <c r="N501" s="0" t="n">
        <v>1.35838691387484</v>
      </c>
      <c r="O501" s="0" t="n">
        <v>1.81822812003586</v>
      </c>
      <c r="P501" s="0" t="n">
        <v>2.57923904125648</v>
      </c>
      <c r="Q501" s="0" t="n">
        <v>2.05306940908554</v>
      </c>
      <c r="R501" s="0" t="n">
        <v>2.3223526766079</v>
      </c>
      <c r="S501" s="0" t="n">
        <v>2.52948519654364</v>
      </c>
      <c r="T501" s="0" t="n">
        <v>2.81408082466334</v>
      </c>
      <c r="U501" s="0" t="n">
        <v>2.34875342490319</v>
      </c>
      <c r="V501" s="0" t="n">
        <v>2.56628355084742</v>
      </c>
      <c r="W501" s="0" t="n">
        <v>2.89223505193534</v>
      </c>
      <c r="X501" s="0" t="n">
        <v>3.17105565042047</v>
      </c>
      <c r="Y501" s="0" t="n">
        <v>3.07177506686674</v>
      </c>
      <c r="Z501" s="0" t="n">
        <v>3.40740234172605</v>
      </c>
      <c r="AA501" s="0" t="n">
        <v>4.06113326967633</v>
      </c>
      <c r="AB501" s="0" t="n">
        <v>2.8922320480571</v>
      </c>
      <c r="AC501" s="0" t="n">
        <v>3.9916173838129</v>
      </c>
      <c r="AD501" s="0" t="n">
        <v>3.62374912415183</v>
      </c>
      <c r="AE501" s="0" t="n">
        <v>3.9644071837581</v>
      </c>
      <c r="AF501" s="0" t="n">
        <v>4.96005942321005</v>
      </c>
      <c r="AG501" s="0" t="n">
        <v>4.78863272786831</v>
      </c>
      <c r="AH501" s="0" t="n">
        <v>5.18038231058096</v>
      </c>
    </row>
    <row r="502" customFormat="false" ht="12.75" hidden="false" customHeight="false" outlineLevel="0" collapsed="false">
      <c r="A502" s="0" t="n">
        <v>40121049</v>
      </c>
      <c r="B502" s="0" t="n">
        <v>4</v>
      </c>
      <c r="C502" s="0" t="s">
        <v>73</v>
      </c>
      <c r="D502" s="0" t="n">
        <v>12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2.34121793727079</v>
      </c>
      <c r="K502" s="0" t="n">
        <v>2.94225105558213</v>
      </c>
      <c r="L502" s="0" t="n">
        <v>3.09130309951373</v>
      </c>
      <c r="M502" s="0" t="n">
        <v>2.65351714752951</v>
      </c>
      <c r="N502" s="0" t="n">
        <v>2.20397118530856</v>
      </c>
      <c r="O502" s="0" t="n">
        <v>2.81367509091824</v>
      </c>
      <c r="P502" s="0" t="n">
        <v>3.83654430839638</v>
      </c>
      <c r="Q502" s="0" t="n">
        <v>3.10762243616999</v>
      </c>
      <c r="R502" s="0" t="n">
        <v>3.4083722386729</v>
      </c>
      <c r="S502" s="0" t="n">
        <v>3.64885299676084</v>
      </c>
      <c r="T502" s="0" t="n">
        <v>4.00170955119175</v>
      </c>
      <c r="U502" s="0" t="n">
        <v>3.45733191458745</v>
      </c>
      <c r="V502" s="0" t="n">
        <v>3.69591674055982</v>
      </c>
      <c r="W502" s="0" t="n">
        <v>4.09926556874192</v>
      </c>
      <c r="X502" s="0" t="n">
        <v>4.39306376389147</v>
      </c>
      <c r="Y502" s="0" t="n">
        <v>4.34223727433962</v>
      </c>
      <c r="Z502" s="0" t="n">
        <v>4.71867503425243</v>
      </c>
      <c r="AA502" s="0" t="n">
        <v>5.4597951569086</v>
      </c>
      <c r="AB502" s="0" t="n">
        <v>4.03131295060979</v>
      </c>
      <c r="AC502" s="0" t="n">
        <v>5.29568817183777</v>
      </c>
      <c r="AD502" s="0" t="n">
        <v>4.93116031816961</v>
      </c>
      <c r="AE502" s="0" t="n">
        <v>5.34686678812898</v>
      </c>
      <c r="AF502" s="0" t="n">
        <v>6.36680799576345</v>
      </c>
      <c r="AG502" s="0" t="n">
        <v>6.18640372054502</v>
      </c>
      <c r="AH502" s="0" t="n">
        <v>6.67364196318991</v>
      </c>
    </row>
    <row r="503" customFormat="false" ht="12.75" hidden="false" customHeight="false" outlineLevel="0" collapsed="false">
      <c r="A503" s="0" t="n">
        <v>40121050</v>
      </c>
      <c r="B503" s="0" t="n">
        <v>4</v>
      </c>
      <c r="C503" s="0" t="s">
        <v>73</v>
      </c>
      <c r="D503" s="0" t="n">
        <v>12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88.2186649546015</v>
      </c>
      <c r="K503" s="0" t="n">
        <v>109.518308763163</v>
      </c>
      <c r="L503" s="0" t="n">
        <v>100.240507515715</v>
      </c>
      <c r="M503" s="0" t="n">
        <v>100.106743760295</v>
      </c>
      <c r="N503" s="0" t="n">
        <v>84.3152938105128</v>
      </c>
      <c r="O503" s="0" t="n">
        <v>103.666631759673</v>
      </c>
      <c r="P503" s="0" t="n">
        <v>100.278983506154</v>
      </c>
      <c r="Q503" s="0" t="n">
        <v>89.3318877912592</v>
      </c>
      <c r="R503" s="0" t="n">
        <v>101.041938104345</v>
      </c>
      <c r="S503" s="0" t="n">
        <v>114.438705530574</v>
      </c>
      <c r="T503" s="0" t="n">
        <v>116.164678711644</v>
      </c>
      <c r="U503" s="0" t="n">
        <v>103.518084979639</v>
      </c>
      <c r="V503" s="0" t="n">
        <v>112.261234361989</v>
      </c>
      <c r="W503" s="0" t="n">
        <v>112.521132863105</v>
      </c>
      <c r="X503" s="0" t="n">
        <v>112.240038772546</v>
      </c>
      <c r="Y503" s="0" t="n">
        <v>108.608213646821</v>
      </c>
      <c r="Z503" s="0" t="n">
        <v>108.701568135206</v>
      </c>
      <c r="AA503" s="0" t="n">
        <v>112.450941596488</v>
      </c>
      <c r="AB503" s="0" t="n">
        <v>95.3561062895759</v>
      </c>
      <c r="AC503" s="0" t="n">
        <v>122.392072788344</v>
      </c>
      <c r="AD503" s="0" t="n">
        <v>103.313356581201</v>
      </c>
      <c r="AE503" s="0" t="n">
        <v>102.31465599566</v>
      </c>
      <c r="AF503" s="0" t="n">
        <v>121.690599756136</v>
      </c>
      <c r="AG503" s="0" t="n">
        <v>101.464017188698</v>
      </c>
      <c r="AH503" s="0" t="n">
        <v>115.379205344269</v>
      </c>
    </row>
    <row r="504" customFormat="false" ht="12.75" hidden="false" customHeight="false" outlineLevel="0" collapsed="false">
      <c r="A504" s="0" t="n">
        <v>40121051</v>
      </c>
      <c r="B504" s="0" t="n">
        <v>4</v>
      </c>
      <c r="C504" s="0" t="s">
        <v>73</v>
      </c>
      <c r="D504" s="0" t="n">
        <v>12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69.2706264452894</v>
      </c>
      <c r="K504" s="0" t="n">
        <v>88.7101817146711</v>
      </c>
      <c r="L504" s="0" t="n">
        <v>81.6475396909174</v>
      </c>
      <c r="M504" s="0" t="n">
        <v>80.4976436232467</v>
      </c>
      <c r="N504" s="0" t="n">
        <v>66.3193272085782</v>
      </c>
      <c r="O504" s="0" t="n">
        <v>83.8724956974409</v>
      </c>
      <c r="P504" s="0" t="n">
        <v>83.4068702650253</v>
      </c>
      <c r="Q504" s="0" t="n">
        <v>72.9906257178712</v>
      </c>
      <c r="R504" s="0" t="n">
        <v>84.0414564261974</v>
      </c>
      <c r="S504" s="0" t="n">
        <v>95.8171366765415</v>
      </c>
      <c r="T504" s="0" t="n">
        <v>97.782522142787</v>
      </c>
      <c r="U504" s="0" t="n">
        <v>86.1009872866404</v>
      </c>
      <c r="V504" s="0" t="n">
        <v>94.1237286048333</v>
      </c>
      <c r="W504" s="0" t="n">
        <v>95.3981928831801</v>
      </c>
      <c r="X504" s="0" t="n">
        <v>95.955556231991</v>
      </c>
      <c r="Y504" s="0" t="n">
        <v>92.5748705964437</v>
      </c>
      <c r="Z504" s="0" t="n">
        <v>93.4011585087756</v>
      </c>
      <c r="AA504" s="0" t="n">
        <v>97.5835037208081</v>
      </c>
      <c r="AB504" s="0" t="n">
        <v>81.1531139063787</v>
      </c>
      <c r="AC504" s="0" t="n">
        <v>106.68319319327</v>
      </c>
      <c r="AD504" s="0" t="n">
        <v>89.2861694488103</v>
      </c>
      <c r="AE504" s="0" t="n">
        <v>89.2116677576598</v>
      </c>
      <c r="AF504" s="0" t="n">
        <v>108.086440368788</v>
      </c>
      <c r="AG504" s="0" t="n">
        <v>89.8862003810157</v>
      </c>
      <c r="AH504" s="0" t="n">
        <v>102.587148081649</v>
      </c>
    </row>
    <row r="505" customFormat="false" ht="12.75" hidden="false" customHeight="false" outlineLevel="0" collapsed="false">
      <c r="A505" s="0" t="n">
        <v>40121052</v>
      </c>
      <c r="B505" s="0" t="n">
        <v>4</v>
      </c>
      <c r="C505" s="0" t="s">
        <v>73</v>
      </c>
      <c r="D505" s="0" t="n">
        <v>12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10.750455288128</v>
      </c>
      <c r="K505" s="0" t="n">
        <v>133.74059974209</v>
      </c>
      <c r="L505" s="0" t="n">
        <v>121.801303489011</v>
      </c>
      <c r="M505" s="0" t="n">
        <v>123.048183748212</v>
      </c>
      <c r="N505" s="0" t="n">
        <v>105.6899509044</v>
      </c>
      <c r="O505" s="0" t="n">
        <v>126.72708152775</v>
      </c>
      <c r="P505" s="0" t="n">
        <v>119.561915597168</v>
      </c>
      <c r="Q505" s="0" t="n">
        <v>108.24053397954</v>
      </c>
      <c r="R505" s="0" t="n">
        <v>120.471580913708</v>
      </c>
      <c r="S505" s="0" t="n">
        <v>135.622801782525</v>
      </c>
      <c r="T505" s="0" t="n">
        <v>136.998466368806</v>
      </c>
      <c r="U505" s="0" t="n">
        <v>123.423873142437</v>
      </c>
      <c r="V505" s="0" t="n">
        <v>132.874757374436</v>
      </c>
      <c r="W505" s="0" t="n">
        <v>131.830188830874</v>
      </c>
      <c r="X505" s="0" t="n">
        <v>130.496234442405</v>
      </c>
      <c r="Y505" s="0" t="n">
        <v>126.620593408575</v>
      </c>
      <c r="Z505" s="0" t="n">
        <v>125.79345661615</v>
      </c>
      <c r="AA505" s="0" t="n">
        <v>128.94317637867</v>
      </c>
      <c r="AB505" s="0" t="n">
        <v>111.329653697931</v>
      </c>
      <c r="AC505" s="0" t="n">
        <v>139.762792441602</v>
      </c>
      <c r="AD505" s="0" t="n">
        <v>118.918950319262</v>
      </c>
      <c r="AE505" s="0" t="n">
        <v>116.800460146885</v>
      </c>
      <c r="AF505" s="0" t="n">
        <v>136.533213099769</v>
      </c>
      <c r="AG505" s="0" t="n">
        <v>114.119453875529</v>
      </c>
      <c r="AH505" s="0" t="n">
        <v>129.325394848145</v>
      </c>
    </row>
    <row r="506" customFormat="false" ht="12.75" hidden="false" customHeight="false" outlineLevel="0" collapsed="false">
      <c r="A506" s="0" t="n">
        <v>41121000</v>
      </c>
      <c r="B506" s="0" t="n">
        <v>4</v>
      </c>
      <c r="C506" s="0" t="s">
        <v>73</v>
      </c>
      <c r="D506" s="0" t="n">
        <v>12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1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1</v>
      </c>
      <c r="P506" s="0" t="n">
        <v>4</v>
      </c>
      <c r="Q506" s="0" t="n">
        <v>0</v>
      </c>
      <c r="R506" s="0" t="n">
        <v>1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0</v>
      </c>
      <c r="Y506" s="0" t="n">
        <v>1</v>
      </c>
      <c r="Z506" s="0" t="n">
        <v>1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1</v>
      </c>
      <c r="AF506" s="0" t="n">
        <v>0</v>
      </c>
      <c r="AG506" s="0" t="n">
        <v>0</v>
      </c>
      <c r="AH506" s="0" t="n">
        <v>2</v>
      </c>
    </row>
    <row r="507" customFormat="false" ht="12.75" hidden="false" customHeight="false" outlineLevel="0" collapsed="false">
      <c r="A507" s="0" t="n">
        <v>41121001</v>
      </c>
      <c r="B507" s="0" t="n">
        <v>4</v>
      </c>
      <c r="C507" s="0" t="s">
        <v>73</v>
      </c>
      <c r="D507" s="0" t="n">
        <v>12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21002</v>
      </c>
      <c r="B508" s="0" t="n">
        <v>4</v>
      </c>
      <c r="C508" s="0" t="s">
        <v>73</v>
      </c>
      <c r="D508" s="0" t="n">
        <v>12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1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1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21003</v>
      </c>
      <c r="B509" s="0" t="n">
        <v>4</v>
      </c>
      <c r="C509" s="0" t="s">
        <v>73</v>
      </c>
      <c r="D509" s="0" t="n">
        <v>12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1</v>
      </c>
      <c r="T509" s="0" t="n">
        <v>1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21004</v>
      </c>
      <c r="B510" s="0" t="n">
        <v>4</v>
      </c>
      <c r="C510" s="0" t="s">
        <v>73</v>
      </c>
      <c r="D510" s="0" t="n">
        <v>12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1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21005</v>
      </c>
      <c r="B511" s="0" t="n">
        <v>4</v>
      </c>
      <c r="C511" s="0" t="s">
        <v>73</v>
      </c>
      <c r="D511" s="0" t="n">
        <v>12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1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F511" s="0" t="n">
        <v>0</v>
      </c>
      <c r="AG511" s="0" t="n">
        <v>0</v>
      </c>
      <c r="AH511" s="0" t="n">
        <v>1</v>
      </c>
    </row>
    <row r="512" customFormat="false" ht="12.75" hidden="false" customHeight="false" outlineLevel="0" collapsed="false">
      <c r="A512" s="0" t="n">
        <v>41121006</v>
      </c>
      <c r="B512" s="0" t="n">
        <v>4</v>
      </c>
      <c r="C512" s="0" t="s">
        <v>73</v>
      </c>
      <c r="D512" s="0" t="n">
        <v>12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0</v>
      </c>
      <c r="K512" s="0" t="n">
        <v>1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1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1</v>
      </c>
      <c r="AC512" s="0" t="n">
        <v>0</v>
      </c>
      <c r="AD512" s="0" t="n">
        <v>0</v>
      </c>
      <c r="AE512" s="0" t="n">
        <v>0</v>
      </c>
      <c r="AF512" s="0" t="n">
        <v>1</v>
      </c>
      <c r="AG512" s="0" t="n">
        <v>0</v>
      </c>
      <c r="AH512" s="0" t="n">
        <v>2</v>
      </c>
    </row>
    <row r="513" customFormat="false" ht="12.75" hidden="false" customHeight="false" outlineLevel="0" collapsed="false">
      <c r="A513" s="0" t="n">
        <v>41121007</v>
      </c>
      <c r="B513" s="0" t="n">
        <v>4</v>
      </c>
      <c r="C513" s="0" t="s">
        <v>73</v>
      </c>
      <c r="D513" s="0" t="n">
        <v>12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1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1</v>
      </c>
      <c r="Q513" s="0" t="n">
        <v>0</v>
      </c>
      <c r="R513" s="0" t="n">
        <v>0</v>
      </c>
      <c r="S513" s="0" t="n">
        <v>0</v>
      </c>
      <c r="T513" s="0" t="n">
        <v>1</v>
      </c>
      <c r="U513" s="0" t="n">
        <v>0</v>
      </c>
      <c r="V513" s="0" t="n">
        <v>1</v>
      </c>
      <c r="W513" s="0" t="n">
        <v>0</v>
      </c>
      <c r="X513" s="0" t="n">
        <v>0</v>
      </c>
      <c r="Y513" s="0" t="n">
        <v>1</v>
      </c>
      <c r="Z513" s="0" t="n">
        <v>1</v>
      </c>
      <c r="AA513" s="0" t="n">
        <v>1</v>
      </c>
      <c r="AB513" s="0" t="n">
        <v>1</v>
      </c>
      <c r="AC513" s="0" t="n">
        <v>2</v>
      </c>
      <c r="AD513" s="0" t="n">
        <v>0</v>
      </c>
      <c r="AE513" s="0" t="n">
        <v>0</v>
      </c>
      <c r="AF513" s="0" t="n">
        <v>1</v>
      </c>
      <c r="AG513" s="0" t="n">
        <v>0</v>
      </c>
      <c r="AH513" s="0" t="n">
        <v>1</v>
      </c>
    </row>
    <row r="514" customFormat="false" ht="12.75" hidden="false" customHeight="false" outlineLevel="0" collapsed="false">
      <c r="A514" s="0" t="n">
        <v>41121008</v>
      </c>
      <c r="B514" s="0" t="n">
        <v>4</v>
      </c>
      <c r="C514" s="0" t="s">
        <v>73</v>
      </c>
      <c r="D514" s="0" t="n">
        <v>12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0</v>
      </c>
      <c r="K514" s="0" t="n">
        <v>2</v>
      </c>
      <c r="L514" s="0" t="n">
        <v>2</v>
      </c>
      <c r="M514" s="0" t="n">
        <v>0</v>
      </c>
      <c r="N514" s="0" t="n">
        <v>1</v>
      </c>
      <c r="O514" s="0" t="n">
        <v>1</v>
      </c>
      <c r="P514" s="0" t="n">
        <v>1</v>
      </c>
      <c r="Q514" s="0" t="n">
        <v>1</v>
      </c>
      <c r="R514" s="0" t="n">
        <v>1</v>
      </c>
      <c r="S514" s="0" t="n">
        <v>0</v>
      </c>
      <c r="T514" s="0" t="n">
        <v>2</v>
      </c>
      <c r="U514" s="0" t="n">
        <v>0</v>
      </c>
      <c r="V514" s="0" t="n">
        <v>1</v>
      </c>
      <c r="W514" s="0" t="n">
        <v>1</v>
      </c>
      <c r="X514" s="0" t="n">
        <v>0</v>
      </c>
      <c r="Y514" s="0" t="n">
        <v>1</v>
      </c>
      <c r="Z514" s="0" t="n">
        <v>1</v>
      </c>
      <c r="AA514" s="0" t="n">
        <v>2</v>
      </c>
      <c r="AB514" s="0" t="n">
        <v>4</v>
      </c>
      <c r="AC514" s="0" t="n">
        <v>4</v>
      </c>
      <c r="AD514" s="0" t="n">
        <v>3</v>
      </c>
      <c r="AE514" s="0" t="n">
        <v>1</v>
      </c>
      <c r="AF514" s="0" t="n">
        <v>0</v>
      </c>
      <c r="AG514" s="0" t="n">
        <v>3</v>
      </c>
      <c r="AH514" s="0" t="n">
        <v>1</v>
      </c>
    </row>
    <row r="515" customFormat="false" ht="12.75" hidden="false" customHeight="false" outlineLevel="0" collapsed="false">
      <c r="A515" s="0" t="n">
        <v>41121009</v>
      </c>
      <c r="B515" s="0" t="n">
        <v>4</v>
      </c>
      <c r="C515" s="0" t="s">
        <v>73</v>
      </c>
      <c r="D515" s="0" t="n">
        <v>12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2</v>
      </c>
      <c r="K515" s="0" t="n">
        <v>1</v>
      </c>
      <c r="L515" s="0" t="n">
        <v>0</v>
      </c>
      <c r="M515" s="0" t="n">
        <v>3</v>
      </c>
      <c r="N515" s="0" t="n">
        <v>0</v>
      </c>
      <c r="O515" s="0" t="n">
        <v>4</v>
      </c>
      <c r="P515" s="0" t="n">
        <v>0</v>
      </c>
      <c r="Q515" s="0" t="n">
        <v>3</v>
      </c>
      <c r="R515" s="0" t="n">
        <v>0</v>
      </c>
      <c r="S515" s="0" t="n">
        <v>1</v>
      </c>
      <c r="T515" s="0" t="n">
        <v>1</v>
      </c>
      <c r="U515" s="0" t="n">
        <v>1</v>
      </c>
      <c r="V515" s="0" t="n">
        <v>2</v>
      </c>
      <c r="W515" s="0" t="n">
        <v>1</v>
      </c>
      <c r="X515" s="0" t="n">
        <v>5</v>
      </c>
      <c r="Y515" s="0" t="n">
        <v>2</v>
      </c>
      <c r="Z515" s="0" t="n">
        <v>4</v>
      </c>
      <c r="AA515" s="0" t="n">
        <v>3</v>
      </c>
      <c r="AB515" s="0" t="n">
        <v>3</v>
      </c>
      <c r="AC515" s="0" t="n">
        <v>3</v>
      </c>
      <c r="AD515" s="0" t="n">
        <v>4</v>
      </c>
      <c r="AE515" s="0" t="n">
        <v>6</v>
      </c>
      <c r="AF515" s="0" t="n">
        <v>4</v>
      </c>
      <c r="AG515" s="0" t="n">
        <v>1</v>
      </c>
      <c r="AH515" s="0" t="n">
        <v>10</v>
      </c>
    </row>
    <row r="516" customFormat="false" ht="12.75" hidden="false" customHeight="false" outlineLevel="0" collapsed="false">
      <c r="A516" s="0" t="n">
        <v>41121010</v>
      </c>
      <c r="B516" s="0" t="n">
        <v>4</v>
      </c>
      <c r="C516" s="0" t="s">
        <v>73</v>
      </c>
      <c r="D516" s="0" t="n">
        <v>12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2</v>
      </c>
      <c r="K516" s="0" t="n">
        <v>4</v>
      </c>
      <c r="L516" s="0" t="n">
        <v>5</v>
      </c>
      <c r="M516" s="0" t="n">
        <v>3</v>
      </c>
      <c r="N516" s="0" t="n">
        <v>3</v>
      </c>
      <c r="O516" s="0" t="n">
        <v>1</v>
      </c>
      <c r="P516" s="0" t="n">
        <v>1</v>
      </c>
      <c r="Q516" s="0" t="n">
        <v>6</v>
      </c>
      <c r="R516" s="0" t="n">
        <v>4</v>
      </c>
      <c r="S516" s="0" t="n">
        <v>7</v>
      </c>
      <c r="T516" s="0" t="n">
        <v>4</v>
      </c>
      <c r="U516" s="0" t="n">
        <v>8</v>
      </c>
      <c r="V516" s="0" t="n">
        <v>2</v>
      </c>
      <c r="W516" s="0" t="n">
        <v>5</v>
      </c>
      <c r="X516" s="0" t="n">
        <v>5</v>
      </c>
      <c r="Y516" s="0" t="n">
        <v>9</v>
      </c>
      <c r="Z516" s="0" t="n">
        <v>5</v>
      </c>
      <c r="AA516" s="0" t="n">
        <v>8</v>
      </c>
      <c r="AB516" s="0" t="n">
        <v>9</v>
      </c>
      <c r="AC516" s="0" t="n">
        <v>8</v>
      </c>
      <c r="AD516" s="0" t="n">
        <v>6</v>
      </c>
      <c r="AE516" s="0" t="n">
        <v>6</v>
      </c>
      <c r="AF516" s="0" t="n">
        <v>12</v>
      </c>
      <c r="AG516" s="0" t="n">
        <v>12</v>
      </c>
      <c r="AH516" s="0" t="n">
        <v>6</v>
      </c>
    </row>
    <row r="517" customFormat="false" ht="12.75" hidden="false" customHeight="false" outlineLevel="0" collapsed="false">
      <c r="A517" s="0" t="n">
        <v>41121011</v>
      </c>
      <c r="B517" s="0" t="n">
        <v>4</v>
      </c>
      <c r="C517" s="0" t="s">
        <v>73</v>
      </c>
      <c r="D517" s="0" t="n">
        <v>12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4</v>
      </c>
      <c r="K517" s="0" t="n">
        <v>7</v>
      </c>
      <c r="L517" s="0" t="n">
        <v>5</v>
      </c>
      <c r="M517" s="0" t="n">
        <v>7</v>
      </c>
      <c r="N517" s="0" t="n">
        <v>2</v>
      </c>
      <c r="O517" s="0" t="n">
        <v>7</v>
      </c>
      <c r="P517" s="0" t="n">
        <v>11</v>
      </c>
      <c r="Q517" s="0" t="n">
        <v>9</v>
      </c>
      <c r="R517" s="0" t="n">
        <v>7</v>
      </c>
      <c r="S517" s="0" t="n">
        <v>7</v>
      </c>
      <c r="T517" s="0" t="n">
        <v>4</v>
      </c>
      <c r="U517" s="0" t="n">
        <v>13</v>
      </c>
      <c r="V517" s="0" t="n">
        <v>11</v>
      </c>
      <c r="W517" s="0" t="n">
        <v>8</v>
      </c>
      <c r="X517" s="0" t="n">
        <v>9</v>
      </c>
      <c r="Y517" s="0" t="n">
        <v>5</v>
      </c>
      <c r="Z517" s="0" t="n">
        <v>10</v>
      </c>
      <c r="AA517" s="0" t="n">
        <v>13</v>
      </c>
      <c r="AB517" s="0" t="n">
        <v>13</v>
      </c>
      <c r="AC517" s="0" t="n">
        <v>10</v>
      </c>
      <c r="AD517" s="0" t="n">
        <v>10</v>
      </c>
      <c r="AE517" s="0" t="n">
        <v>15</v>
      </c>
      <c r="AF517" s="0" t="n">
        <v>22</v>
      </c>
      <c r="AG517" s="0" t="n">
        <v>17</v>
      </c>
      <c r="AH517" s="0" t="n">
        <v>12</v>
      </c>
    </row>
    <row r="518" customFormat="false" ht="12.75" hidden="false" customHeight="false" outlineLevel="0" collapsed="false">
      <c r="A518" s="0" t="n">
        <v>41121012</v>
      </c>
      <c r="B518" s="0" t="n">
        <v>4</v>
      </c>
      <c r="C518" s="0" t="s">
        <v>73</v>
      </c>
      <c r="D518" s="0" t="n">
        <v>12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6</v>
      </c>
      <c r="K518" s="0" t="n">
        <v>9</v>
      </c>
      <c r="L518" s="0" t="n">
        <v>6</v>
      </c>
      <c r="M518" s="0" t="n">
        <v>2</v>
      </c>
      <c r="N518" s="0" t="n">
        <v>7</v>
      </c>
      <c r="O518" s="0" t="n">
        <v>5</v>
      </c>
      <c r="P518" s="0" t="n">
        <v>16</v>
      </c>
      <c r="Q518" s="0" t="n">
        <v>10</v>
      </c>
      <c r="R518" s="0" t="n">
        <v>4</v>
      </c>
      <c r="S518" s="0" t="n">
        <v>9</v>
      </c>
      <c r="T518" s="0" t="n">
        <v>9</v>
      </c>
      <c r="U518" s="0" t="n">
        <v>7</v>
      </c>
      <c r="V518" s="0" t="n">
        <v>13</v>
      </c>
      <c r="W518" s="0" t="n">
        <v>5</v>
      </c>
      <c r="X518" s="0" t="n">
        <v>11</v>
      </c>
      <c r="Y518" s="0" t="n">
        <v>14</v>
      </c>
      <c r="Z518" s="0" t="n">
        <v>14</v>
      </c>
      <c r="AA518" s="0" t="n">
        <v>24</v>
      </c>
      <c r="AB518" s="0" t="n">
        <v>6</v>
      </c>
      <c r="AC518" s="0" t="n">
        <v>15</v>
      </c>
      <c r="AD518" s="0" t="n">
        <v>24</v>
      </c>
      <c r="AE518" s="0" t="n">
        <v>25</v>
      </c>
      <c r="AF518" s="0" t="n">
        <v>19</v>
      </c>
      <c r="AG518" s="0" t="n">
        <v>24</v>
      </c>
      <c r="AH518" s="0" t="n">
        <v>26</v>
      </c>
    </row>
    <row r="519" customFormat="false" ht="12.75" hidden="false" customHeight="false" outlineLevel="0" collapsed="false">
      <c r="A519" s="0" t="n">
        <v>41121013</v>
      </c>
      <c r="B519" s="0" t="n">
        <v>4</v>
      </c>
      <c r="C519" s="0" t="s">
        <v>73</v>
      </c>
      <c r="D519" s="0" t="n">
        <v>12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9</v>
      </c>
      <c r="K519" s="0" t="n">
        <v>8</v>
      </c>
      <c r="L519" s="0" t="n">
        <v>9</v>
      </c>
      <c r="M519" s="0" t="n">
        <v>5</v>
      </c>
      <c r="N519" s="0" t="n">
        <v>11</v>
      </c>
      <c r="O519" s="0" t="n">
        <v>9</v>
      </c>
      <c r="P519" s="0" t="n">
        <v>11</v>
      </c>
      <c r="Q519" s="0" t="n">
        <v>14</v>
      </c>
      <c r="R519" s="0" t="n">
        <v>22</v>
      </c>
      <c r="S519" s="0" t="n">
        <v>15</v>
      </c>
      <c r="T519" s="0" t="n">
        <v>18</v>
      </c>
      <c r="U519" s="0" t="n">
        <v>15</v>
      </c>
      <c r="V519" s="0" t="n">
        <v>17</v>
      </c>
      <c r="W519" s="0" t="n">
        <v>25</v>
      </c>
      <c r="X519" s="0" t="n">
        <v>25</v>
      </c>
      <c r="Y519" s="0" t="n">
        <v>15</v>
      </c>
      <c r="Z519" s="0" t="n">
        <v>17</v>
      </c>
      <c r="AA519" s="0" t="n">
        <v>29</v>
      </c>
      <c r="AB519" s="0" t="n">
        <v>16</v>
      </c>
      <c r="AC519" s="0" t="n">
        <v>33</v>
      </c>
      <c r="AD519" s="0" t="n">
        <v>19</v>
      </c>
      <c r="AE519" s="0" t="n">
        <v>23</v>
      </c>
      <c r="AF519" s="0" t="n">
        <v>27</v>
      </c>
      <c r="AG519" s="0" t="n">
        <v>33</v>
      </c>
      <c r="AH519" s="0" t="n">
        <v>32</v>
      </c>
    </row>
    <row r="520" customFormat="false" ht="12.75" hidden="false" customHeight="false" outlineLevel="0" collapsed="false">
      <c r="A520" s="0" t="n">
        <v>41121014</v>
      </c>
      <c r="B520" s="0" t="n">
        <v>4</v>
      </c>
      <c r="C520" s="0" t="s">
        <v>73</v>
      </c>
      <c r="D520" s="0" t="n">
        <v>12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4</v>
      </c>
      <c r="K520" s="0" t="n">
        <v>12</v>
      </c>
      <c r="L520" s="0" t="n">
        <v>11</v>
      </c>
      <c r="M520" s="0" t="n">
        <v>8</v>
      </c>
      <c r="N520" s="0" t="n">
        <v>11</v>
      </c>
      <c r="O520" s="0" t="n">
        <v>9</v>
      </c>
      <c r="P520" s="0" t="n">
        <v>13</v>
      </c>
      <c r="Q520" s="0" t="n">
        <v>7</v>
      </c>
      <c r="R520" s="0" t="n">
        <v>20</v>
      </c>
      <c r="S520" s="0" t="n">
        <v>11</v>
      </c>
      <c r="T520" s="0" t="n">
        <v>16</v>
      </c>
      <c r="U520" s="0" t="n">
        <v>9</v>
      </c>
      <c r="V520" s="0" t="n">
        <v>14</v>
      </c>
      <c r="W520" s="0" t="n">
        <v>17</v>
      </c>
      <c r="X520" s="0" t="n">
        <v>12</v>
      </c>
      <c r="Y520" s="0" t="n">
        <v>23</v>
      </c>
      <c r="Z520" s="0" t="n">
        <v>32</v>
      </c>
      <c r="AA520" s="0" t="n">
        <v>20</v>
      </c>
      <c r="AB520" s="0" t="n">
        <v>17</v>
      </c>
      <c r="AC520" s="0" t="n">
        <v>31</v>
      </c>
      <c r="AD520" s="0" t="n">
        <v>22</v>
      </c>
      <c r="AE520" s="0" t="n">
        <v>28</v>
      </c>
      <c r="AF520" s="0" t="n">
        <v>34</v>
      </c>
      <c r="AG520" s="0" t="n">
        <v>23</v>
      </c>
      <c r="AH520" s="0" t="n">
        <v>40</v>
      </c>
    </row>
    <row r="521" customFormat="false" ht="12.75" hidden="false" customHeight="false" outlineLevel="0" collapsed="false">
      <c r="A521" s="0" t="n">
        <v>41121015</v>
      </c>
      <c r="B521" s="0" t="n">
        <v>4</v>
      </c>
      <c r="C521" s="0" t="s">
        <v>73</v>
      </c>
      <c r="D521" s="0" t="n">
        <v>12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15</v>
      </c>
      <c r="K521" s="0" t="n">
        <v>8</v>
      </c>
      <c r="L521" s="0" t="n">
        <v>14</v>
      </c>
      <c r="M521" s="0" t="n">
        <v>12</v>
      </c>
      <c r="N521" s="0" t="n">
        <v>7</v>
      </c>
      <c r="O521" s="0" t="n">
        <v>11</v>
      </c>
      <c r="P521" s="0" t="n">
        <v>8</v>
      </c>
      <c r="Q521" s="0" t="n">
        <v>11</v>
      </c>
      <c r="R521" s="0" t="n">
        <v>9</v>
      </c>
      <c r="S521" s="0" t="n">
        <v>17</v>
      </c>
      <c r="T521" s="0" t="n">
        <v>19</v>
      </c>
      <c r="U521" s="0" t="n">
        <v>10</v>
      </c>
      <c r="V521" s="0" t="n">
        <v>5</v>
      </c>
      <c r="W521" s="0" t="n">
        <v>15</v>
      </c>
      <c r="X521" s="0" t="n">
        <v>17</v>
      </c>
      <c r="Y521" s="0" t="n">
        <v>16</v>
      </c>
      <c r="Z521" s="0" t="n">
        <v>22</v>
      </c>
      <c r="AA521" s="0" t="n">
        <v>18</v>
      </c>
      <c r="AB521" s="0" t="n">
        <v>20</v>
      </c>
      <c r="AC521" s="0" t="n">
        <v>20</v>
      </c>
      <c r="AD521" s="0" t="n">
        <v>23</v>
      </c>
      <c r="AE521" s="0" t="n">
        <v>21</v>
      </c>
      <c r="AF521" s="0" t="n">
        <v>34</v>
      </c>
      <c r="AG521" s="0" t="n">
        <v>37</v>
      </c>
      <c r="AH521" s="0" t="n">
        <v>27</v>
      </c>
    </row>
    <row r="522" customFormat="false" ht="12.75" hidden="false" customHeight="false" outlineLevel="0" collapsed="false">
      <c r="A522" s="0" t="n">
        <v>41121016</v>
      </c>
      <c r="B522" s="0" t="n">
        <v>4</v>
      </c>
      <c r="C522" s="0" t="s">
        <v>73</v>
      </c>
      <c r="D522" s="0" t="n">
        <v>12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1</v>
      </c>
      <c r="K522" s="0" t="n">
        <v>4</v>
      </c>
      <c r="L522" s="0" t="n">
        <v>2</v>
      </c>
      <c r="M522" s="0" t="n">
        <v>5</v>
      </c>
      <c r="N522" s="0" t="n">
        <v>4</v>
      </c>
      <c r="O522" s="0" t="n">
        <v>12</v>
      </c>
      <c r="P522" s="0" t="n">
        <v>3</v>
      </c>
      <c r="Q522" s="0" t="n">
        <v>4</v>
      </c>
      <c r="R522" s="0" t="n">
        <v>5</v>
      </c>
      <c r="S522" s="0" t="n">
        <v>9</v>
      </c>
      <c r="T522" s="0" t="n">
        <v>4</v>
      </c>
      <c r="U522" s="0" t="n">
        <v>10</v>
      </c>
      <c r="V522" s="0" t="n">
        <v>15</v>
      </c>
      <c r="W522" s="0" t="n">
        <v>13</v>
      </c>
      <c r="X522" s="0" t="n">
        <v>16</v>
      </c>
      <c r="Y522" s="0" t="n">
        <v>12</v>
      </c>
      <c r="Z522" s="0" t="n">
        <v>14</v>
      </c>
      <c r="AA522" s="0" t="n">
        <v>16</v>
      </c>
      <c r="AB522" s="0" t="n">
        <v>6</v>
      </c>
      <c r="AC522" s="0" t="n">
        <v>19</v>
      </c>
      <c r="AD522" s="0" t="n">
        <v>9</v>
      </c>
      <c r="AE522" s="0" t="n">
        <v>20</v>
      </c>
      <c r="AF522" s="0" t="n">
        <v>23</v>
      </c>
      <c r="AG522" s="0" t="n">
        <v>26</v>
      </c>
      <c r="AH522" s="0" t="n">
        <v>21</v>
      </c>
    </row>
    <row r="523" customFormat="false" ht="12.75" hidden="false" customHeight="false" outlineLevel="0" collapsed="false">
      <c r="A523" s="0" t="n">
        <v>41121017</v>
      </c>
      <c r="B523" s="0" t="n">
        <v>4</v>
      </c>
      <c r="C523" s="0" t="s">
        <v>73</v>
      </c>
      <c r="D523" s="0" t="n">
        <v>12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1</v>
      </c>
      <c r="K523" s="0" t="n">
        <v>1</v>
      </c>
      <c r="L523" s="0" t="n">
        <v>3</v>
      </c>
      <c r="M523" s="0" t="n">
        <v>1</v>
      </c>
      <c r="N523" s="0" t="n">
        <v>0</v>
      </c>
      <c r="O523" s="0" t="n">
        <v>3</v>
      </c>
      <c r="P523" s="0" t="n">
        <v>2</v>
      </c>
      <c r="Q523" s="0" t="n">
        <v>1</v>
      </c>
      <c r="R523" s="0" t="n">
        <v>4</v>
      </c>
      <c r="S523" s="0" t="n">
        <v>4</v>
      </c>
      <c r="T523" s="0" t="n">
        <v>4</v>
      </c>
      <c r="U523" s="0" t="n">
        <v>5</v>
      </c>
      <c r="V523" s="0" t="n">
        <v>3</v>
      </c>
      <c r="W523" s="0" t="n">
        <v>3</v>
      </c>
      <c r="X523" s="0" t="n">
        <v>6</v>
      </c>
      <c r="Y523" s="0" t="n">
        <v>4</v>
      </c>
      <c r="Z523" s="0" t="n">
        <v>4</v>
      </c>
      <c r="AA523" s="0" t="n">
        <v>8</v>
      </c>
      <c r="AB523" s="0" t="n">
        <v>9</v>
      </c>
      <c r="AC523" s="0" t="n">
        <v>9</v>
      </c>
      <c r="AD523" s="0" t="n">
        <v>7</v>
      </c>
      <c r="AE523" s="0" t="n">
        <v>3</v>
      </c>
      <c r="AF523" s="0" t="n">
        <v>10</v>
      </c>
      <c r="AG523" s="0" t="n">
        <v>10</v>
      </c>
      <c r="AH523" s="0" t="n">
        <v>20</v>
      </c>
    </row>
    <row r="524" customFormat="false" ht="12.75" hidden="false" customHeight="false" outlineLevel="0" collapsed="false">
      <c r="A524" s="0" t="n">
        <v>41121018</v>
      </c>
      <c r="B524" s="0" t="n">
        <v>4</v>
      </c>
      <c r="C524" s="0" t="s">
        <v>73</v>
      </c>
      <c r="D524" s="0" t="n">
        <v>12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0</v>
      </c>
      <c r="L524" s="0" t="n">
        <v>0</v>
      </c>
      <c r="M524" s="0" t="n">
        <v>1</v>
      </c>
      <c r="N524" s="0" t="n">
        <v>0</v>
      </c>
      <c r="O524" s="0" t="n">
        <v>1</v>
      </c>
      <c r="P524" s="0" t="n">
        <v>0</v>
      </c>
      <c r="Q524" s="0" t="n">
        <v>0</v>
      </c>
      <c r="R524" s="0" t="n">
        <v>2</v>
      </c>
      <c r="S524" s="0" t="n">
        <v>1</v>
      </c>
      <c r="T524" s="0" t="n">
        <v>1</v>
      </c>
      <c r="U524" s="0" t="n">
        <v>0</v>
      </c>
      <c r="V524" s="0" t="n">
        <v>1</v>
      </c>
      <c r="W524" s="0" t="n">
        <v>2</v>
      </c>
      <c r="X524" s="0" t="n">
        <v>0</v>
      </c>
      <c r="Y524" s="0" t="n">
        <v>3</v>
      </c>
      <c r="Z524" s="0" t="n">
        <v>1</v>
      </c>
      <c r="AA524" s="0" t="n">
        <v>1</v>
      </c>
      <c r="AB524" s="0" t="n">
        <v>0</v>
      </c>
      <c r="AC524" s="0" t="n">
        <v>0</v>
      </c>
      <c r="AD524" s="0" t="n">
        <v>0</v>
      </c>
      <c r="AE524" s="0" t="n">
        <v>3</v>
      </c>
      <c r="AF524" s="0" t="n">
        <v>1</v>
      </c>
      <c r="AG524" s="0" t="n">
        <v>6</v>
      </c>
      <c r="AH524" s="0" t="n">
        <v>3</v>
      </c>
    </row>
    <row r="525" customFormat="false" ht="12.75" hidden="false" customHeight="false" outlineLevel="0" collapsed="false">
      <c r="A525" s="0" t="n">
        <v>41121019</v>
      </c>
      <c r="B525" s="0" t="n">
        <v>4</v>
      </c>
      <c r="C525" s="0" t="s">
        <v>73</v>
      </c>
      <c r="D525" s="0" t="n">
        <v>12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47</v>
      </c>
      <c r="K525" s="0" t="n">
        <v>57</v>
      </c>
      <c r="L525" s="0" t="n">
        <v>57</v>
      </c>
      <c r="M525" s="0" t="n">
        <v>47</v>
      </c>
      <c r="N525" s="0" t="n">
        <v>46</v>
      </c>
      <c r="O525" s="0" t="n">
        <v>64</v>
      </c>
      <c r="P525" s="0" t="n">
        <v>71</v>
      </c>
      <c r="Q525" s="0" t="n">
        <v>66</v>
      </c>
      <c r="R525" s="0" t="n">
        <v>79</v>
      </c>
      <c r="S525" s="0" t="n">
        <v>83</v>
      </c>
      <c r="T525" s="0" t="n">
        <v>84</v>
      </c>
      <c r="U525" s="0" t="n">
        <v>79</v>
      </c>
      <c r="V525" s="0" t="n">
        <v>87</v>
      </c>
      <c r="W525" s="0" t="n">
        <v>96</v>
      </c>
      <c r="X525" s="0" t="n">
        <v>106</v>
      </c>
      <c r="Y525" s="0" t="n">
        <v>106</v>
      </c>
      <c r="Z525" s="0" t="n">
        <v>126</v>
      </c>
      <c r="AA525" s="0" t="n">
        <v>143</v>
      </c>
      <c r="AB525" s="0" t="n">
        <v>105</v>
      </c>
      <c r="AC525" s="0" t="n">
        <v>154</v>
      </c>
      <c r="AD525" s="0" t="n">
        <v>129</v>
      </c>
      <c r="AE525" s="0" t="n">
        <v>152</v>
      </c>
      <c r="AF525" s="0" t="n">
        <v>189</v>
      </c>
      <c r="AG525" s="0" t="n">
        <v>192</v>
      </c>
      <c r="AH525" s="0" t="n">
        <v>204</v>
      </c>
    </row>
    <row r="526" customFormat="false" ht="12.75" hidden="false" customHeight="false" outlineLevel="0" collapsed="false">
      <c r="A526" s="0" t="n">
        <v>41121020</v>
      </c>
      <c r="B526" s="0" t="n">
        <v>4</v>
      </c>
      <c r="C526" s="0" t="s">
        <v>73</v>
      </c>
      <c r="D526" s="0" t="n">
        <v>12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1.21653021252783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1.26755564569285</v>
      </c>
      <c r="P526" s="0" t="n">
        <v>5.19082780726456</v>
      </c>
      <c r="Q526" s="0" t="n">
        <v>0</v>
      </c>
      <c r="R526" s="0" t="n">
        <v>1.3551604509974</v>
      </c>
      <c r="S526" s="0" t="n">
        <v>0</v>
      </c>
      <c r="T526" s="0" t="n">
        <v>0</v>
      </c>
      <c r="U526" s="0" t="n">
        <v>1.46327187591454</v>
      </c>
      <c r="V526" s="0" t="n">
        <v>0</v>
      </c>
      <c r="W526" s="0" t="n">
        <v>0</v>
      </c>
      <c r="X526" s="0" t="n">
        <v>0</v>
      </c>
      <c r="Y526" s="0" t="n">
        <v>1.53487229862475</v>
      </c>
      <c r="Z526" s="0" t="n">
        <v>1.52318284286846</v>
      </c>
      <c r="AA526" s="0" t="n">
        <v>0</v>
      </c>
      <c r="AB526" s="0" t="n">
        <v>0</v>
      </c>
      <c r="AC526" s="0" t="n">
        <v>0</v>
      </c>
      <c r="AD526" s="0" t="n">
        <v>1.43903527075449</v>
      </c>
      <c r="AE526" s="0" t="n">
        <v>1.43742184018744</v>
      </c>
      <c r="AF526" s="0" t="n">
        <v>0</v>
      </c>
      <c r="AG526" s="0" t="n">
        <v>0</v>
      </c>
      <c r="AH526" s="0" t="n">
        <v>2.87397614599799</v>
      </c>
    </row>
    <row r="527" customFormat="false" ht="12.75" hidden="false" customHeight="false" outlineLevel="0" collapsed="false">
      <c r="A527" s="0" t="n">
        <v>41121021</v>
      </c>
      <c r="B527" s="0" t="n">
        <v>4</v>
      </c>
      <c r="C527" s="0" t="s">
        <v>73</v>
      </c>
      <c r="D527" s="0" t="n">
        <v>12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21022</v>
      </c>
      <c r="B528" s="0" t="n">
        <v>4</v>
      </c>
      <c r="C528" s="0" t="s">
        <v>73</v>
      </c>
      <c r="D528" s="0" t="n">
        <v>12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1.24370374976681</v>
      </c>
      <c r="T528" s="0" t="n">
        <v>0</v>
      </c>
      <c r="U528" s="0" t="n">
        <v>0</v>
      </c>
      <c r="V528" s="0" t="n">
        <v>0</v>
      </c>
      <c r="W528" s="0" t="n">
        <v>1.27585195013971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1.47201695763535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21023</v>
      </c>
      <c r="B529" s="0" t="n">
        <v>4</v>
      </c>
      <c r="C529" s="0" t="s">
        <v>73</v>
      </c>
      <c r="D529" s="0" t="n">
        <v>12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1.29130563913173</v>
      </c>
      <c r="T529" s="0" t="n">
        <v>1.28188693757211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21024</v>
      </c>
      <c r="B530" s="0" t="n">
        <v>4</v>
      </c>
      <c r="C530" s="0" t="s">
        <v>73</v>
      </c>
      <c r="D530" s="0" t="n">
        <v>12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.987332523720664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21025</v>
      </c>
      <c r="B531" s="0" t="n">
        <v>4</v>
      </c>
      <c r="C531" s="0" t="s">
        <v>73</v>
      </c>
      <c r="D531" s="0" t="n">
        <v>12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1.45312931397765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.27526621182172</v>
      </c>
      <c r="AE531" s="0" t="n">
        <v>0</v>
      </c>
      <c r="AF531" s="0" t="n">
        <v>0</v>
      </c>
      <c r="AG531" s="0" t="n">
        <v>0</v>
      </c>
      <c r="AH531" s="0" t="n">
        <v>1.23581897723621</v>
      </c>
    </row>
    <row r="532" customFormat="false" ht="12.75" hidden="false" customHeight="false" outlineLevel="0" collapsed="false">
      <c r="A532" s="0" t="n">
        <v>41121026</v>
      </c>
      <c r="B532" s="0" t="n">
        <v>4</v>
      </c>
      <c r="C532" s="0" t="s">
        <v>73</v>
      </c>
      <c r="D532" s="0" t="n">
        <v>12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0</v>
      </c>
      <c r="K532" s="0" t="n">
        <v>1.09227542817197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1.18925861617867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1.44350135689128</v>
      </c>
      <c r="AC532" s="0" t="n">
        <v>0</v>
      </c>
      <c r="AD532" s="0" t="n">
        <v>0</v>
      </c>
      <c r="AE532" s="0" t="n">
        <v>0</v>
      </c>
      <c r="AF532" s="0" t="n">
        <v>1.31818301653002</v>
      </c>
      <c r="AG532" s="0" t="n">
        <v>0</v>
      </c>
      <c r="AH532" s="0" t="n">
        <v>2.58174448474834</v>
      </c>
    </row>
    <row r="533" customFormat="false" ht="12.75" hidden="false" customHeight="false" outlineLevel="0" collapsed="false">
      <c r="A533" s="0" t="n">
        <v>41121027</v>
      </c>
      <c r="B533" s="0" t="n">
        <v>4</v>
      </c>
      <c r="C533" s="0" t="s">
        <v>73</v>
      </c>
      <c r="D533" s="0" t="n">
        <v>12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1.27544513035049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1.1212899319377</v>
      </c>
      <c r="Q533" s="0" t="n">
        <v>0</v>
      </c>
      <c r="R533" s="0" t="n">
        <v>0</v>
      </c>
      <c r="S533" s="0" t="n">
        <v>0</v>
      </c>
      <c r="T533" s="0" t="n">
        <v>1.08090579905961</v>
      </c>
      <c r="U533" s="0" t="n">
        <v>0</v>
      </c>
      <c r="V533" s="0" t="n">
        <v>1.09132180897503</v>
      </c>
      <c r="W533" s="0" t="n">
        <v>0</v>
      </c>
      <c r="X533" s="0" t="n">
        <v>0</v>
      </c>
      <c r="Y533" s="0" t="n">
        <v>1.12984137027161</v>
      </c>
      <c r="Z533" s="0" t="n">
        <v>1.14271348744729</v>
      </c>
      <c r="AA533" s="0" t="n">
        <v>1.16597679706174</v>
      </c>
      <c r="AB533" s="0" t="n">
        <v>1.19987521297785</v>
      </c>
      <c r="AC533" s="0" t="n">
        <v>2.48197465903873</v>
      </c>
      <c r="AD533" s="0" t="n">
        <v>0</v>
      </c>
      <c r="AE533" s="0" t="n">
        <v>0</v>
      </c>
      <c r="AF533" s="0" t="n">
        <v>1.37585647065298</v>
      </c>
      <c r="AG533" s="0" t="n">
        <v>0</v>
      </c>
      <c r="AH533" s="0" t="n">
        <v>1.41554838344375</v>
      </c>
    </row>
    <row r="534" customFormat="false" ht="12.75" hidden="false" customHeight="false" outlineLevel="0" collapsed="false">
      <c r="A534" s="0" t="n">
        <v>41121028</v>
      </c>
      <c r="B534" s="0" t="n">
        <v>4</v>
      </c>
      <c r="C534" s="0" t="s">
        <v>73</v>
      </c>
      <c r="D534" s="0" t="n">
        <v>12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0</v>
      </c>
      <c r="K534" s="0" t="n">
        <v>2.43525271835085</v>
      </c>
      <c r="L534" s="0" t="n">
        <v>2.55040232596692</v>
      </c>
      <c r="M534" s="0" t="n">
        <v>0</v>
      </c>
      <c r="N534" s="0" t="n">
        <v>1.29557173580701</v>
      </c>
      <c r="O534" s="0" t="n">
        <v>1.29025598678778</v>
      </c>
      <c r="P534" s="0" t="n">
        <v>1.27166600963923</v>
      </c>
      <c r="Q534" s="0" t="n">
        <v>1.24164990439296</v>
      </c>
      <c r="R534" s="0" t="n">
        <v>1.221031038609</v>
      </c>
      <c r="S534" s="0" t="n">
        <v>0</v>
      </c>
      <c r="T534" s="0" t="n">
        <v>2.33434877505048</v>
      </c>
      <c r="U534" s="0" t="n">
        <v>0</v>
      </c>
      <c r="V534" s="0" t="n">
        <v>1.12410071942446</v>
      </c>
      <c r="W534" s="0" t="n">
        <v>1.109373093265</v>
      </c>
      <c r="X534" s="0" t="n">
        <v>0</v>
      </c>
      <c r="Y534" s="0" t="n">
        <v>1.08042698474437</v>
      </c>
      <c r="Z534" s="0" t="n">
        <v>1.08000691204424</v>
      </c>
      <c r="AA534" s="0" t="n">
        <v>2.16027046586233</v>
      </c>
      <c r="AB534" s="0" t="n">
        <v>4.32324935421463</v>
      </c>
      <c r="AC534" s="0" t="n">
        <v>4.35582755278719</v>
      </c>
      <c r="AD534" s="0" t="n">
        <v>3.3238050920694</v>
      </c>
      <c r="AE534" s="0" t="n">
        <v>1.11653249667832</v>
      </c>
      <c r="AF534" s="0" t="n">
        <v>0</v>
      </c>
      <c r="AG534" s="0" t="n">
        <v>3.5571575939386</v>
      </c>
      <c r="AH534" s="0" t="n">
        <v>1.23415651572932</v>
      </c>
    </row>
    <row r="535" customFormat="false" ht="12.75" hidden="false" customHeight="false" outlineLevel="0" collapsed="false">
      <c r="A535" s="0" t="n">
        <v>41121029</v>
      </c>
      <c r="B535" s="0" t="n">
        <v>4</v>
      </c>
      <c r="C535" s="0" t="s">
        <v>73</v>
      </c>
      <c r="D535" s="0" t="n">
        <v>12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2.87294404941464</v>
      </c>
      <c r="K535" s="0" t="n">
        <v>1.41592920353982</v>
      </c>
      <c r="L535" s="0" t="n">
        <v>0</v>
      </c>
      <c r="M535" s="0" t="n">
        <v>3.88243972512327</v>
      </c>
      <c r="N535" s="0" t="n">
        <v>0</v>
      </c>
      <c r="O535" s="0" t="n">
        <v>4.9990626757483</v>
      </c>
      <c r="P535" s="0" t="n">
        <v>0</v>
      </c>
      <c r="Q535" s="0" t="n">
        <v>3.87626947825413</v>
      </c>
      <c r="R535" s="0" t="n">
        <v>0</v>
      </c>
      <c r="S535" s="0" t="n">
        <v>1.31168183845326</v>
      </c>
      <c r="T535" s="0" t="n">
        <v>1.30667712008363</v>
      </c>
      <c r="U535" s="0" t="n">
        <v>1.28576020572163</v>
      </c>
      <c r="V535" s="0" t="n">
        <v>2.51502728804608</v>
      </c>
      <c r="W535" s="0" t="n">
        <v>1.23886569457005</v>
      </c>
      <c r="X535" s="0" t="n">
        <v>6.0378452138001</v>
      </c>
      <c r="Y535" s="0" t="n">
        <v>2.35985416101285</v>
      </c>
      <c r="Z535" s="0" t="n">
        <v>4.63091599518385</v>
      </c>
      <c r="AA535" s="0" t="n">
        <v>3.39097999321804</v>
      </c>
      <c r="AB535" s="0" t="n">
        <v>3.33089068016788</v>
      </c>
      <c r="AC535" s="0" t="n">
        <v>3.28421605762704</v>
      </c>
      <c r="AD535" s="0" t="n">
        <v>4.30144528561597</v>
      </c>
      <c r="AE535" s="0" t="n">
        <v>6.41642605068977</v>
      </c>
      <c r="AF535" s="0" t="n">
        <v>4.30487096149293</v>
      </c>
      <c r="AG535" s="0" t="n">
        <v>1.08432820446093</v>
      </c>
      <c r="AH535" s="0" t="n">
        <v>10.9776714163392</v>
      </c>
    </row>
    <row r="536" customFormat="false" ht="12.75" hidden="false" customHeight="false" outlineLevel="0" collapsed="false">
      <c r="A536" s="0" t="n">
        <v>41121030</v>
      </c>
      <c r="B536" s="0" t="n">
        <v>4</v>
      </c>
      <c r="C536" s="0" t="s">
        <v>73</v>
      </c>
      <c r="D536" s="0" t="n">
        <v>12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2.9718123597676</v>
      </c>
      <c r="K536" s="0" t="n">
        <v>6.01359071501594</v>
      </c>
      <c r="L536" s="0" t="n">
        <v>7.56498320573728</v>
      </c>
      <c r="M536" s="0" t="n">
        <v>4.52768680481142</v>
      </c>
      <c r="N536" s="0" t="n">
        <v>4.4774114591884</v>
      </c>
      <c r="O536" s="0" t="n">
        <v>1.48621535260459</v>
      </c>
      <c r="P536" s="0" t="n">
        <v>1.45964092833163</v>
      </c>
      <c r="Q536" s="0" t="n">
        <v>8.21917808219178</v>
      </c>
      <c r="R536" s="0" t="n">
        <v>5.32127178395637</v>
      </c>
      <c r="S536" s="0" t="n">
        <v>9.16122446308681</v>
      </c>
      <c r="T536" s="0" t="n">
        <v>5.12262278286483</v>
      </c>
      <c r="U536" s="0" t="n">
        <v>10.1149309023783</v>
      </c>
      <c r="V536" s="0" t="n">
        <v>2.63272210301842</v>
      </c>
      <c r="W536" s="0" t="n">
        <v>6.67120308476431</v>
      </c>
      <c r="X536" s="0" t="n">
        <v>6.70519921146857</v>
      </c>
      <c r="Y536" s="0" t="n">
        <v>12.0140965399402</v>
      </c>
      <c r="Z536" s="0" t="n">
        <v>6.5788608044631</v>
      </c>
      <c r="AA536" s="0" t="n">
        <v>10.2455079850928</v>
      </c>
      <c r="AB536" s="0" t="n">
        <v>11.320042764606</v>
      </c>
      <c r="AC536" s="0" t="n">
        <v>9.78605242877589</v>
      </c>
      <c r="AD536" s="0" t="n">
        <v>7.16614712100039</v>
      </c>
      <c r="AE536" s="0" t="n">
        <v>6.99447436525145</v>
      </c>
      <c r="AF536" s="0" t="n">
        <v>13.6884731648891</v>
      </c>
      <c r="AG536" s="0" t="n">
        <v>13.4491454188848</v>
      </c>
      <c r="AH536" s="0" t="n">
        <v>6.63885723137524</v>
      </c>
    </row>
    <row r="537" customFormat="false" ht="12.75" hidden="false" customHeight="false" outlineLevel="0" collapsed="false">
      <c r="A537" s="0" t="n">
        <v>41121031</v>
      </c>
      <c r="B537" s="0" t="n">
        <v>4</v>
      </c>
      <c r="C537" s="0" t="s">
        <v>73</v>
      </c>
      <c r="D537" s="0" t="n">
        <v>12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6.16808018504241</v>
      </c>
      <c r="K537" s="0" t="n">
        <v>10.9246976199766</v>
      </c>
      <c r="L537" s="0" t="n">
        <v>7.87711697518708</v>
      </c>
      <c r="M537" s="0" t="n">
        <v>10.9710989906589</v>
      </c>
      <c r="N537" s="0" t="n">
        <v>3.12348706095485</v>
      </c>
      <c r="O537" s="0" t="n">
        <v>10.9797032343069</v>
      </c>
      <c r="P537" s="0" t="n">
        <v>17.4381737476221</v>
      </c>
      <c r="Q537" s="0" t="n">
        <v>14.3451441686989</v>
      </c>
      <c r="R537" s="0" t="n">
        <v>11.119936457506</v>
      </c>
      <c r="S537" s="0" t="n">
        <v>10.9948795275343</v>
      </c>
      <c r="T537" s="0" t="n">
        <v>6.25880143952433</v>
      </c>
      <c r="U537" s="0" t="n">
        <v>19.9145207493987</v>
      </c>
      <c r="V537" s="0" t="n">
        <v>15.7300157300157</v>
      </c>
      <c r="W537" s="0" t="n">
        <v>11.095238755669</v>
      </c>
      <c r="X537" s="0" t="n">
        <v>12.242399510304</v>
      </c>
      <c r="Y537" s="0" t="n">
        <v>6.64081177283111</v>
      </c>
      <c r="Z537" s="0" t="n">
        <v>13.1281835845192</v>
      </c>
      <c r="AA537" s="0" t="n">
        <v>17.7561668533341</v>
      </c>
      <c r="AB537" s="0" t="n">
        <v>17.9354874313623</v>
      </c>
      <c r="AC537" s="0" t="n">
        <v>13.8213180008846</v>
      </c>
      <c r="AD537" s="0" t="n">
        <v>13.7547797859756</v>
      </c>
      <c r="AE537" s="0" t="n">
        <v>20.2754761357646</v>
      </c>
      <c r="AF537" s="0" t="n">
        <v>29.0134121091432</v>
      </c>
      <c r="AG537" s="0" t="n">
        <v>22.0047633840737</v>
      </c>
      <c r="AH537" s="0" t="n">
        <v>15.1209677419355</v>
      </c>
    </row>
    <row r="538" customFormat="false" ht="12.75" hidden="false" customHeight="false" outlineLevel="0" collapsed="false">
      <c r="A538" s="0" t="n">
        <v>41121032</v>
      </c>
      <c r="B538" s="0" t="n">
        <v>4</v>
      </c>
      <c r="C538" s="0" t="s">
        <v>73</v>
      </c>
      <c r="D538" s="0" t="n">
        <v>12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9.88842559783773</v>
      </c>
      <c r="K538" s="0" t="n">
        <v>14.972052169284</v>
      </c>
      <c r="L538" s="0" t="n">
        <v>9.96859891342272</v>
      </c>
      <c r="M538" s="0" t="n">
        <v>3.34554457101755</v>
      </c>
      <c r="N538" s="0" t="n">
        <v>11.8483412322275</v>
      </c>
      <c r="O538" s="0" t="n">
        <v>8.48781150268215</v>
      </c>
      <c r="P538" s="0" t="n">
        <v>27.3653964561812</v>
      </c>
      <c r="Q538" s="0" t="n">
        <v>17.2131852999398</v>
      </c>
      <c r="R538" s="0" t="n">
        <v>6.81489053582077</v>
      </c>
      <c r="S538" s="0" t="n">
        <v>15.2351288214781</v>
      </c>
      <c r="T538" s="0" t="n">
        <v>15.2912992507263</v>
      </c>
      <c r="U538" s="0" t="n">
        <v>11.9854804465448</v>
      </c>
      <c r="V538" s="0" t="n">
        <v>22.3771408899217</v>
      </c>
      <c r="W538" s="0" t="n">
        <v>8.57632933104631</v>
      </c>
      <c r="X538" s="0" t="n">
        <v>18.5754331453274</v>
      </c>
      <c r="Y538" s="0" t="n">
        <v>23.4556938696869</v>
      </c>
      <c r="Z538" s="0" t="n">
        <v>22.9038854805726</v>
      </c>
      <c r="AA538" s="0" t="n">
        <v>36.4039012847544</v>
      </c>
      <c r="AB538" s="0" t="n">
        <v>8.78567349508735</v>
      </c>
      <c r="AC538" s="0" t="n">
        <v>21.5047597201514</v>
      </c>
      <c r="AD538" s="0" t="n">
        <v>33.5368835850929</v>
      </c>
      <c r="AE538" s="0" t="n">
        <v>34.4196164277945</v>
      </c>
      <c r="AF538" s="0" t="n">
        <v>27.2097153004525</v>
      </c>
      <c r="AG538" s="0" t="n">
        <v>34.7473577530042</v>
      </c>
      <c r="AH538" s="0" t="n">
        <v>37.731468044349</v>
      </c>
    </row>
    <row r="539" customFormat="false" ht="12.75" hidden="false" customHeight="false" outlineLevel="0" collapsed="false">
      <c r="A539" s="0" t="n">
        <v>41121033</v>
      </c>
      <c r="B539" s="0" t="n">
        <v>4</v>
      </c>
      <c r="C539" s="0" t="s">
        <v>73</v>
      </c>
      <c r="D539" s="0" t="n">
        <v>12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16.9386257128338</v>
      </c>
      <c r="K539" s="0" t="n">
        <v>15.1154442051166</v>
      </c>
      <c r="L539" s="0" t="n">
        <v>17.3286866780908</v>
      </c>
      <c r="M539" s="0" t="n">
        <v>9.6411561674476</v>
      </c>
      <c r="N539" s="0" t="n">
        <v>21.362956633198</v>
      </c>
      <c r="O539" s="0" t="n">
        <v>17.5162024873008</v>
      </c>
      <c r="P539" s="0" t="n">
        <v>21.5749730312837</v>
      </c>
      <c r="Q539" s="0" t="n">
        <v>27.229937371144</v>
      </c>
      <c r="R539" s="0" t="n">
        <v>42.7591300460633</v>
      </c>
      <c r="S539" s="0" t="n">
        <v>29.3593783640954</v>
      </c>
      <c r="T539" s="0" t="n">
        <v>35.1130444960303</v>
      </c>
      <c r="U539" s="0" t="n">
        <v>29.0985276145027</v>
      </c>
      <c r="V539" s="0" t="n">
        <v>33.0366512495628</v>
      </c>
      <c r="W539" s="0" t="n">
        <v>48.0270488339033</v>
      </c>
      <c r="X539" s="0" t="n">
        <v>47.5556400989157</v>
      </c>
      <c r="Y539" s="0" t="n">
        <v>28.5676195554878</v>
      </c>
      <c r="Z539" s="0" t="n">
        <v>32.6089041490035</v>
      </c>
      <c r="AA539" s="0" t="n">
        <v>55.5885679234795</v>
      </c>
      <c r="AB539" s="0" t="n">
        <v>30.3507407477664</v>
      </c>
      <c r="AC539" s="0" t="n">
        <v>61.2403963923839</v>
      </c>
      <c r="AD539" s="0" t="n">
        <v>34.7705146036161</v>
      </c>
      <c r="AE539" s="0" t="n">
        <v>40.8562039257483</v>
      </c>
      <c r="AF539" s="0" t="n">
        <v>44.3991317503124</v>
      </c>
      <c r="AG539" s="0" t="n">
        <v>52.292967388204</v>
      </c>
      <c r="AH539" s="0" t="n">
        <v>49.6902125809407</v>
      </c>
    </row>
    <row r="540" customFormat="false" ht="12.75" hidden="false" customHeight="false" outlineLevel="0" collapsed="false">
      <c r="A540" s="0" t="n">
        <v>41121034</v>
      </c>
      <c r="B540" s="0" t="n">
        <v>4</v>
      </c>
      <c r="C540" s="0" t="s">
        <v>73</v>
      </c>
      <c r="D540" s="0" t="n">
        <v>12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10.8737019518295</v>
      </c>
      <c r="K540" s="0" t="n">
        <v>31.4886247343147</v>
      </c>
      <c r="L540" s="0" t="n">
        <v>27.6653001685068</v>
      </c>
      <c r="M540" s="0" t="n">
        <v>19.6266038615343</v>
      </c>
      <c r="N540" s="0" t="n">
        <v>25.9715729328989</v>
      </c>
      <c r="O540" s="0" t="n">
        <v>21.6987728138486</v>
      </c>
      <c r="P540" s="0" t="n">
        <v>31.4404566121699</v>
      </c>
      <c r="Q540" s="0" t="n">
        <v>17.2133969409335</v>
      </c>
      <c r="R540" s="0" t="n">
        <v>49.0761416337448</v>
      </c>
      <c r="S540" s="0" t="n">
        <v>26.9548383934916</v>
      </c>
      <c r="T540" s="0" t="n">
        <v>38.9351243490534</v>
      </c>
      <c r="U540" s="0" t="n">
        <v>21.8627022299956</v>
      </c>
      <c r="V540" s="0" t="n">
        <v>33.4232578126865</v>
      </c>
      <c r="W540" s="0" t="n">
        <v>40.1976779929536</v>
      </c>
      <c r="X540" s="0" t="n">
        <v>28.3018867924528</v>
      </c>
      <c r="Y540" s="0" t="n">
        <v>53.5705967298644</v>
      </c>
      <c r="Z540" s="0" t="n">
        <v>73.765012332588</v>
      </c>
      <c r="AA540" s="0" t="n">
        <v>45.9706707120857</v>
      </c>
      <c r="AB540" s="0" t="n">
        <v>38.4033252761651</v>
      </c>
      <c r="AC540" s="0" t="n">
        <v>68.7422387794926</v>
      </c>
      <c r="AD540" s="0" t="n">
        <v>48.5019511012148</v>
      </c>
      <c r="AE540" s="0" t="n">
        <v>61.9153970324835</v>
      </c>
      <c r="AF540" s="0" t="n">
        <v>74.998897075043</v>
      </c>
      <c r="AG540" s="0" t="n">
        <v>50.1034745670406</v>
      </c>
      <c r="AH540" s="0" t="n">
        <v>84.9473326537547</v>
      </c>
    </row>
    <row r="541" customFormat="false" ht="12.75" hidden="false" customHeight="false" outlineLevel="0" collapsed="false">
      <c r="A541" s="0" t="n">
        <v>41121035</v>
      </c>
      <c r="B541" s="0" t="n">
        <v>4</v>
      </c>
      <c r="C541" s="0" t="s">
        <v>73</v>
      </c>
      <c r="D541" s="0" t="n">
        <v>12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55.4610663314353</v>
      </c>
      <c r="K541" s="0" t="n">
        <v>29.7751972606819</v>
      </c>
      <c r="L541" s="0" t="n">
        <v>53.4738932813873</v>
      </c>
      <c r="M541" s="0" t="n">
        <v>47.9290649838239</v>
      </c>
      <c r="N541" s="0" t="n">
        <v>29.152090621356</v>
      </c>
      <c r="O541" s="0" t="n">
        <v>43.3788153639877</v>
      </c>
      <c r="P541" s="0" t="n">
        <v>30.2411733575263</v>
      </c>
      <c r="Q541" s="0" t="n">
        <v>39.5968322534197</v>
      </c>
      <c r="R541" s="0" t="n">
        <v>31.355607427795</v>
      </c>
      <c r="S541" s="0" t="n">
        <v>56.7631640455441</v>
      </c>
      <c r="T541" s="0" t="n">
        <v>64.5621665703898</v>
      </c>
      <c r="U541" s="0" t="n">
        <v>33.685912551371</v>
      </c>
      <c r="V541" s="0" t="n">
        <v>16.9061707523246</v>
      </c>
      <c r="W541" s="0" t="n">
        <v>50.332192470304</v>
      </c>
      <c r="X541" s="0" t="n">
        <v>56.5347522447622</v>
      </c>
      <c r="Y541" s="0" t="n">
        <v>52.3628747218222</v>
      </c>
      <c r="Z541" s="0" t="n">
        <v>71.1559609289087</v>
      </c>
      <c r="AA541" s="0" t="n">
        <v>56.2975010164827</v>
      </c>
      <c r="AB541" s="0" t="n">
        <v>61.3384039747286</v>
      </c>
      <c r="AC541" s="0" t="n">
        <v>60.5326876513317</v>
      </c>
      <c r="AD541" s="0" t="n">
        <v>67.8446063537949</v>
      </c>
      <c r="AE541" s="0" t="n">
        <v>60.8413489396222</v>
      </c>
      <c r="AF541" s="0" t="n">
        <v>97.437954949275</v>
      </c>
      <c r="AG541" s="0" t="n">
        <v>104.049493813273</v>
      </c>
      <c r="AH541" s="0" t="n">
        <v>74.3289745354439</v>
      </c>
    </row>
    <row r="542" customFormat="false" ht="12.75" hidden="false" customHeight="false" outlineLevel="0" collapsed="false">
      <c r="A542" s="0" t="n">
        <v>41121036</v>
      </c>
      <c r="B542" s="0" t="n">
        <v>4</v>
      </c>
      <c r="C542" s="0" t="s">
        <v>73</v>
      </c>
      <c r="D542" s="0" t="n">
        <v>12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7.10530055421344</v>
      </c>
      <c r="K542" s="0" t="n">
        <v>27.7777777777778</v>
      </c>
      <c r="L542" s="0" t="n">
        <v>13.5217361909269</v>
      </c>
      <c r="M542" s="0" t="n">
        <v>33.1564986737401</v>
      </c>
      <c r="N542" s="0" t="n">
        <v>26.2984878369494</v>
      </c>
      <c r="O542" s="0" t="n">
        <v>77.1307365985345</v>
      </c>
      <c r="P542" s="0" t="n">
        <v>19.363583553863</v>
      </c>
      <c r="Q542" s="0" t="n">
        <v>26.4340470526038</v>
      </c>
      <c r="R542" s="0" t="n">
        <v>34.195048556969</v>
      </c>
      <c r="S542" s="0" t="n">
        <v>63.5862653666808</v>
      </c>
      <c r="T542" s="0" t="n">
        <v>26.2209111766634</v>
      </c>
      <c r="U542" s="0" t="n">
        <v>61.5384615384615</v>
      </c>
      <c r="V542" s="0" t="n">
        <v>85.704490915324</v>
      </c>
      <c r="W542" s="0" t="n">
        <v>71.8629076838032</v>
      </c>
      <c r="X542" s="0" t="n">
        <v>84.2903803603414</v>
      </c>
      <c r="Y542" s="0" t="n">
        <v>63.8026371756699</v>
      </c>
      <c r="Z542" s="0" t="n">
        <v>73.5564545788893</v>
      </c>
      <c r="AA542" s="0" t="n">
        <v>83.629521220991</v>
      </c>
      <c r="AB542" s="0" t="n">
        <v>30.7834385100816</v>
      </c>
      <c r="AC542" s="0" t="n">
        <v>95.2954157889457</v>
      </c>
      <c r="AD542" s="0" t="n">
        <v>43.9002975464612</v>
      </c>
      <c r="AE542" s="0" t="n">
        <v>94.3173779768923</v>
      </c>
      <c r="AF542" s="0" t="n">
        <v>103.907838265191</v>
      </c>
      <c r="AG542" s="0" t="n">
        <v>113.930152052934</v>
      </c>
      <c r="AH542" s="0" t="n">
        <v>89.9011087803416</v>
      </c>
    </row>
    <row r="543" customFormat="false" ht="12.75" hidden="false" customHeight="false" outlineLevel="0" collapsed="false">
      <c r="A543" s="0" t="n">
        <v>41121037</v>
      </c>
      <c r="B543" s="0" t="n">
        <v>4</v>
      </c>
      <c r="C543" s="0" t="s">
        <v>73</v>
      </c>
      <c r="D543" s="0" t="n">
        <v>12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19.7745699031046</v>
      </c>
      <c r="K543" s="0" t="n">
        <v>18.7793427230047</v>
      </c>
      <c r="L543" s="0" t="n">
        <v>54.6149645002731</v>
      </c>
      <c r="M543" s="0" t="n">
        <v>17.5716042874714</v>
      </c>
      <c r="N543" s="0" t="n">
        <v>0</v>
      </c>
      <c r="O543" s="0" t="n">
        <v>48.9556135770235</v>
      </c>
      <c r="P543" s="0" t="n">
        <v>31.3185092389602</v>
      </c>
      <c r="Q543" s="0" t="n">
        <v>15.0966183574879</v>
      </c>
      <c r="R543" s="0" t="n">
        <v>58.0720092915215</v>
      </c>
      <c r="S543" s="0" t="n">
        <v>57.5125808770669</v>
      </c>
      <c r="T543" s="0" t="n">
        <v>56.5770862800566</v>
      </c>
      <c r="U543" s="0" t="n">
        <v>70.008401008121</v>
      </c>
      <c r="V543" s="0" t="n">
        <v>41.5339886473764</v>
      </c>
      <c r="W543" s="0" t="n">
        <v>42.9922613929493</v>
      </c>
      <c r="X543" s="0" t="n">
        <v>86.8935553946416</v>
      </c>
      <c r="Y543" s="0" t="n">
        <v>52.1716447110995</v>
      </c>
      <c r="Z543" s="0" t="n">
        <v>47.6417341591234</v>
      </c>
      <c r="AA543" s="0" t="n">
        <v>89.7666068222621</v>
      </c>
      <c r="AB543" s="0" t="n">
        <v>96.3391136801541</v>
      </c>
      <c r="AC543" s="0" t="n">
        <v>90.7166616268521</v>
      </c>
      <c r="AD543" s="0" t="n">
        <v>70.133253181044</v>
      </c>
      <c r="AE543" s="0" t="n">
        <v>29.3455932700773</v>
      </c>
      <c r="AF543" s="0" t="n">
        <v>96.3112780506597</v>
      </c>
      <c r="AG543" s="0" t="n">
        <v>94.0999341300461</v>
      </c>
      <c r="AH543" s="0" t="n">
        <v>180.505415162455</v>
      </c>
    </row>
    <row r="544" customFormat="false" ht="12.75" hidden="false" customHeight="false" outlineLevel="0" collapsed="false">
      <c r="A544" s="0" t="n">
        <v>41121038</v>
      </c>
      <c r="B544" s="0" t="n">
        <v>4</v>
      </c>
      <c r="C544" s="0" t="s">
        <v>73</v>
      </c>
      <c r="D544" s="0" t="n">
        <v>12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0</v>
      </c>
      <c r="L544" s="0" t="n">
        <v>0</v>
      </c>
      <c r="M544" s="0" t="n">
        <v>62.8140703517588</v>
      </c>
      <c r="N544" s="0" t="n">
        <v>0</v>
      </c>
      <c r="O544" s="0" t="n">
        <v>54.0248514316586</v>
      </c>
      <c r="P544" s="0" t="n">
        <v>0</v>
      </c>
      <c r="Q544" s="0" t="n">
        <v>0</v>
      </c>
      <c r="R544" s="0" t="n">
        <v>91.7431192660551</v>
      </c>
      <c r="S544" s="0" t="n">
        <v>42.8082191780822</v>
      </c>
      <c r="T544" s="0" t="n">
        <v>40.9332787556283</v>
      </c>
      <c r="U544" s="0" t="n">
        <v>0</v>
      </c>
      <c r="V544" s="0" t="n">
        <v>43.3463372345037</v>
      </c>
      <c r="W544" s="0" t="n">
        <v>82.7814569536424</v>
      </c>
      <c r="X544" s="0" t="n">
        <v>0</v>
      </c>
      <c r="Y544" s="0" t="n">
        <v>112.275449101796</v>
      </c>
      <c r="Z544" s="0" t="n">
        <v>36.1794500723589</v>
      </c>
      <c r="AA544" s="0" t="n">
        <v>36.1402240693892</v>
      </c>
      <c r="AB544" s="0" t="n">
        <v>0</v>
      </c>
      <c r="AC544" s="0" t="n">
        <v>0</v>
      </c>
      <c r="AD544" s="0" t="n">
        <v>0</v>
      </c>
      <c r="AE544" s="0" t="n">
        <v>80.8843354003775</v>
      </c>
      <c r="AF544" s="0" t="n">
        <v>24.8262164846077</v>
      </c>
      <c r="AG544" s="0" t="n">
        <v>140.18691588785</v>
      </c>
      <c r="AH544" s="0" t="n">
        <v>65.9775676270068</v>
      </c>
    </row>
    <row r="545" customFormat="false" ht="12.75" hidden="false" customHeight="false" outlineLevel="0" collapsed="false">
      <c r="A545" s="0" t="n">
        <v>41121039</v>
      </c>
      <c r="B545" s="0" t="n">
        <v>4</v>
      </c>
      <c r="C545" s="0" t="s">
        <v>73</v>
      </c>
      <c r="D545" s="0" t="n">
        <v>12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3.97641562511369</v>
      </c>
      <c r="K545" s="0" t="n">
        <v>4.83836466669609</v>
      </c>
      <c r="L545" s="0" t="n">
        <v>4.85873028591497</v>
      </c>
      <c r="M545" s="0" t="n">
        <v>4.02019334563912</v>
      </c>
      <c r="N545" s="0" t="n">
        <v>3.94031620180929</v>
      </c>
      <c r="O545" s="0" t="n">
        <v>5.502049083436</v>
      </c>
      <c r="P545" s="0" t="n">
        <v>6.1285616869945</v>
      </c>
      <c r="Q545" s="0" t="n">
        <v>5.7196884676348</v>
      </c>
      <c r="R545" s="0" t="n">
        <v>6.86825726231266</v>
      </c>
      <c r="S545" s="0" t="n">
        <v>7.23961377096653</v>
      </c>
      <c r="T545" s="0" t="n">
        <v>7.35848064894791</v>
      </c>
      <c r="U545" s="0" t="n">
        <v>6.9137289153147</v>
      </c>
      <c r="V545" s="0" t="n">
        <v>7.61762666274403</v>
      </c>
      <c r="W545" s="0" t="n">
        <v>8.41319293817618</v>
      </c>
      <c r="X545" s="0" t="n">
        <v>9.27141543900589</v>
      </c>
      <c r="Y545" s="0" t="n">
        <v>9.24081476089392</v>
      </c>
      <c r="Z545" s="0" t="n">
        <v>10.9597524835582</v>
      </c>
      <c r="AA545" s="0" t="n">
        <v>12.3606402638781</v>
      </c>
      <c r="AB545" s="0" t="n">
        <v>9.02353337504211</v>
      </c>
      <c r="AC545" s="0" t="n">
        <v>13.1619319322998</v>
      </c>
      <c r="AD545" s="0" t="n">
        <v>10.9711416450929</v>
      </c>
      <c r="AE545" s="0" t="n">
        <v>12.8433700326999</v>
      </c>
      <c r="AF545" s="0" t="n">
        <v>15.9425998921977</v>
      </c>
      <c r="AG545" s="0" t="n">
        <v>16.1794298773397</v>
      </c>
      <c r="AH545" s="0" t="n">
        <v>17.1520385281869</v>
      </c>
    </row>
    <row r="546" customFormat="false" ht="12.75" hidden="false" customHeight="false" outlineLevel="0" collapsed="false">
      <c r="A546" s="0" t="n">
        <v>41121040</v>
      </c>
      <c r="B546" s="0" t="n">
        <v>4</v>
      </c>
      <c r="C546" s="0" t="s">
        <v>73</v>
      </c>
      <c r="D546" s="0" t="n">
        <v>12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2.92172063455689</v>
      </c>
      <c r="K546" s="0" t="n">
        <v>3.66453014920198</v>
      </c>
      <c r="L546" s="0" t="n">
        <v>3.67995487031662</v>
      </c>
      <c r="M546" s="0" t="n">
        <v>2.95388685696714</v>
      </c>
      <c r="N546" s="0" t="n">
        <v>2.88480668971225</v>
      </c>
      <c r="O546" s="0" t="n">
        <v>4.23724823149831</v>
      </c>
      <c r="P546" s="0" t="n">
        <v>4.78645752341361</v>
      </c>
      <c r="Q546" s="0" t="n">
        <v>4.42360664650691</v>
      </c>
      <c r="R546" s="0" t="n">
        <v>5.43766395439431</v>
      </c>
      <c r="S546" s="0" t="n">
        <v>5.76631195738252</v>
      </c>
      <c r="T546" s="0" t="n">
        <v>5.86941234996462</v>
      </c>
      <c r="U546" s="0" t="n">
        <v>5.47366429029214</v>
      </c>
      <c r="V546" s="0" t="n">
        <v>6.10140668108061</v>
      </c>
      <c r="W546" s="0" t="n">
        <v>6.8147132910916</v>
      </c>
      <c r="X546" s="0" t="n">
        <v>7.59067529726044</v>
      </c>
      <c r="Y546" s="0" t="n">
        <v>7.56562196932447</v>
      </c>
      <c r="Z546" s="0" t="n">
        <v>9.12976650612384</v>
      </c>
      <c r="AA546" s="0" t="n">
        <v>10.4177961343312</v>
      </c>
      <c r="AB546" s="0" t="n">
        <v>7.38035631099718</v>
      </c>
      <c r="AC546" s="0" t="n">
        <v>11.1652527824587</v>
      </c>
      <c r="AD546" s="0" t="n">
        <v>9.15969804031479</v>
      </c>
      <c r="AE546" s="0" t="n">
        <v>10.8827767462314</v>
      </c>
      <c r="AF546" s="0" t="n">
        <v>13.7506389342733</v>
      </c>
      <c r="AG546" s="0" t="n">
        <v>13.9717076779853</v>
      </c>
      <c r="AH546" s="0" t="n">
        <v>14.8789697837142</v>
      </c>
    </row>
    <row r="547" customFormat="false" ht="12.75" hidden="false" customHeight="false" outlineLevel="0" collapsed="false">
      <c r="A547" s="0" t="n">
        <v>41121041</v>
      </c>
      <c r="B547" s="0" t="n">
        <v>4</v>
      </c>
      <c r="C547" s="0" t="s">
        <v>73</v>
      </c>
      <c r="D547" s="0" t="n">
        <v>12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5.28778981010897</v>
      </c>
      <c r="K547" s="0" t="n">
        <v>6.26866262532747</v>
      </c>
      <c r="L547" s="0" t="n">
        <v>6.29504864722404</v>
      </c>
      <c r="M547" s="0" t="n">
        <v>5.34600489784834</v>
      </c>
      <c r="N547" s="0" t="n">
        <v>5.25582963020012</v>
      </c>
      <c r="O547" s="0" t="n">
        <v>7.02599384706583</v>
      </c>
      <c r="P547" s="0" t="n">
        <v>7.73034666140999</v>
      </c>
      <c r="Q547" s="0" t="n">
        <v>7.27684613279789</v>
      </c>
      <c r="R547" s="0" t="n">
        <v>8.55989782508165</v>
      </c>
      <c r="S547" s="0" t="n">
        <v>8.97459050801733</v>
      </c>
      <c r="T547" s="0" t="n">
        <v>9.11029975032744</v>
      </c>
      <c r="U547" s="0" t="n">
        <v>8.6165690720617</v>
      </c>
      <c r="V547" s="0" t="n">
        <v>9.39631434552536</v>
      </c>
      <c r="W547" s="0" t="n">
        <v>10.2739485480081</v>
      </c>
      <c r="X547" s="0" t="n">
        <v>11.2135098979311</v>
      </c>
      <c r="Y547" s="0" t="n">
        <v>11.1764992592482</v>
      </c>
      <c r="Z547" s="0" t="n">
        <v>13.0489816187241</v>
      </c>
      <c r="AA547" s="0" t="n">
        <v>14.5606558659914</v>
      </c>
      <c r="AB547" s="0" t="n">
        <v>10.9235373169371</v>
      </c>
      <c r="AC547" s="0" t="n">
        <v>15.4126456239033</v>
      </c>
      <c r="AD547" s="0" t="n">
        <v>13.0359782521892</v>
      </c>
      <c r="AE547" s="0" t="n">
        <v>15.0551536855055</v>
      </c>
      <c r="AF547" s="0" t="n">
        <v>18.3846494456024</v>
      </c>
      <c r="AG547" s="0" t="n">
        <v>18.6369440514448</v>
      </c>
      <c r="AH547" s="0" t="n">
        <v>19.6741646755015</v>
      </c>
    </row>
    <row r="548" customFormat="false" ht="12.75" hidden="false" customHeight="false" outlineLevel="0" collapsed="false">
      <c r="A548" s="0" t="n">
        <v>41121042</v>
      </c>
      <c r="B548" s="0" t="n">
        <v>4</v>
      </c>
      <c r="C548" s="0" t="s">
        <v>73</v>
      </c>
      <c r="D548" s="0" t="n">
        <v>12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5.7807145451716</v>
      </c>
      <c r="K548" s="0" t="n">
        <v>6.9428836065841</v>
      </c>
      <c r="L548" s="0" t="n">
        <v>7.45077190466491</v>
      </c>
      <c r="M548" s="0" t="n">
        <v>6.65194658206176</v>
      </c>
      <c r="N548" s="0" t="n">
        <v>5.6151230387942</v>
      </c>
      <c r="O548" s="0" t="n">
        <v>8.81694808872415</v>
      </c>
      <c r="P548" s="0" t="n">
        <v>8.22678876128426</v>
      </c>
      <c r="Q548" s="0" t="n">
        <v>7.72831245577433</v>
      </c>
      <c r="R548" s="0" t="n">
        <v>10.3605795993067</v>
      </c>
      <c r="S548" s="0" t="n">
        <v>10.6147656867011</v>
      </c>
      <c r="T548" s="0" t="n">
        <v>10.4578948322969</v>
      </c>
      <c r="U548" s="0" t="n">
        <v>9.51436283280195</v>
      </c>
      <c r="V548" s="0" t="n">
        <v>10.4085020934911</v>
      </c>
      <c r="W548" s="0" t="n">
        <v>11.8712335341712</v>
      </c>
      <c r="X548" s="0" t="n">
        <v>12.5050025414399</v>
      </c>
      <c r="Y548" s="0" t="n">
        <v>12.9212923382585</v>
      </c>
      <c r="Z548" s="0" t="n">
        <v>14.4873096674748</v>
      </c>
      <c r="AA548" s="0" t="n">
        <v>15.932220575046</v>
      </c>
      <c r="AB548" s="0" t="n">
        <v>11.4566245736583</v>
      </c>
      <c r="AC548" s="0" t="n">
        <v>16.552012767878</v>
      </c>
      <c r="AD548" s="0" t="n">
        <v>13.2909056111376</v>
      </c>
      <c r="AE548" s="0" t="n">
        <v>15.8553510579876</v>
      </c>
      <c r="AF548" s="0" t="n">
        <v>19.4209841658844</v>
      </c>
      <c r="AG548" s="0" t="n">
        <v>19.9863839297417</v>
      </c>
      <c r="AH548" s="0" t="n">
        <v>20.6194206008842</v>
      </c>
    </row>
    <row r="549" customFormat="false" ht="12.75" hidden="false" customHeight="false" outlineLevel="0" collapsed="false">
      <c r="A549" s="0" t="n">
        <v>41121044</v>
      </c>
      <c r="B549" s="0" t="n">
        <v>4</v>
      </c>
      <c r="C549" s="0" t="s">
        <v>73</v>
      </c>
      <c r="D549" s="0" t="n">
        <v>12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4.18661338059116</v>
      </c>
      <c r="K549" s="0" t="n">
        <v>5.20417599761526</v>
      </c>
      <c r="L549" s="0" t="n">
        <v>5.56539678060387</v>
      </c>
      <c r="M549" s="0" t="n">
        <v>4.65443648881764</v>
      </c>
      <c r="N549" s="0" t="n">
        <v>4.08161718971826</v>
      </c>
      <c r="O549" s="0" t="n">
        <v>6.60410426368159</v>
      </c>
      <c r="P549" s="0" t="n">
        <v>6.37053894333433</v>
      </c>
      <c r="Q549" s="0" t="n">
        <v>5.94125239432389</v>
      </c>
      <c r="R549" s="0" t="n">
        <v>7.99905543772397</v>
      </c>
      <c r="S549" s="0" t="n">
        <v>8.32618377698428</v>
      </c>
      <c r="T549" s="0" t="n">
        <v>8.23202617270952</v>
      </c>
      <c r="U549" s="0" t="n">
        <v>7.47244470270659</v>
      </c>
      <c r="V549" s="0" t="n">
        <v>8.21914799138217</v>
      </c>
      <c r="W549" s="0" t="n">
        <v>9.4562768886524</v>
      </c>
      <c r="X549" s="0" t="n">
        <v>10.1736278408206</v>
      </c>
      <c r="Y549" s="0" t="n">
        <v>10.4098265990371</v>
      </c>
      <c r="Z549" s="0" t="n">
        <v>11.9926630877111</v>
      </c>
      <c r="AA549" s="0" t="n">
        <v>13.3445559447892</v>
      </c>
      <c r="AB549" s="0" t="n">
        <v>9.3310427221812</v>
      </c>
      <c r="AC549" s="0" t="n">
        <v>14.0076542591139</v>
      </c>
      <c r="AD549" s="0" t="n">
        <v>11.0624201997359</v>
      </c>
      <c r="AE549" s="0" t="n">
        <v>13.3511996668327</v>
      </c>
      <c r="AF549" s="0" t="n">
        <v>16.7038054104119</v>
      </c>
      <c r="AG549" s="0" t="n">
        <v>17.1652502023926</v>
      </c>
      <c r="AH549" s="0" t="n">
        <v>17.8245940484749</v>
      </c>
    </row>
    <row r="550" customFormat="false" ht="12.75" hidden="false" customHeight="false" outlineLevel="0" collapsed="false">
      <c r="A550" s="0" t="n">
        <v>41121045</v>
      </c>
      <c r="B550" s="0" t="n">
        <v>4</v>
      </c>
      <c r="C550" s="0" t="s">
        <v>73</v>
      </c>
      <c r="D550" s="0" t="n">
        <v>12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7.62798773783067</v>
      </c>
      <c r="K550" s="0" t="n">
        <v>8.92834241718787</v>
      </c>
      <c r="L550" s="0" t="n">
        <v>9.60694998364928</v>
      </c>
      <c r="M550" s="0" t="n">
        <v>9.0005188864619</v>
      </c>
      <c r="N550" s="0" t="n">
        <v>7.38941320346303</v>
      </c>
      <c r="O550" s="0" t="n">
        <v>11.3446200559256</v>
      </c>
      <c r="P550" s="0" t="n">
        <v>10.3167636879714</v>
      </c>
      <c r="Q550" s="0" t="n">
        <v>9.74676508014628</v>
      </c>
      <c r="R550" s="0" t="n">
        <v>13.0229000348575</v>
      </c>
      <c r="S550" s="0" t="n">
        <v>13.1770199917018</v>
      </c>
      <c r="T550" s="0" t="n">
        <v>12.9460874682862</v>
      </c>
      <c r="U550" s="0" t="n">
        <v>11.7991910477452</v>
      </c>
      <c r="V550" s="0" t="n">
        <v>12.852465096724</v>
      </c>
      <c r="W550" s="0" t="n">
        <v>14.5566800234031</v>
      </c>
      <c r="X550" s="0" t="n">
        <v>15.0732950180726</v>
      </c>
      <c r="Y550" s="0" t="n">
        <v>15.700080349334</v>
      </c>
      <c r="Z550" s="0" t="n">
        <v>17.2141671732545</v>
      </c>
      <c r="AA550" s="0" t="n">
        <v>18.7458013644483</v>
      </c>
      <c r="AB550" s="0" t="n">
        <v>13.7970519168648</v>
      </c>
      <c r="AC550" s="0" t="n">
        <v>19.3055700380142</v>
      </c>
      <c r="AD550" s="0" t="n">
        <v>15.7208481391064</v>
      </c>
      <c r="AE550" s="0" t="n">
        <v>18.5715530162358</v>
      </c>
      <c r="AF550" s="0" t="n">
        <v>22.3399222709139</v>
      </c>
      <c r="AG550" s="0" t="n">
        <v>23.0190046950442</v>
      </c>
      <c r="AH550" s="0" t="n">
        <v>23.6148057019654</v>
      </c>
    </row>
    <row r="551" customFormat="false" ht="12.75" hidden="false" customHeight="false" outlineLevel="0" collapsed="false">
      <c r="A551" s="0" t="n">
        <v>41121046</v>
      </c>
      <c r="B551" s="0" t="n">
        <v>4</v>
      </c>
      <c r="C551" s="0" t="s">
        <v>73</v>
      </c>
      <c r="D551" s="0" t="n">
        <v>12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2.65896270280479</v>
      </c>
      <c r="K551" s="0" t="n">
        <v>3.22723964650494</v>
      </c>
      <c r="L551" s="0" t="n">
        <v>3.13410889411744</v>
      </c>
      <c r="M551" s="0" t="n">
        <v>2.49614242687311</v>
      </c>
      <c r="N551" s="0" t="n">
        <v>2.48381151188736</v>
      </c>
      <c r="O551" s="0" t="n">
        <v>3.41203849906377</v>
      </c>
      <c r="P551" s="0" t="n">
        <v>4.42689432265357</v>
      </c>
      <c r="Q551" s="0" t="n">
        <v>3.72763615755907</v>
      </c>
      <c r="R551" s="0" t="n">
        <v>4.29899953741304</v>
      </c>
      <c r="S551" s="0" t="n">
        <v>4.38863200048486</v>
      </c>
      <c r="T551" s="0" t="n">
        <v>4.38843921227888</v>
      </c>
      <c r="U551" s="0" t="n">
        <v>4.24605147820181</v>
      </c>
      <c r="V551" s="0" t="n">
        <v>4.59436766553193</v>
      </c>
      <c r="W551" s="0" t="n">
        <v>4.74967268379537</v>
      </c>
      <c r="X551" s="0" t="n">
        <v>5.22879745531618</v>
      </c>
      <c r="Y551" s="0" t="n">
        <v>5.37256356905943</v>
      </c>
      <c r="Z551" s="0" t="n">
        <v>6.12114951787453</v>
      </c>
      <c r="AA551" s="0" t="n">
        <v>7.03521178957502</v>
      </c>
      <c r="AB551" s="0" t="n">
        <v>5.07012189639446</v>
      </c>
      <c r="AC551" s="0" t="n">
        <v>7.15635793382069</v>
      </c>
      <c r="AD551" s="0" t="n">
        <v>6.15673164933524</v>
      </c>
      <c r="AE551" s="0" t="n">
        <v>6.92132160285276</v>
      </c>
      <c r="AF551" s="0" t="n">
        <v>8.1932884465966</v>
      </c>
      <c r="AG551" s="0" t="n">
        <v>7.93869610495025</v>
      </c>
      <c r="AH551" s="0" t="n">
        <v>8.98068432055097</v>
      </c>
    </row>
    <row r="552" customFormat="false" ht="12.75" hidden="false" customHeight="false" outlineLevel="0" collapsed="false">
      <c r="A552" s="0" t="n">
        <v>41121048</v>
      </c>
      <c r="B552" s="0" t="n">
        <v>4</v>
      </c>
      <c r="C552" s="0" t="s">
        <v>73</v>
      </c>
      <c r="D552" s="0" t="n">
        <v>12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1.91493179592283</v>
      </c>
      <c r="K552" s="0" t="n">
        <v>2.42591831840157</v>
      </c>
      <c r="L552" s="0" t="n">
        <v>2.35336749788688</v>
      </c>
      <c r="M552" s="0" t="n">
        <v>1.81350628701147</v>
      </c>
      <c r="N552" s="0" t="n">
        <v>1.80305450422104</v>
      </c>
      <c r="O552" s="0" t="n">
        <v>2.58363865502677</v>
      </c>
      <c r="P552" s="0" t="n">
        <v>3.38504622736005</v>
      </c>
      <c r="Q552" s="0" t="n">
        <v>2.86125496402515</v>
      </c>
      <c r="R552" s="0" t="n">
        <v>3.36773879977115</v>
      </c>
      <c r="S552" s="0" t="n">
        <v>3.45691455215247</v>
      </c>
      <c r="T552" s="0" t="n">
        <v>3.46922868370618</v>
      </c>
      <c r="U552" s="0" t="n">
        <v>3.31188361398097</v>
      </c>
      <c r="V552" s="0" t="n">
        <v>3.64317254840192</v>
      </c>
      <c r="W552" s="0" t="n">
        <v>3.81069766395978</v>
      </c>
      <c r="X552" s="0" t="n">
        <v>4.24238819627055</v>
      </c>
      <c r="Y552" s="0" t="n">
        <v>4.33584222374814</v>
      </c>
      <c r="Z552" s="0" t="n">
        <v>5.03513818558102</v>
      </c>
      <c r="AA552" s="0" t="n">
        <v>5.89321628167588</v>
      </c>
      <c r="AB552" s="0" t="n">
        <v>4.11462637937215</v>
      </c>
      <c r="AC552" s="0" t="n">
        <v>6.03129512122585</v>
      </c>
      <c r="AD552" s="0" t="n">
        <v>5.07915521485702</v>
      </c>
      <c r="AE552" s="0" t="n">
        <v>5.8020141692</v>
      </c>
      <c r="AF552" s="0" t="n">
        <v>7.00819690887916</v>
      </c>
      <c r="AG552" s="0" t="n">
        <v>6.80451313207181</v>
      </c>
      <c r="AH552" s="0" t="n">
        <v>7.68853506555467</v>
      </c>
    </row>
    <row r="553" customFormat="false" ht="12.75" hidden="false" customHeight="false" outlineLevel="0" collapsed="false">
      <c r="A553" s="0" t="n">
        <v>41121049</v>
      </c>
      <c r="B553" s="0" t="n">
        <v>4</v>
      </c>
      <c r="C553" s="0" t="s">
        <v>73</v>
      </c>
      <c r="D553" s="0" t="n">
        <v>12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3.52321202682262</v>
      </c>
      <c r="K553" s="0" t="n">
        <v>4.14116145800668</v>
      </c>
      <c r="L553" s="0" t="n">
        <v>4.02497374459808</v>
      </c>
      <c r="M553" s="0" t="n">
        <v>3.28613453191071</v>
      </c>
      <c r="N553" s="0" t="n">
        <v>3.27190595428908</v>
      </c>
      <c r="O553" s="0" t="n">
        <v>4.35386809941049</v>
      </c>
      <c r="P553" s="0" t="n">
        <v>5.60638804647774</v>
      </c>
      <c r="Q553" s="0" t="n">
        <v>4.70685507905299</v>
      </c>
      <c r="R553" s="0" t="n">
        <v>5.3422172786714</v>
      </c>
      <c r="S553" s="0" t="n">
        <v>5.42984114194764</v>
      </c>
      <c r="T553" s="0" t="n">
        <v>5.41404420480872</v>
      </c>
      <c r="U553" s="0" t="n">
        <v>5.29451608549236</v>
      </c>
      <c r="V553" s="0" t="n">
        <v>5.65422530951518</v>
      </c>
      <c r="W553" s="0" t="n">
        <v>5.79050433574071</v>
      </c>
      <c r="X553" s="0" t="n">
        <v>6.31676969796811</v>
      </c>
      <c r="Y553" s="0" t="n">
        <v>6.51874871123717</v>
      </c>
      <c r="Z553" s="0" t="n">
        <v>7.31163410082548</v>
      </c>
      <c r="AA553" s="0" t="n">
        <v>8.27684812762079</v>
      </c>
      <c r="AB553" s="0" t="n">
        <v>6.12388545948733</v>
      </c>
      <c r="AC553" s="0" t="n">
        <v>8.37621419491884</v>
      </c>
      <c r="AD553" s="0" t="n">
        <v>7.33642805708458</v>
      </c>
      <c r="AE553" s="0" t="n">
        <v>8.13789131479009</v>
      </c>
      <c r="AF553" s="0" t="n">
        <v>9.46959595401348</v>
      </c>
      <c r="AG553" s="0" t="n">
        <v>9.15902002479115</v>
      </c>
      <c r="AH553" s="0" t="n">
        <v>10.3717241254078</v>
      </c>
    </row>
    <row r="554" customFormat="false" ht="12.75" hidden="false" customHeight="false" outlineLevel="0" collapsed="false">
      <c r="A554" s="0" t="n">
        <v>41121050</v>
      </c>
      <c r="B554" s="0" t="n">
        <v>4</v>
      </c>
      <c r="C554" s="0" t="s">
        <v>73</v>
      </c>
      <c r="D554" s="0" t="n">
        <v>12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88.9947712991281</v>
      </c>
      <c r="K554" s="0" t="n">
        <v>106.856406202281</v>
      </c>
      <c r="L554" s="0" t="n">
        <v>96.4752706558674</v>
      </c>
      <c r="M554" s="0" t="n">
        <v>88.9872083463872</v>
      </c>
      <c r="N554" s="0" t="n">
        <v>81.5306272091275</v>
      </c>
      <c r="O554" s="0" t="n">
        <v>109.212545127285</v>
      </c>
      <c r="P554" s="0" t="n">
        <v>94.4857552025162</v>
      </c>
      <c r="Q554" s="0" t="n">
        <v>89.8519290575919</v>
      </c>
      <c r="R554" s="0" t="n">
        <v>105.743756170469</v>
      </c>
      <c r="S554" s="0" t="n">
        <v>118.289515702909</v>
      </c>
      <c r="T554" s="0" t="n">
        <v>121.74368294208</v>
      </c>
      <c r="U554" s="0" t="n">
        <v>109.890539521208</v>
      </c>
      <c r="V554" s="0" t="n">
        <v>114.391133223337</v>
      </c>
      <c r="W554" s="0" t="n">
        <v>113.667070680664</v>
      </c>
      <c r="X554" s="0" t="n">
        <v>113.777120886207</v>
      </c>
      <c r="Y554" s="0" t="n">
        <v>111.917483785449</v>
      </c>
      <c r="Z554" s="0" t="n">
        <v>116.17455635113</v>
      </c>
      <c r="AA554" s="0" t="n">
        <v>116.14725700361</v>
      </c>
      <c r="AB554" s="0" t="n">
        <v>94.8490992220314</v>
      </c>
      <c r="AC554" s="0" t="n">
        <v>123.751947010822</v>
      </c>
      <c r="AD554" s="0" t="n">
        <v>100.896325130005</v>
      </c>
      <c r="AE554" s="0" t="n">
        <v>105.755477897298</v>
      </c>
      <c r="AF554" s="0" t="n">
        <v>119.157613556751</v>
      </c>
      <c r="AG554" s="0" t="n">
        <v>100.045734550822</v>
      </c>
      <c r="AH554" s="0" t="n">
        <v>120.15940428733</v>
      </c>
    </row>
    <row r="555" customFormat="false" ht="12.75" hidden="false" customHeight="false" outlineLevel="0" collapsed="false">
      <c r="A555" s="0" t="n">
        <v>41121051</v>
      </c>
      <c r="B555" s="0" t="n">
        <v>4</v>
      </c>
      <c r="C555" s="0" t="s">
        <v>73</v>
      </c>
      <c r="D555" s="0" t="n">
        <v>12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65.3900105487337</v>
      </c>
      <c r="K555" s="0" t="n">
        <v>80.9319985446704</v>
      </c>
      <c r="L555" s="0" t="n">
        <v>73.0694278594469</v>
      </c>
      <c r="M555" s="0" t="n">
        <v>65.3844535755286</v>
      </c>
      <c r="N555" s="0" t="n">
        <v>59.6906661148993</v>
      </c>
      <c r="O555" s="0" t="n">
        <v>84.1069675461762</v>
      </c>
      <c r="P555" s="0" t="n">
        <v>73.7941587182243</v>
      </c>
      <c r="Q555" s="0" t="n">
        <v>69.491475423834</v>
      </c>
      <c r="R555" s="0" t="n">
        <v>83.7183275713249</v>
      </c>
      <c r="S555" s="0" t="n">
        <v>94.2169389707111</v>
      </c>
      <c r="T555" s="0" t="n">
        <v>97.1075294317162</v>
      </c>
      <c r="U555" s="0" t="n">
        <v>87.0013750012347</v>
      </c>
      <c r="V555" s="0" t="n">
        <v>91.6226083799485</v>
      </c>
      <c r="W555" s="0" t="n">
        <v>92.0706921877499</v>
      </c>
      <c r="X555" s="0" t="n">
        <v>93.1513841210152</v>
      </c>
      <c r="Y555" s="0" t="n">
        <v>91.628865634441</v>
      </c>
      <c r="Z555" s="0" t="n">
        <v>96.7765079575956</v>
      </c>
      <c r="AA555" s="0" t="n">
        <v>97.8912434302773</v>
      </c>
      <c r="AB555" s="0" t="n">
        <v>77.5771661655155</v>
      </c>
      <c r="AC555" s="0" t="n">
        <v>104.97864430574</v>
      </c>
      <c r="AD555" s="0" t="n">
        <v>84.2373475308859</v>
      </c>
      <c r="AE555" s="0" t="n">
        <v>89.6114690082913</v>
      </c>
      <c r="AF555" s="0" t="n">
        <v>102.774536861483</v>
      </c>
      <c r="AG555" s="0" t="n">
        <v>86.3942529601196</v>
      </c>
      <c r="AH555" s="0" t="n">
        <v>104.235315393106</v>
      </c>
    </row>
    <row r="556" customFormat="false" ht="12.75" hidden="false" customHeight="false" outlineLevel="0" collapsed="false">
      <c r="A556" s="0" t="n">
        <v>41121052</v>
      </c>
      <c r="B556" s="0" t="n">
        <v>4</v>
      </c>
      <c r="C556" s="0" t="s">
        <v>73</v>
      </c>
      <c r="D556" s="0" t="n">
        <v>12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18.344179581342</v>
      </c>
      <c r="K556" s="0" t="n">
        <v>138.444868458925</v>
      </c>
      <c r="L556" s="0" t="n">
        <v>124.994903255558</v>
      </c>
      <c r="M556" s="0" t="n">
        <v>118.334122457488</v>
      </c>
      <c r="N556" s="0" t="n">
        <v>108.750431261778</v>
      </c>
      <c r="O556" s="0" t="n">
        <v>139.461981972636</v>
      </c>
      <c r="P556" s="0" t="n">
        <v>119.180923613869</v>
      </c>
      <c r="Q556" s="0" t="n">
        <v>114.313684423016</v>
      </c>
      <c r="R556" s="0" t="n">
        <v>131.788270865495</v>
      </c>
      <c r="S556" s="0" t="n">
        <v>146.637652008826</v>
      </c>
      <c r="T556" s="0" t="n">
        <v>150.726963516545</v>
      </c>
      <c r="U556" s="0" t="n">
        <v>136.956400192835</v>
      </c>
      <c r="V556" s="0" t="n">
        <v>141.101040218235</v>
      </c>
      <c r="W556" s="0" t="n">
        <v>138.806948129862</v>
      </c>
      <c r="X556" s="0" t="n">
        <v>137.610150209426</v>
      </c>
      <c r="Y556" s="0" t="n">
        <v>135.360972705397</v>
      </c>
      <c r="Z556" s="0" t="n">
        <v>138.320610129067</v>
      </c>
      <c r="AA556" s="0" t="n">
        <v>136.819792737648</v>
      </c>
      <c r="AB556" s="0" t="n">
        <v>114.820617574864</v>
      </c>
      <c r="AC556" s="0" t="n">
        <v>144.913749315567</v>
      </c>
      <c r="AD556" s="0" t="n">
        <v>119.88563657902</v>
      </c>
      <c r="AE556" s="0" t="n">
        <v>123.9678502429</v>
      </c>
      <c r="AF556" s="0" t="n">
        <v>137.409893544875</v>
      </c>
      <c r="AG556" s="0" t="n">
        <v>115.241808366856</v>
      </c>
      <c r="AH556" s="0" t="n">
        <v>137.828276410068</v>
      </c>
    </row>
    <row r="557" customFormat="false" ht="12.75" hidden="false" customHeight="false" outlineLevel="0" collapsed="false">
      <c r="A557" s="0" t="n">
        <v>42121000</v>
      </c>
      <c r="B557" s="0" t="n">
        <v>4</v>
      </c>
      <c r="C557" s="0" t="s">
        <v>73</v>
      </c>
      <c r="D557" s="0" t="n">
        <v>12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1</v>
      </c>
      <c r="L557" s="0" t="n">
        <v>1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1</v>
      </c>
      <c r="X557" s="0" t="n">
        <v>0</v>
      </c>
      <c r="Y557" s="0" t="n">
        <v>1</v>
      </c>
      <c r="Z557" s="0" t="n">
        <v>1</v>
      </c>
      <c r="AA557" s="0" t="n">
        <v>1</v>
      </c>
      <c r="AB557" s="0" t="n">
        <v>0</v>
      </c>
      <c r="AC557" s="0" t="n">
        <v>0</v>
      </c>
      <c r="AD557" s="0" t="n">
        <v>0</v>
      </c>
      <c r="AE557" s="0" t="n">
        <v>2</v>
      </c>
      <c r="AF557" s="0" t="n">
        <v>0</v>
      </c>
      <c r="AG557" s="0" t="n">
        <v>1</v>
      </c>
      <c r="AH557" s="0" t="n">
        <v>0</v>
      </c>
    </row>
    <row r="558" customFormat="false" ht="12.75" hidden="false" customHeight="false" outlineLevel="0" collapsed="false">
      <c r="A558" s="0" t="n">
        <v>42121001</v>
      </c>
      <c r="B558" s="0" t="n">
        <v>4</v>
      </c>
      <c r="C558" s="0" t="s">
        <v>73</v>
      </c>
      <c r="D558" s="0" t="n">
        <v>12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1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21002</v>
      </c>
      <c r="B559" s="0" t="n">
        <v>4</v>
      </c>
      <c r="C559" s="0" t="s">
        <v>73</v>
      </c>
      <c r="D559" s="0" t="n">
        <v>12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21003</v>
      </c>
      <c r="B560" s="0" t="n">
        <v>4</v>
      </c>
      <c r="C560" s="0" t="s">
        <v>73</v>
      </c>
      <c r="D560" s="0" t="n">
        <v>12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1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21004</v>
      </c>
      <c r="B561" s="0" t="n">
        <v>4</v>
      </c>
      <c r="C561" s="0" t="s">
        <v>73</v>
      </c>
      <c r="D561" s="0" t="n">
        <v>12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2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3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21005</v>
      </c>
      <c r="B562" s="0" t="n">
        <v>4</v>
      </c>
      <c r="C562" s="0" t="s">
        <v>73</v>
      </c>
      <c r="D562" s="0" t="n">
        <v>12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1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1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42121006</v>
      </c>
      <c r="B563" s="0" t="n">
        <v>4</v>
      </c>
      <c r="C563" s="0" t="s">
        <v>73</v>
      </c>
      <c r="D563" s="0" t="n">
        <v>12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1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1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1</v>
      </c>
      <c r="AG563" s="0" t="n">
        <v>1</v>
      </c>
      <c r="AH563" s="0" t="n">
        <v>0</v>
      </c>
    </row>
    <row r="564" customFormat="false" ht="12.75" hidden="false" customHeight="false" outlineLevel="0" collapsed="false">
      <c r="A564" s="0" t="n">
        <v>42121007</v>
      </c>
      <c r="B564" s="0" t="n">
        <v>4</v>
      </c>
      <c r="C564" s="0" t="s">
        <v>73</v>
      </c>
      <c r="D564" s="0" t="n">
        <v>12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1</v>
      </c>
      <c r="K564" s="0" t="n">
        <v>0</v>
      </c>
      <c r="L564" s="0" t="n">
        <v>1</v>
      </c>
      <c r="M564" s="0" t="n">
        <v>1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3</v>
      </c>
      <c r="V564" s="0" t="n">
        <v>0</v>
      </c>
      <c r="W564" s="0" t="n">
        <v>1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1</v>
      </c>
      <c r="AD564" s="0" t="n">
        <v>0</v>
      </c>
      <c r="AE564" s="0" t="n">
        <v>1</v>
      </c>
      <c r="AF564" s="0" t="n">
        <v>0</v>
      </c>
      <c r="AG564" s="0" t="n">
        <v>0</v>
      </c>
      <c r="AH564" s="0" t="n">
        <v>1</v>
      </c>
    </row>
    <row r="565" customFormat="false" ht="12.75" hidden="false" customHeight="false" outlineLevel="0" collapsed="false">
      <c r="A565" s="0" t="n">
        <v>42121008</v>
      </c>
      <c r="B565" s="0" t="n">
        <v>4</v>
      </c>
      <c r="C565" s="0" t="s">
        <v>73</v>
      </c>
      <c r="D565" s="0" t="n">
        <v>12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1</v>
      </c>
      <c r="Q565" s="0" t="n">
        <v>0</v>
      </c>
      <c r="R565" s="0" t="n">
        <v>2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0</v>
      </c>
      <c r="X565" s="0" t="n">
        <v>1</v>
      </c>
      <c r="Y565" s="0" t="n">
        <v>1</v>
      </c>
      <c r="Z565" s="0" t="n">
        <v>3</v>
      </c>
      <c r="AA565" s="0" t="n">
        <v>1</v>
      </c>
      <c r="AB565" s="0" t="n">
        <v>1</v>
      </c>
      <c r="AC565" s="0" t="n">
        <v>0</v>
      </c>
      <c r="AD565" s="0" t="n">
        <v>2</v>
      </c>
      <c r="AE565" s="0" t="n">
        <v>1</v>
      </c>
      <c r="AF565" s="0" t="n">
        <v>0</v>
      </c>
      <c r="AG565" s="0" t="n">
        <v>1</v>
      </c>
      <c r="AH565" s="0" t="n">
        <v>1</v>
      </c>
    </row>
    <row r="566" customFormat="false" ht="12.75" hidden="false" customHeight="false" outlineLevel="0" collapsed="false">
      <c r="A566" s="0" t="n">
        <v>42121009</v>
      </c>
      <c r="B566" s="0" t="n">
        <v>4</v>
      </c>
      <c r="C566" s="0" t="s">
        <v>73</v>
      </c>
      <c r="D566" s="0" t="n">
        <v>12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1</v>
      </c>
      <c r="K566" s="0" t="n">
        <v>1</v>
      </c>
      <c r="L566" s="0" t="n">
        <v>0</v>
      </c>
      <c r="M566" s="0" t="n">
        <v>2</v>
      </c>
      <c r="N566" s="0" t="n">
        <v>2</v>
      </c>
      <c r="O566" s="0" t="n">
        <v>0</v>
      </c>
      <c r="P566" s="0" t="n">
        <v>1</v>
      </c>
      <c r="Q566" s="0" t="n">
        <v>2</v>
      </c>
      <c r="R566" s="0" t="n">
        <v>0</v>
      </c>
      <c r="S566" s="0" t="n">
        <v>0</v>
      </c>
      <c r="T566" s="0" t="n">
        <v>2</v>
      </c>
      <c r="U566" s="0" t="n">
        <v>0</v>
      </c>
      <c r="V566" s="0" t="n">
        <v>1</v>
      </c>
      <c r="W566" s="0" t="n">
        <v>0</v>
      </c>
      <c r="X566" s="0" t="n">
        <v>1</v>
      </c>
      <c r="Y566" s="0" t="n">
        <v>1</v>
      </c>
      <c r="Z566" s="0" t="n">
        <v>1</v>
      </c>
      <c r="AA566" s="0" t="n">
        <v>4</v>
      </c>
      <c r="AB566" s="0" t="n">
        <v>1</v>
      </c>
      <c r="AC566" s="0" t="n">
        <v>1</v>
      </c>
      <c r="AD566" s="0" t="n">
        <v>1</v>
      </c>
      <c r="AE566" s="0" t="n">
        <v>1</v>
      </c>
      <c r="AF566" s="0" t="n">
        <v>2</v>
      </c>
      <c r="AG566" s="0" t="n">
        <v>5</v>
      </c>
      <c r="AH566" s="0" t="n">
        <v>4</v>
      </c>
    </row>
    <row r="567" customFormat="false" ht="12.75" hidden="false" customHeight="false" outlineLevel="0" collapsed="false">
      <c r="A567" s="0" t="n">
        <v>42121010</v>
      </c>
      <c r="B567" s="0" t="n">
        <v>4</v>
      </c>
      <c r="C567" s="0" t="s">
        <v>73</v>
      </c>
      <c r="D567" s="0" t="n">
        <v>12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</v>
      </c>
      <c r="K567" s="0" t="n">
        <v>2</v>
      </c>
      <c r="L567" s="0" t="n">
        <v>1</v>
      </c>
      <c r="M567" s="0" t="n">
        <v>6</v>
      </c>
      <c r="N567" s="0" t="n">
        <v>1</v>
      </c>
      <c r="O567" s="0" t="n">
        <v>3</v>
      </c>
      <c r="P567" s="0" t="n">
        <v>3</v>
      </c>
      <c r="Q567" s="0" t="n">
        <v>0</v>
      </c>
      <c r="R567" s="0" t="n">
        <v>0</v>
      </c>
      <c r="S567" s="0" t="n">
        <v>0</v>
      </c>
      <c r="T567" s="0" t="n">
        <v>6</v>
      </c>
      <c r="U567" s="0" t="n">
        <v>2</v>
      </c>
      <c r="V567" s="0" t="n">
        <v>0</v>
      </c>
      <c r="W567" s="0" t="n">
        <v>2</v>
      </c>
      <c r="X567" s="0" t="n">
        <v>2</v>
      </c>
      <c r="Y567" s="0" t="n">
        <v>1</v>
      </c>
      <c r="Z567" s="0" t="n">
        <v>2</v>
      </c>
      <c r="AA567" s="0" t="n">
        <v>3</v>
      </c>
      <c r="AB567" s="0" t="n">
        <v>3</v>
      </c>
      <c r="AC567" s="0" t="n">
        <v>2</v>
      </c>
      <c r="AD567" s="0" t="n">
        <v>0</v>
      </c>
      <c r="AE567" s="0" t="n">
        <v>2</v>
      </c>
      <c r="AF567" s="0" t="n">
        <v>3</v>
      </c>
      <c r="AG567" s="0" t="n">
        <v>3</v>
      </c>
      <c r="AH567" s="0" t="n">
        <v>3</v>
      </c>
    </row>
    <row r="568" customFormat="false" ht="12.75" hidden="false" customHeight="false" outlineLevel="0" collapsed="false">
      <c r="A568" s="0" t="n">
        <v>42121011</v>
      </c>
      <c r="B568" s="0" t="n">
        <v>4</v>
      </c>
      <c r="C568" s="0" t="s">
        <v>73</v>
      </c>
      <c r="D568" s="0" t="n">
        <v>12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0</v>
      </c>
      <c r="K568" s="0" t="n">
        <v>2</v>
      </c>
      <c r="L568" s="0" t="n">
        <v>2</v>
      </c>
      <c r="M568" s="0" t="n">
        <v>3</v>
      </c>
      <c r="N568" s="0" t="n">
        <v>0</v>
      </c>
      <c r="O568" s="0" t="n">
        <v>2</v>
      </c>
      <c r="P568" s="0" t="n">
        <v>5</v>
      </c>
      <c r="Q568" s="0" t="n">
        <v>1</v>
      </c>
      <c r="R568" s="0" t="n">
        <v>1</v>
      </c>
      <c r="S568" s="0" t="n">
        <v>4</v>
      </c>
      <c r="T568" s="0" t="n">
        <v>4</v>
      </c>
      <c r="U568" s="0" t="n">
        <v>3</v>
      </c>
      <c r="V568" s="0" t="n">
        <v>3</v>
      </c>
      <c r="W568" s="0" t="n">
        <v>5</v>
      </c>
      <c r="X568" s="0" t="n">
        <v>2</v>
      </c>
      <c r="Y568" s="0" t="n">
        <v>2</v>
      </c>
      <c r="Z568" s="0" t="n">
        <v>3</v>
      </c>
      <c r="AA568" s="0" t="n">
        <v>4</v>
      </c>
      <c r="AB568" s="0" t="n">
        <v>6</v>
      </c>
      <c r="AC568" s="0" t="n">
        <v>2</v>
      </c>
      <c r="AD568" s="0" t="n">
        <v>7</v>
      </c>
      <c r="AE568" s="0" t="n">
        <v>3</v>
      </c>
      <c r="AF568" s="0" t="n">
        <v>4</v>
      </c>
      <c r="AG568" s="0" t="n">
        <v>5</v>
      </c>
      <c r="AH568" s="0" t="n">
        <v>7</v>
      </c>
    </row>
    <row r="569" customFormat="false" ht="12.75" hidden="false" customHeight="false" outlineLevel="0" collapsed="false">
      <c r="A569" s="0" t="n">
        <v>42121012</v>
      </c>
      <c r="B569" s="0" t="n">
        <v>4</v>
      </c>
      <c r="C569" s="0" t="s">
        <v>73</v>
      </c>
      <c r="D569" s="0" t="n">
        <v>12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2</v>
      </c>
      <c r="K569" s="0" t="n">
        <v>5</v>
      </c>
      <c r="L569" s="0" t="n">
        <v>6</v>
      </c>
      <c r="M569" s="0" t="n">
        <v>4</v>
      </c>
      <c r="N569" s="0" t="n">
        <v>3</v>
      </c>
      <c r="O569" s="0" t="n">
        <v>1</v>
      </c>
      <c r="P569" s="0" t="n">
        <v>5</v>
      </c>
      <c r="Q569" s="0" t="n">
        <v>2</v>
      </c>
      <c r="R569" s="0" t="n">
        <v>2</v>
      </c>
      <c r="S569" s="0" t="n">
        <v>5</v>
      </c>
      <c r="T569" s="0" t="n">
        <v>6</v>
      </c>
      <c r="U569" s="0" t="n">
        <v>3</v>
      </c>
      <c r="V569" s="0" t="n">
        <v>4</v>
      </c>
      <c r="W569" s="0" t="n">
        <v>5</v>
      </c>
      <c r="X569" s="0" t="n">
        <v>6</v>
      </c>
      <c r="Y569" s="0" t="n">
        <v>5</v>
      </c>
      <c r="Z569" s="0" t="n">
        <v>4</v>
      </c>
      <c r="AA569" s="0" t="n">
        <v>2</v>
      </c>
      <c r="AB569" s="0" t="n">
        <v>6</v>
      </c>
      <c r="AC569" s="0" t="n">
        <v>7</v>
      </c>
      <c r="AD569" s="0" t="n">
        <v>6</v>
      </c>
      <c r="AE569" s="0" t="n">
        <v>4</v>
      </c>
      <c r="AF569" s="0" t="n">
        <v>12</v>
      </c>
      <c r="AG569" s="0" t="n">
        <v>6</v>
      </c>
      <c r="AH569" s="0" t="n">
        <v>5</v>
      </c>
    </row>
    <row r="570" customFormat="false" ht="12.75" hidden="false" customHeight="false" outlineLevel="0" collapsed="false">
      <c r="A570" s="0" t="n">
        <v>42121013</v>
      </c>
      <c r="B570" s="0" t="n">
        <v>4</v>
      </c>
      <c r="C570" s="0" t="s">
        <v>73</v>
      </c>
      <c r="D570" s="0" t="n">
        <v>12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6</v>
      </c>
      <c r="K570" s="0" t="n">
        <v>4</v>
      </c>
      <c r="L570" s="0" t="n">
        <v>11</v>
      </c>
      <c r="M570" s="0" t="n">
        <v>5</v>
      </c>
      <c r="N570" s="0" t="n">
        <v>2</v>
      </c>
      <c r="O570" s="0" t="n">
        <v>7</v>
      </c>
      <c r="P570" s="0" t="n">
        <v>6</v>
      </c>
      <c r="Q570" s="0" t="n">
        <v>7</v>
      </c>
      <c r="R570" s="0" t="n">
        <v>5</v>
      </c>
      <c r="S570" s="0" t="n">
        <v>8</v>
      </c>
      <c r="T570" s="0" t="n">
        <v>9</v>
      </c>
      <c r="U570" s="0" t="n">
        <v>3</v>
      </c>
      <c r="V570" s="0" t="n">
        <v>8</v>
      </c>
      <c r="W570" s="0" t="n">
        <v>10</v>
      </c>
      <c r="X570" s="0" t="n">
        <v>7</v>
      </c>
      <c r="Y570" s="0" t="n">
        <v>7</v>
      </c>
      <c r="Z570" s="0" t="n">
        <v>3</v>
      </c>
      <c r="AA570" s="0" t="n">
        <v>9</v>
      </c>
      <c r="AB570" s="0" t="n">
        <v>1</v>
      </c>
      <c r="AC570" s="0" t="n">
        <v>8</v>
      </c>
      <c r="AD570" s="0" t="n">
        <v>9</v>
      </c>
      <c r="AE570" s="0" t="n">
        <v>9</v>
      </c>
      <c r="AF570" s="0" t="n">
        <v>8</v>
      </c>
      <c r="AG570" s="0" t="n">
        <v>8</v>
      </c>
      <c r="AH570" s="0" t="n">
        <v>9</v>
      </c>
    </row>
    <row r="571" customFormat="false" ht="12.75" hidden="false" customHeight="false" outlineLevel="0" collapsed="false">
      <c r="A571" s="0" t="n">
        <v>42121014</v>
      </c>
      <c r="B571" s="0" t="n">
        <v>4</v>
      </c>
      <c r="C571" s="0" t="s">
        <v>73</v>
      </c>
      <c r="D571" s="0" t="n">
        <v>12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5</v>
      </c>
      <c r="K571" s="0" t="n">
        <v>5</v>
      </c>
      <c r="L571" s="0" t="n">
        <v>7</v>
      </c>
      <c r="M571" s="0" t="n">
        <v>7</v>
      </c>
      <c r="N571" s="0" t="n">
        <v>8</v>
      </c>
      <c r="O571" s="0" t="n">
        <v>4</v>
      </c>
      <c r="P571" s="0" t="n">
        <v>5</v>
      </c>
      <c r="Q571" s="0" t="n">
        <v>7</v>
      </c>
      <c r="R571" s="0" t="n">
        <v>10</v>
      </c>
      <c r="S571" s="0" t="n">
        <v>12</v>
      </c>
      <c r="T571" s="0" t="n">
        <v>11</v>
      </c>
      <c r="U571" s="0" t="n">
        <v>7</v>
      </c>
      <c r="V571" s="0" t="n">
        <v>7</v>
      </c>
      <c r="W571" s="0" t="n">
        <v>9</v>
      </c>
      <c r="X571" s="0" t="n">
        <v>15</v>
      </c>
      <c r="Y571" s="0" t="n">
        <v>8</v>
      </c>
      <c r="Z571" s="0" t="n">
        <v>9</v>
      </c>
      <c r="AA571" s="0" t="n">
        <v>12</v>
      </c>
      <c r="AB571" s="0" t="n">
        <v>7</v>
      </c>
      <c r="AC571" s="0" t="n">
        <v>12</v>
      </c>
      <c r="AD571" s="0" t="n">
        <v>6</v>
      </c>
      <c r="AE571" s="0" t="n">
        <v>8</v>
      </c>
      <c r="AF571" s="0" t="n">
        <v>18</v>
      </c>
      <c r="AG571" s="0" t="n">
        <v>19</v>
      </c>
      <c r="AH571" s="0" t="n">
        <v>13</v>
      </c>
    </row>
    <row r="572" customFormat="false" ht="12.75" hidden="false" customHeight="false" outlineLevel="0" collapsed="false">
      <c r="A572" s="0" t="n">
        <v>42121015</v>
      </c>
      <c r="B572" s="0" t="n">
        <v>4</v>
      </c>
      <c r="C572" s="0" t="s">
        <v>73</v>
      </c>
      <c r="D572" s="0" t="n">
        <v>12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4</v>
      </c>
      <c r="K572" s="0" t="n">
        <v>4</v>
      </c>
      <c r="L572" s="0" t="n">
        <v>6</v>
      </c>
      <c r="M572" s="0" t="n">
        <v>3</v>
      </c>
      <c r="N572" s="0" t="n">
        <v>6</v>
      </c>
      <c r="O572" s="0" t="n">
        <v>5</v>
      </c>
      <c r="P572" s="0" t="n">
        <v>12</v>
      </c>
      <c r="Q572" s="0" t="n">
        <v>9</v>
      </c>
      <c r="R572" s="0" t="n">
        <v>8</v>
      </c>
      <c r="S572" s="0" t="n">
        <v>8</v>
      </c>
      <c r="T572" s="0" t="n">
        <v>5</v>
      </c>
      <c r="U572" s="0" t="n">
        <v>10</v>
      </c>
      <c r="V572" s="0" t="n">
        <v>7</v>
      </c>
      <c r="W572" s="0" t="n">
        <v>6</v>
      </c>
      <c r="X572" s="0" t="n">
        <v>7</v>
      </c>
      <c r="Y572" s="0" t="n">
        <v>13</v>
      </c>
      <c r="Z572" s="0" t="n">
        <v>14</v>
      </c>
      <c r="AA572" s="0" t="n">
        <v>10</v>
      </c>
      <c r="AB572" s="0" t="n">
        <v>17</v>
      </c>
      <c r="AC572" s="0" t="n">
        <v>11</v>
      </c>
      <c r="AD572" s="0" t="n">
        <v>12</v>
      </c>
      <c r="AE572" s="0" t="n">
        <v>9</v>
      </c>
      <c r="AF572" s="0" t="n">
        <v>16</v>
      </c>
      <c r="AG572" s="0" t="n">
        <v>13</v>
      </c>
      <c r="AH572" s="0" t="n">
        <v>23</v>
      </c>
    </row>
    <row r="573" customFormat="false" ht="12.75" hidden="false" customHeight="false" outlineLevel="0" collapsed="false">
      <c r="A573" s="0" t="n">
        <v>42121016</v>
      </c>
      <c r="B573" s="0" t="n">
        <v>4</v>
      </c>
      <c r="C573" s="0" t="s">
        <v>73</v>
      </c>
      <c r="D573" s="0" t="n">
        <v>12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4</v>
      </c>
      <c r="K573" s="0" t="n">
        <v>7</v>
      </c>
      <c r="L573" s="0" t="n">
        <v>3</v>
      </c>
      <c r="M573" s="0" t="n">
        <v>5</v>
      </c>
      <c r="N573" s="0" t="n">
        <v>3</v>
      </c>
      <c r="O573" s="0" t="n">
        <v>4</v>
      </c>
      <c r="P573" s="0" t="n">
        <v>9</v>
      </c>
      <c r="Q573" s="0" t="n">
        <v>5</v>
      </c>
      <c r="R573" s="0" t="n">
        <v>6</v>
      </c>
      <c r="S573" s="0" t="n">
        <v>8</v>
      </c>
      <c r="T573" s="0" t="n">
        <v>5</v>
      </c>
      <c r="U573" s="0" t="n">
        <v>3</v>
      </c>
      <c r="V573" s="0" t="n">
        <v>7</v>
      </c>
      <c r="W573" s="0" t="n">
        <v>7</v>
      </c>
      <c r="X573" s="0" t="n">
        <v>9</v>
      </c>
      <c r="Y573" s="0" t="n">
        <v>9</v>
      </c>
      <c r="Z573" s="0" t="n">
        <v>5</v>
      </c>
      <c r="AA573" s="0" t="n">
        <v>7</v>
      </c>
      <c r="AB573" s="0" t="n">
        <v>10</v>
      </c>
      <c r="AC573" s="0" t="n">
        <v>11</v>
      </c>
      <c r="AD573" s="0" t="n">
        <v>8</v>
      </c>
      <c r="AE573" s="0" t="n">
        <v>9</v>
      </c>
      <c r="AF573" s="0" t="n">
        <v>17</v>
      </c>
      <c r="AG573" s="0" t="n">
        <v>15</v>
      </c>
      <c r="AH573" s="0" t="n">
        <v>12</v>
      </c>
    </row>
    <row r="574" customFormat="false" ht="12.75" hidden="false" customHeight="false" outlineLevel="0" collapsed="false">
      <c r="A574" s="0" t="n">
        <v>42121017</v>
      </c>
      <c r="B574" s="0" t="n">
        <v>4</v>
      </c>
      <c r="C574" s="0" t="s">
        <v>73</v>
      </c>
      <c r="D574" s="0" t="n">
        <v>12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0</v>
      </c>
      <c r="K574" s="0" t="n">
        <v>3</v>
      </c>
      <c r="L574" s="0" t="n">
        <v>4</v>
      </c>
      <c r="M574" s="0" t="n">
        <v>5</v>
      </c>
      <c r="N574" s="0" t="n">
        <v>0</v>
      </c>
      <c r="O574" s="0" t="n">
        <v>3</v>
      </c>
      <c r="P574" s="0" t="n">
        <v>5</v>
      </c>
      <c r="Q574" s="0" t="n">
        <v>3</v>
      </c>
      <c r="R574" s="0" t="n">
        <v>8</v>
      </c>
      <c r="S574" s="0" t="n">
        <v>3</v>
      </c>
      <c r="T574" s="0" t="n">
        <v>8</v>
      </c>
      <c r="U574" s="0" t="n">
        <v>8</v>
      </c>
      <c r="V574" s="0" t="n">
        <v>8</v>
      </c>
      <c r="W574" s="0" t="n">
        <v>4</v>
      </c>
      <c r="X574" s="0" t="n">
        <v>6</v>
      </c>
      <c r="Y574" s="0" t="n">
        <v>5</v>
      </c>
      <c r="Z574" s="0" t="n">
        <v>8</v>
      </c>
      <c r="AA574" s="0" t="n">
        <v>6</v>
      </c>
      <c r="AB574" s="0" t="n">
        <v>2</v>
      </c>
      <c r="AC574" s="0" t="n">
        <v>5</v>
      </c>
      <c r="AD574" s="0" t="n">
        <v>8</v>
      </c>
      <c r="AE574" s="0" t="n">
        <v>10</v>
      </c>
      <c r="AF574" s="0" t="n">
        <v>11</v>
      </c>
      <c r="AG574" s="0" t="n">
        <v>7</v>
      </c>
      <c r="AH574" s="0" t="n">
        <v>9</v>
      </c>
    </row>
    <row r="575" customFormat="false" ht="12.75" hidden="false" customHeight="false" outlineLevel="0" collapsed="false">
      <c r="A575" s="0" t="n">
        <v>42121018</v>
      </c>
      <c r="B575" s="0" t="n">
        <v>4</v>
      </c>
      <c r="C575" s="0" t="s">
        <v>73</v>
      </c>
      <c r="D575" s="0" t="n">
        <v>12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2</v>
      </c>
      <c r="K575" s="0" t="n">
        <v>4</v>
      </c>
      <c r="L575" s="0" t="n">
        <v>1</v>
      </c>
      <c r="M575" s="0" t="n">
        <v>2</v>
      </c>
      <c r="N575" s="0" t="n">
        <v>4</v>
      </c>
      <c r="O575" s="0" t="n">
        <v>1</v>
      </c>
      <c r="P575" s="0" t="n">
        <v>1</v>
      </c>
      <c r="Q575" s="0" t="n">
        <v>1</v>
      </c>
      <c r="R575" s="0" t="n">
        <v>3</v>
      </c>
      <c r="S575" s="0" t="n">
        <v>2</v>
      </c>
      <c r="T575" s="0" t="n">
        <v>0</v>
      </c>
      <c r="U575" s="0" t="n">
        <v>3</v>
      </c>
      <c r="V575" s="0" t="n">
        <v>2</v>
      </c>
      <c r="W575" s="0" t="n">
        <v>7</v>
      </c>
      <c r="X575" s="0" t="n">
        <v>5</v>
      </c>
      <c r="Y575" s="0" t="n">
        <v>4</v>
      </c>
      <c r="Z575" s="0" t="n">
        <v>1</v>
      </c>
      <c r="AA575" s="0" t="n">
        <v>2</v>
      </c>
      <c r="AB575" s="0" t="n">
        <v>1</v>
      </c>
      <c r="AC575" s="0" t="n">
        <v>4</v>
      </c>
      <c r="AD575" s="0" t="n">
        <v>3</v>
      </c>
      <c r="AE575" s="0" t="n">
        <v>8</v>
      </c>
      <c r="AF575" s="0" t="n">
        <v>9</v>
      </c>
      <c r="AG575" s="0" t="n">
        <v>2</v>
      </c>
      <c r="AH575" s="0" t="n">
        <v>4</v>
      </c>
    </row>
    <row r="576" customFormat="false" ht="12.75" hidden="false" customHeight="false" outlineLevel="0" collapsed="false">
      <c r="A576" s="0" t="n">
        <v>42121019</v>
      </c>
      <c r="B576" s="0" t="n">
        <v>4</v>
      </c>
      <c r="C576" s="0" t="s">
        <v>73</v>
      </c>
      <c r="D576" s="0" t="n">
        <v>12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27</v>
      </c>
      <c r="K576" s="0" t="n">
        <v>39</v>
      </c>
      <c r="L576" s="0" t="n">
        <v>44</v>
      </c>
      <c r="M576" s="0" t="n">
        <v>43</v>
      </c>
      <c r="N576" s="0" t="n">
        <v>29</v>
      </c>
      <c r="O576" s="0" t="n">
        <v>31</v>
      </c>
      <c r="P576" s="0" t="n">
        <v>53</v>
      </c>
      <c r="Q576" s="0" t="n">
        <v>38</v>
      </c>
      <c r="R576" s="0" t="n">
        <v>45</v>
      </c>
      <c r="S576" s="0" t="n">
        <v>50</v>
      </c>
      <c r="T576" s="0" t="n">
        <v>57</v>
      </c>
      <c r="U576" s="0" t="n">
        <v>45</v>
      </c>
      <c r="V576" s="0" t="n">
        <v>48</v>
      </c>
      <c r="W576" s="0" t="n">
        <v>57</v>
      </c>
      <c r="X576" s="0" t="n">
        <v>63</v>
      </c>
      <c r="Y576" s="0" t="n">
        <v>57</v>
      </c>
      <c r="Z576" s="0" t="n">
        <v>54</v>
      </c>
      <c r="AA576" s="0" t="n">
        <v>62</v>
      </c>
      <c r="AB576" s="0" t="n">
        <v>55</v>
      </c>
      <c r="AC576" s="0" t="n">
        <v>64</v>
      </c>
      <c r="AD576" s="0" t="n">
        <v>65</v>
      </c>
      <c r="AE576" s="0" t="n">
        <v>67</v>
      </c>
      <c r="AF576" s="0" t="n">
        <v>101</v>
      </c>
      <c r="AG576" s="0" t="n">
        <v>86</v>
      </c>
      <c r="AH576" s="0" t="n">
        <v>91</v>
      </c>
    </row>
    <row r="577" customFormat="false" ht="12.75" hidden="false" customHeight="false" outlineLevel="0" collapsed="false">
      <c r="A577" s="0" t="n">
        <v>42121020</v>
      </c>
      <c r="B577" s="0" t="n">
        <v>4</v>
      </c>
      <c r="C577" s="0" t="s">
        <v>73</v>
      </c>
      <c r="D577" s="0" t="n">
        <v>12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1.28279135398627</v>
      </c>
      <c r="L577" s="0" t="n">
        <v>1.28157479911315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1.59558342507938</v>
      </c>
      <c r="X577" s="0" t="n">
        <v>0</v>
      </c>
      <c r="Y577" s="0" t="n">
        <v>1.59644949632018</v>
      </c>
      <c r="Z577" s="0" t="n">
        <v>1.58990094917087</v>
      </c>
      <c r="AA577" s="0" t="n">
        <v>1.56374611018155</v>
      </c>
      <c r="AB577" s="0" t="n">
        <v>0</v>
      </c>
      <c r="AC577" s="0" t="n">
        <v>0</v>
      </c>
      <c r="AD577" s="0" t="n">
        <v>0</v>
      </c>
      <c r="AE577" s="0" t="n">
        <v>2.97689926172898</v>
      </c>
      <c r="AF577" s="0" t="n">
        <v>0</v>
      </c>
      <c r="AG577" s="0" t="n">
        <v>1.48969133595519</v>
      </c>
      <c r="AH577" s="0" t="n">
        <v>0</v>
      </c>
    </row>
    <row r="578" customFormat="false" ht="12.75" hidden="false" customHeight="false" outlineLevel="0" collapsed="false">
      <c r="A578" s="0" t="n">
        <v>42121021</v>
      </c>
      <c r="B578" s="0" t="n">
        <v>4</v>
      </c>
      <c r="C578" s="0" t="s">
        <v>73</v>
      </c>
      <c r="D578" s="0" t="n">
        <v>12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1.28892555166014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21022</v>
      </c>
      <c r="B579" s="0" t="n">
        <v>4</v>
      </c>
      <c r="C579" s="0" t="s">
        <v>73</v>
      </c>
      <c r="D579" s="0" t="n">
        <v>12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121023</v>
      </c>
      <c r="B580" s="0" t="n">
        <v>4</v>
      </c>
      <c r="C580" s="0" t="s">
        <v>73</v>
      </c>
      <c r="D580" s="0" t="n">
        <v>12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1.32345156167284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21024</v>
      </c>
      <c r="B581" s="0" t="n">
        <v>4</v>
      </c>
      <c r="C581" s="0" t="s">
        <v>73</v>
      </c>
      <c r="D581" s="0" t="n">
        <v>12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2.49753368548558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3.60923965351299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121025</v>
      </c>
      <c r="B582" s="0" t="n">
        <v>4</v>
      </c>
      <c r="C582" s="0" t="s">
        <v>73</v>
      </c>
      <c r="D582" s="0" t="n">
        <v>12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.968795109522287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1.2295434705094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1.2736906460159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42121026</v>
      </c>
      <c r="B583" s="0" t="n">
        <v>4</v>
      </c>
      <c r="C583" s="0" t="s">
        <v>73</v>
      </c>
      <c r="D583" s="0" t="n">
        <v>12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1.07307651035519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.982723717054187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1.25167411412765</v>
      </c>
      <c r="AG583" s="0" t="n">
        <v>1.23128447596533</v>
      </c>
      <c r="AH583" s="0" t="n">
        <v>0</v>
      </c>
    </row>
    <row r="584" customFormat="false" ht="12.75" hidden="false" customHeight="false" outlineLevel="0" collapsed="false">
      <c r="A584" s="0" t="n">
        <v>42121027</v>
      </c>
      <c r="B584" s="0" t="n">
        <v>4</v>
      </c>
      <c r="C584" s="0" t="s">
        <v>73</v>
      </c>
      <c r="D584" s="0" t="n">
        <v>12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1.23126931553739</v>
      </c>
      <c r="K584" s="0" t="n">
        <v>0</v>
      </c>
      <c r="L584" s="0" t="n">
        <v>1.17602784833945</v>
      </c>
      <c r="M584" s="0" t="n">
        <v>1.14242628494396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2.96173439165976</v>
      </c>
      <c r="V584" s="0" t="n">
        <v>0</v>
      </c>
      <c r="W584" s="0" t="n">
        <v>0.995430971839258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1.14613180515759</v>
      </c>
      <c r="AD584" s="0" t="n">
        <v>0</v>
      </c>
      <c r="AE584" s="0" t="n">
        <v>1.23800680903745</v>
      </c>
      <c r="AF584" s="0" t="n">
        <v>0</v>
      </c>
      <c r="AG584" s="0" t="n">
        <v>0</v>
      </c>
      <c r="AH584" s="0" t="n">
        <v>1.33358226869016</v>
      </c>
    </row>
    <row r="585" customFormat="false" ht="12.75" hidden="false" customHeight="false" outlineLevel="0" collapsed="false">
      <c r="A585" s="0" t="n">
        <v>42121028</v>
      </c>
      <c r="B585" s="0" t="n">
        <v>4</v>
      </c>
      <c r="C585" s="0" t="s">
        <v>73</v>
      </c>
      <c r="D585" s="0" t="n">
        <v>12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1.22170232001271</v>
      </c>
      <c r="Q585" s="0" t="n">
        <v>0</v>
      </c>
      <c r="R585" s="0" t="n">
        <v>2.30433329876833</v>
      </c>
      <c r="S585" s="0" t="n">
        <v>0</v>
      </c>
      <c r="T585" s="0" t="n">
        <v>0</v>
      </c>
      <c r="U585" s="0" t="n">
        <v>0</v>
      </c>
      <c r="V585" s="0" t="n">
        <v>1.04884469756563</v>
      </c>
      <c r="W585" s="0" t="n">
        <v>0</v>
      </c>
      <c r="X585" s="0" t="n">
        <v>1.01201258943661</v>
      </c>
      <c r="Y585" s="0" t="n">
        <v>0.995688668067269</v>
      </c>
      <c r="Z585" s="0" t="n">
        <v>2.97991537040348</v>
      </c>
      <c r="AA585" s="0" t="n">
        <v>0.992565683034075</v>
      </c>
      <c r="AB585" s="0" t="n">
        <v>0.994352080184552</v>
      </c>
      <c r="AC585" s="0" t="n">
        <v>0</v>
      </c>
      <c r="AD585" s="0" t="n">
        <v>2.04112874419554</v>
      </c>
      <c r="AE585" s="0" t="n">
        <v>1.0306197116326</v>
      </c>
      <c r="AF585" s="0" t="n">
        <v>0</v>
      </c>
      <c r="AG585" s="0" t="n">
        <v>1.09508634755851</v>
      </c>
      <c r="AH585" s="0" t="n">
        <v>1.14509498562906</v>
      </c>
    </row>
    <row r="586" customFormat="false" ht="12.75" hidden="false" customHeight="false" outlineLevel="0" collapsed="false">
      <c r="A586" s="0" t="n">
        <v>42121029</v>
      </c>
      <c r="B586" s="0" t="n">
        <v>4</v>
      </c>
      <c r="C586" s="0" t="s">
        <v>73</v>
      </c>
      <c r="D586" s="0" t="n">
        <v>12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1.3782267734333</v>
      </c>
      <c r="K586" s="0" t="n">
        <v>1.37162922118893</v>
      </c>
      <c r="L586" s="0" t="n">
        <v>0</v>
      </c>
      <c r="M586" s="0" t="n">
        <v>2.52509311280854</v>
      </c>
      <c r="N586" s="0" t="n">
        <v>2.48397833970888</v>
      </c>
      <c r="O586" s="0" t="n">
        <v>0</v>
      </c>
      <c r="P586" s="0" t="n">
        <v>1.20534207608119</v>
      </c>
      <c r="Q586" s="0" t="n">
        <v>2.50796278183232</v>
      </c>
      <c r="R586" s="0" t="n">
        <v>0</v>
      </c>
      <c r="S586" s="0" t="n">
        <v>0</v>
      </c>
      <c r="T586" s="0" t="n">
        <v>2.52152754138457</v>
      </c>
      <c r="U586" s="0" t="n">
        <v>0</v>
      </c>
      <c r="V586" s="0" t="n">
        <v>1.19810699095429</v>
      </c>
      <c r="W586" s="0" t="n">
        <v>0</v>
      </c>
      <c r="X586" s="0" t="n">
        <v>1.13593765974123</v>
      </c>
      <c r="Y586" s="0" t="n">
        <v>1.10873349373011</v>
      </c>
      <c r="Z586" s="0" t="n">
        <v>1.08321237461817</v>
      </c>
      <c r="AA586" s="0" t="n">
        <v>4.24308642106268</v>
      </c>
      <c r="AB586" s="0" t="n">
        <v>1.03855101362579</v>
      </c>
      <c r="AC586" s="0" t="n">
        <v>1.01850625872096</v>
      </c>
      <c r="AD586" s="0" t="n">
        <v>1.00157246877598</v>
      </c>
      <c r="AE586" s="0" t="n">
        <v>0.995748155376542</v>
      </c>
      <c r="AF586" s="0" t="n">
        <v>1.99123855037834</v>
      </c>
      <c r="AG586" s="0" t="n">
        <v>4.99191310077674</v>
      </c>
      <c r="AH586" s="0" t="n">
        <v>4.04273167379198</v>
      </c>
    </row>
    <row r="587" customFormat="false" ht="12.75" hidden="false" customHeight="false" outlineLevel="0" collapsed="false">
      <c r="A587" s="0" t="n">
        <v>42121030</v>
      </c>
      <c r="B587" s="0" t="n">
        <v>4</v>
      </c>
      <c r="C587" s="0" t="s">
        <v>73</v>
      </c>
      <c r="D587" s="0" t="n">
        <v>12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1.38245662542338</v>
      </c>
      <c r="K587" s="0" t="n">
        <v>2.80249421985567</v>
      </c>
      <c r="L587" s="0" t="n">
        <v>1.41546823689276</v>
      </c>
      <c r="M587" s="0" t="n">
        <v>8.47026935456548</v>
      </c>
      <c r="N587" s="0" t="n">
        <v>1.40524437199629</v>
      </c>
      <c r="O587" s="0" t="n">
        <v>4.23053600891233</v>
      </c>
      <c r="P587" s="0" t="n">
        <v>4.20757363253857</v>
      </c>
      <c r="Q587" s="0" t="n">
        <v>0</v>
      </c>
      <c r="R587" s="0" t="n">
        <v>0</v>
      </c>
      <c r="S587" s="0" t="n">
        <v>0</v>
      </c>
      <c r="T587" s="0" t="n">
        <v>7.49437921558831</v>
      </c>
      <c r="U587" s="0" t="n">
        <v>2.46066019513035</v>
      </c>
      <c r="V587" s="0" t="n">
        <v>0</v>
      </c>
      <c r="W587" s="0" t="n">
        <v>2.59315924590929</v>
      </c>
      <c r="X587" s="0" t="n">
        <v>2.58468059809509</v>
      </c>
      <c r="Y587" s="0" t="n">
        <v>1.278331011032</v>
      </c>
      <c r="Z587" s="0" t="n">
        <v>2.5025025025025</v>
      </c>
      <c r="AA587" s="0" t="n">
        <v>3.64298724954463</v>
      </c>
      <c r="AB587" s="0" t="n">
        <v>3.54224720162471</v>
      </c>
      <c r="AC587" s="0" t="n">
        <v>2.29945847752854</v>
      </c>
      <c r="AD587" s="0" t="n">
        <v>0</v>
      </c>
      <c r="AE587" s="0" t="n">
        <v>2.19355970869527</v>
      </c>
      <c r="AF587" s="0" t="n">
        <v>3.21688219777392</v>
      </c>
      <c r="AG587" s="0" t="n">
        <v>3.15261824945617</v>
      </c>
      <c r="AH587" s="0" t="n">
        <v>3.09208220815897</v>
      </c>
    </row>
    <row r="588" customFormat="false" ht="12.75" hidden="false" customHeight="false" outlineLevel="0" collapsed="false">
      <c r="A588" s="0" t="n">
        <v>42121031</v>
      </c>
      <c r="B588" s="0" t="n">
        <v>4</v>
      </c>
      <c r="C588" s="0" t="s">
        <v>73</v>
      </c>
      <c r="D588" s="0" t="n">
        <v>12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0</v>
      </c>
      <c r="K588" s="0" t="n">
        <v>2.84131268646115</v>
      </c>
      <c r="L588" s="0" t="n">
        <v>2.86172161172161</v>
      </c>
      <c r="M588" s="0" t="n">
        <v>4.29055648517613</v>
      </c>
      <c r="N588" s="0" t="n">
        <v>0</v>
      </c>
      <c r="O588" s="0" t="n">
        <v>2.86438566088538</v>
      </c>
      <c r="P588" s="0" t="n">
        <v>7.26153131172302</v>
      </c>
      <c r="Q588" s="0" t="n">
        <v>1.46745909457774</v>
      </c>
      <c r="R588" s="0" t="n">
        <v>1.46218069629045</v>
      </c>
      <c r="S588" s="0" t="n">
        <v>5.81133500893493</v>
      </c>
      <c r="T588" s="0" t="n">
        <v>5.81936685288641</v>
      </c>
      <c r="U588" s="0" t="n">
        <v>4.33156701656102</v>
      </c>
      <c r="V588" s="0" t="n">
        <v>4.08769467645897</v>
      </c>
      <c r="W588" s="0" t="n">
        <v>6.62102572930598</v>
      </c>
      <c r="X588" s="0" t="n">
        <v>2.603929329358</v>
      </c>
      <c r="Y588" s="0" t="n">
        <v>2.55561660639671</v>
      </c>
      <c r="Z588" s="0" t="n">
        <v>3.77924188407805</v>
      </c>
      <c r="AA588" s="0" t="n">
        <v>5.21981965523091</v>
      </c>
      <c r="AB588" s="0" t="n">
        <v>7.94123486202104</v>
      </c>
      <c r="AC588" s="0" t="n">
        <v>2.6378612221211</v>
      </c>
      <c r="AD588" s="0" t="n">
        <v>9.12218515429525</v>
      </c>
      <c r="AE588" s="0" t="n">
        <v>3.83136869260929</v>
      </c>
      <c r="AF588" s="0" t="n">
        <v>4.96882065041862</v>
      </c>
      <c r="AG588" s="0" t="n">
        <v>6.0378452138001</v>
      </c>
      <c r="AH588" s="0" t="n">
        <v>8.21798800173752</v>
      </c>
    </row>
    <row r="589" customFormat="false" ht="12.75" hidden="false" customHeight="false" outlineLevel="0" collapsed="false">
      <c r="A589" s="0" t="n">
        <v>42121032</v>
      </c>
      <c r="B589" s="0" t="n">
        <v>4</v>
      </c>
      <c r="C589" s="0" t="s">
        <v>73</v>
      </c>
      <c r="D589" s="0" t="n">
        <v>12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2.85302634769832</v>
      </c>
      <c r="K589" s="0" t="n">
        <v>7.1866959883863</v>
      </c>
      <c r="L589" s="0" t="n">
        <v>8.65288934396677</v>
      </c>
      <c r="M589" s="0" t="n">
        <v>5.81885892176544</v>
      </c>
      <c r="N589" s="0" t="n">
        <v>4.41728631377457</v>
      </c>
      <c r="O589" s="0" t="n">
        <v>1.48517792431533</v>
      </c>
      <c r="P589" s="0" t="n">
        <v>7.48805654980306</v>
      </c>
      <c r="Q589" s="0" t="n">
        <v>3.01445430840882</v>
      </c>
      <c r="R589" s="0" t="n">
        <v>3.00503343099692</v>
      </c>
      <c r="S589" s="0" t="n">
        <v>7.48648689116145</v>
      </c>
      <c r="T589" s="0" t="n">
        <v>9.04295403165034</v>
      </c>
      <c r="U589" s="0" t="n">
        <v>4.57226464267752</v>
      </c>
      <c r="V589" s="0" t="n">
        <v>6.14741501198746</v>
      </c>
      <c r="W589" s="0" t="n">
        <v>7.65626435549567</v>
      </c>
      <c r="X589" s="0" t="n">
        <v>9.12089749631364</v>
      </c>
      <c r="Y589" s="0" t="n">
        <v>7.5919767989189</v>
      </c>
      <c r="Z589" s="0" t="n">
        <v>6.02709177754004</v>
      </c>
      <c r="AA589" s="0" t="n">
        <v>2.8368391937703</v>
      </c>
      <c r="AB589" s="0" t="n">
        <v>8.25832025765959</v>
      </c>
      <c r="AC589" s="0" t="n">
        <v>9.43739635716501</v>
      </c>
      <c r="AD589" s="0" t="n">
        <v>7.93136723552195</v>
      </c>
      <c r="AE589" s="0" t="n">
        <v>5.19318653926049</v>
      </c>
      <c r="AF589" s="0" t="n">
        <v>16.1770851588725</v>
      </c>
      <c r="AG589" s="0" t="n">
        <v>8.19795324434</v>
      </c>
      <c r="AH589" s="0" t="n">
        <v>6.81997981285975</v>
      </c>
    </row>
    <row r="590" customFormat="false" ht="12.75" hidden="false" customHeight="false" outlineLevel="0" collapsed="false">
      <c r="A590" s="0" t="n">
        <v>42121033</v>
      </c>
      <c r="B590" s="0" t="n">
        <v>4</v>
      </c>
      <c r="C590" s="0" t="s">
        <v>73</v>
      </c>
      <c r="D590" s="0" t="n">
        <v>12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8.96619743566753</v>
      </c>
      <c r="K590" s="0" t="n">
        <v>6.09059763989341</v>
      </c>
      <c r="L590" s="0" t="n">
        <v>17.1123660179524</v>
      </c>
      <c r="M590" s="0" t="n">
        <v>7.82680838407714</v>
      </c>
      <c r="N590" s="0" t="n">
        <v>3.14149283739633</v>
      </c>
      <c r="O590" s="0" t="n">
        <v>11.0052510769424</v>
      </c>
      <c r="P590" s="0" t="n">
        <v>9.49367088607595</v>
      </c>
      <c r="Q590" s="0" t="n">
        <v>11.039964672113</v>
      </c>
      <c r="R590" s="0" t="n">
        <v>7.89739701794289</v>
      </c>
      <c r="S590" s="0" t="n">
        <v>12.7648710748021</v>
      </c>
      <c r="T590" s="0" t="n">
        <v>14.4228457877278</v>
      </c>
      <c r="U590" s="0" t="n">
        <v>4.82338376449025</v>
      </c>
      <c r="V590" s="0" t="n">
        <v>12.9067647580788</v>
      </c>
      <c r="W590" s="0" t="n">
        <v>16.0849284220685</v>
      </c>
      <c r="X590" s="0" t="n">
        <v>11.2332504212469</v>
      </c>
      <c r="Y590" s="0" t="n">
        <v>11.2943302462164</v>
      </c>
      <c r="Z590" s="0" t="n">
        <v>4.89620054837446</v>
      </c>
      <c r="AA590" s="0" t="n">
        <v>14.8009275247916</v>
      </c>
      <c r="AB590" s="0" t="n">
        <v>1.63692912096906</v>
      </c>
      <c r="AC590" s="0" t="n">
        <v>12.9849050478818</v>
      </c>
      <c r="AD590" s="0" t="n">
        <v>14.5704155806311</v>
      </c>
      <c r="AE590" s="0" t="n">
        <v>14.3912501199271</v>
      </c>
      <c r="AF590" s="0" t="n">
        <v>11.9841210396225</v>
      </c>
      <c r="AG590" s="0" t="n">
        <v>11.6235143695696</v>
      </c>
      <c r="AH590" s="0" t="n">
        <v>12.7929951244474</v>
      </c>
    </row>
    <row r="591" customFormat="false" ht="12.75" hidden="false" customHeight="false" outlineLevel="0" collapsed="false">
      <c r="A591" s="0" t="n">
        <v>42121034</v>
      </c>
      <c r="B591" s="0" t="n">
        <v>4</v>
      </c>
      <c r="C591" s="0" t="s">
        <v>73</v>
      </c>
      <c r="D591" s="0" t="n">
        <v>12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9.24693001923362</v>
      </c>
      <c r="K591" s="0" t="n">
        <v>8.98682531408955</v>
      </c>
      <c r="L591" s="0" t="n">
        <v>12.1959718447279</v>
      </c>
      <c r="M591" s="0" t="n">
        <v>11.9323605618437</v>
      </c>
      <c r="N591" s="0" t="n">
        <v>13.4151658449878</v>
      </c>
      <c r="O591" s="0" t="n">
        <v>6.94782185784757</v>
      </c>
      <c r="P591" s="0" t="n">
        <v>8.82752776257481</v>
      </c>
      <c r="Q591" s="0" t="n">
        <v>12.5801987671405</v>
      </c>
      <c r="R591" s="0" t="n">
        <v>18.04532986863</v>
      </c>
      <c r="S591" s="0" t="n">
        <v>21.6704288939052</v>
      </c>
      <c r="T591" s="0" t="n">
        <v>19.7756364159356</v>
      </c>
      <c r="U591" s="0" t="n">
        <v>12.5788423871049</v>
      </c>
      <c r="V591" s="0" t="n">
        <v>12.4737160982216</v>
      </c>
      <c r="W591" s="0" t="n">
        <v>16.0173699478546</v>
      </c>
      <c r="X591" s="0" t="n">
        <v>26.8235546574632</v>
      </c>
      <c r="Y591" s="0" t="n">
        <v>14.3351192502733</v>
      </c>
      <c r="Z591" s="0" t="n">
        <v>16.1545089029294</v>
      </c>
      <c r="AA591" s="0" t="n">
        <v>21.5800169043466</v>
      </c>
      <c r="AB591" s="0" t="n">
        <v>12.4897405702459</v>
      </c>
      <c r="AC591" s="0" t="n">
        <v>21.2867862274493</v>
      </c>
      <c r="AD591" s="0" t="n">
        <v>10.6664770404082</v>
      </c>
      <c r="AE591" s="0" t="n">
        <v>14.327930509537</v>
      </c>
      <c r="AF591" s="0" t="n">
        <v>32.4909747292419</v>
      </c>
      <c r="AG591" s="0" t="n">
        <v>34.088054827945</v>
      </c>
      <c r="AH591" s="0" t="n">
        <v>23.1267345050879</v>
      </c>
    </row>
    <row r="592" customFormat="false" ht="12.75" hidden="false" customHeight="false" outlineLevel="0" collapsed="false">
      <c r="A592" s="0" t="n">
        <v>42121035</v>
      </c>
      <c r="B592" s="0" t="n">
        <v>4</v>
      </c>
      <c r="C592" s="0" t="s">
        <v>73</v>
      </c>
      <c r="D592" s="0" t="n">
        <v>12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8.57026546397275</v>
      </c>
      <c r="K592" s="0" t="n">
        <v>8.69508510314545</v>
      </c>
      <c r="L592" s="0" t="n">
        <v>13.4039273507138</v>
      </c>
      <c r="M592" s="0" t="n">
        <v>6.99056274030059</v>
      </c>
      <c r="N592" s="0" t="n">
        <v>14.5187049315201</v>
      </c>
      <c r="O592" s="0" t="n">
        <v>11.588291190581</v>
      </c>
      <c r="P592" s="0" t="n">
        <v>26.9221277454962</v>
      </c>
      <c r="Q592" s="0" t="n">
        <v>19.4569353164995</v>
      </c>
      <c r="R592" s="0" t="n">
        <v>16.9330087839983</v>
      </c>
      <c r="S592" s="0" t="n">
        <v>16.6106058718492</v>
      </c>
      <c r="T592" s="0" t="n">
        <v>10.7450626437152</v>
      </c>
      <c r="U592" s="0" t="n">
        <v>21.7013888888889</v>
      </c>
      <c r="V592" s="0" t="n">
        <v>15.4171438639767</v>
      </c>
      <c r="W592" s="0" t="n">
        <v>13.282858471143</v>
      </c>
      <c r="X592" s="0" t="n">
        <v>15.4303978838311</v>
      </c>
      <c r="Y592" s="0" t="n">
        <v>28.4382998271826</v>
      </c>
      <c r="Z592" s="0" t="n">
        <v>30.5296901236452</v>
      </c>
      <c r="AA592" s="0" t="n">
        <v>21.4477211796247</v>
      </c>
      <c r="AB592" s="0" t="n">
        <v>36.1933148818395</v>
      </c>
      <c r="AC592" s="0" t="n">
        <v>23.4062473401992</v>
      </c>
      <c r="AD592" s="0" t="n">
        <v>25.3876912010494</v>
      </c>
      <c r="AE592" s="0" t="n">
        <v>18.944975371532</v>
      </c>
      <c r="AF592" s="0" t="n">
        <v>33.4875154356516</v>
      </c>
      <c r="AG592" s="0" t="n">
        <v>27.0101807604405</v>
      </c>
      <c r="AH592" s="0" t="n">
        <v>47.3670119653191</v>
      </c>
    </row>
    <row r="593" customFormat="false" ht="12.75" hidden="false" customHeight="false" outlineLevel="0" collapsed="false">
      <c r="A593" s="0" t="n">
        <v>42121036</v>
      </c>
      <c r="B593" s="0" t="n">
        <v>4</v>
      </c>
      <c r="C593" s="0" t="s">
        <v>73</v>
      </c>
      <c r="D593" s="0" t="n">
        <v>12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12.5750573736993</v>
      </c>
      <c r="K593" s="0" t="n">
        <v>21.8224896343174</v>
      </c>
      <c r="L593" s="0" t="n">
        <v>9.30925339787749</v>
      </c>
      <c r="M593" s="0" t="n">
        <v>15.426385289399</v>
      </c>
      <c r="N593" s="0" t="n">
        <v>9.16198387490838</v>
      </c>
      <c r="O593" s="0" t="n">
        <v>12.1992131507518</v>
      </c>
      <c r="P593" s="0" t="n">
        <v>27.7906438165818</v>
      </c>
      <c r="Q593" s="0" t="n">
        <v>15.901790541615</v>
      </c>
      <c r="R593" s="0" t="n">
        <v>19.7869603931009</v>
      </c>
      <c r="S593" s="0" t="n">
        <v>27.2758267984998</v>
      </c>
      <c r="T593" s="0" t="n">
        <v>16.2069300833036</v>
      </c>
      <c r="U593" s="0" t="n">
        <v>9.34026588623556</v>
      </c>
      <c r="V593" s="0" t="n">
        <v>20.5537774906774</v>
      </c>
      <c r="W593" s="0" t="n">
        <v>20.1479434706272</v>
      </c>
      <c r="X593" s="0" t="n">
        <v>25.4805922822117</v>
      </c>
      <c r="Y593" s="0" t="n">
        <v>26.2981036145282</v>
      </c>
      <c r="Z593" s="0" t="n">
        <v>14.8725423123829</v>
      </c>
      <c r="AA593" s="0" t="n">
        <v>21.0602322642758</v>
      </c>
      <c r="AB593" s="0" t="n">
        <v>30.0417580436807</v>
      </c>
      <c r="AC593" s="0" t="n">
        <v>32.7088908712459</v>
      </c>
      <c r="AD593" s="0" t="n">
        <v>23.3672157962379</v>
      </c>
      <c r="AE593" s="0" t="n">
        <v>26.0394063015363</v>
      </c>
      <c r="AF593" s="0" t="n">
        <v>47.9467509025271</v>
      </c>
      <c r="AG593" s="0" t="n">
        <v>41.992105484169</v>
      </c>
      <c r="AH593" s="0" t="n">
        <v>33.2631112096685</v>
      </c>
    </row>
    <row r="594" customFormat="false" ht="12.75" hidden="false" customHeight="false" outlineLevel="0" collapsed="false">
      <c r="A594" s="0" t="n">
        <v>42121037</v>
      </c>
      <c r="B594" s="0" t="n">
        <v>4</v>
      </c>
      <c r="C594" s="0" t="s">
        <v>73</v>
      </c>
      <c r="D594" s="0" t="n">
        <v>12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0</v>
      </c>
      <c r="K594" s="0" t="n">
        <v>17.6709666018731</v>
      </c>
      <c r="L594" s="0" t="n">
        <v>23.2950905596646</v>
      </c>
      <c r="M594" s="0" t="n">
        <v>28.5730613177896</v>
      </c>
      <c r="N594" s="0" t="n">
        <v>0</v>
      </c>
      <c r="O594" s="0" t="n">
        <v>16.3782278757438</v>
      </c>
      <c r="P594" s="0" t="n">
        <v>26.8831657616001</v>
      </c>
      <c r="Q594" s="0" t="n">
        <v>15.8999364002544</v>
      </c>
      <c r="R594" s="0" t="n">
        <v>42.107479341018</v>
      </c>
      <c r="S594" s="0" t="n">
        <v>15.6928388345452</v>
      </c>
      <c r="T594" s="0" t="n">
        <v>42.1785205883904</v>
      </c>
      <c r="U594" s="0" t="n">
        <v>42.0521446593776</v>
      </c>
      <c r="V594" s="0" t="n">
        <v>42.9991937651169</v>
      </c>
      <c r="W594" s="0" t="n">
        <v>22.2990299921953</v>
      </c>
      <c r="X594" s="0" t="n">
        <v>34.5582306185923</v>
      </c>
      <c r="Y594" s="0" t="n">
        <v>26.7451190157796</v>
      </c>
      <c r="Z594" s="0" t="n">
        <v>39.99600039996</v>
      </c>
      <c r="AA594" s="0" t="n">
        <v>28.8836470418332</v>
      </c>
      <c r="AB594" s="0" t="n">
        <v>9.4197437829691</v>
      </c>
      <c r="AC594" s="0" t="n">
        <v>23.147076524235</v>
      </c>
      <c r="AD594" s="0" t="n">
        <v>38.1952733349248</v>
      </c>
      <c r="AE594" s="0" t="n">
        <v>47.7600534912599</v>
      </c>
      <c r="AF594" s="0" t="n">
        <v>52.8617425152578</v>
      </c>
      <c r="AG594" s="0" t="n">
        <v>33.4816090304683</v>
      </c>
      <c r="AH594" s="0" t="n">
        <v>42.3310286439961</v>
      </c>
    </row>
    <row r="595" customFormat="false" ht="12.75" hidden="false" customHeight="false" outlineLevel="0" collapsed="false">
      <c r="A595" s="0" t="n">
        <v>42121038</v>
      </c>
      <c r="B595" s="0" t="n">
        <v>4</v>
      </c>
      <c r="C595" s="0" t="s">
        <v>73</v>
      </c>
      <c r="D595" s="0" t="n">
        <v>12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32.5520833333333</v>
      </c>
      <c r="K595" s="0" t="n">
        <v>58.0298853909764</v>
      </c>
      <c r="L595" s="0" t="n">
        <v>13.8293458719403</v>
      </c>
      <c r="M595" s="0" t="n">
        <v>26.4865580717786</v>
      </c>
      <c r="N595" s="0" t="n">
        <v>51.8067607822821</v>
      </c>
      <c r="O595" s="0" t="n">
        <v>12.4843945068664</v>
      </c>
      <c r="P595" s="0" t="n">
        <v>12.202562538133</v>
      </c>
      <c r="Q595" s="0" t="n">
        <v>12.0163422254266</v>
      </c>
      <c r="R595" s="0" t="n">
        <v>33.8638672536404</v>
      </c>
      <c r="S595" s="0" t="n">
        <v>21.8962119553317</v>
      </c>
      <c r="T595" s="0" t="n">
        <v>0</v>
      </c>
      <c r="U595" s="0" t="n">
        <v>30.4321363359708</v>
      </c>
      <c r="V595" s="0" t="n">
        <v>21.5470803706098</v>
      </c>
      <c r="W595" s="0" t="n">
        <v>74.930421751231</v>
      </c>
      <c r="X595" s="0" t="n">
        <v>52.2411451259012</v>
      </c>
      <c r="Y595" s="0" t="n">
        <v>41.0761963442185</v>
      </c>
      <c r="Z595" s="0" t="n">
        <v>10.1615689462453</v>
      </c>
      <c r="AA595" s="0" t="n">
        <v>20.6100577081616</v>
      </c>
      <c r="AB595" s="0" t="n">
        <v>10.4887770086008</v>
      </c>
      <c r="AC595" s="0" t="n">
        <v>42.2119037568594</v>
      </c>
      <c r="AD595" s="0" t="n">
        <v>28.1293952180028</v>
      </c>
      <c r="AE595" s="0" t="n">
        <v>69.4866672457222</v>
      </c>
      <c r="AF595" s="0" t="n">
        <v>75.2131037940832</v>
      </c>
      <c r="AG595" s="0" t="n">
        <v>16.6833500166834</v>
      </c>
      <c r="AH595" s="0" t="n">
        <v>32.2294738538393</v>
      </c>
    </row>
    <row r="596" customFormat="false" ht="12.75" hidden="false" customHeight="false" outlineLevel="0" collapsed="false">
      <c r="A596" s="0" t="n">
        <v>42121039</v>
      </c>
      <c r="B596" s="0" t="n">
        <v>4</v>
      </c>
      <c r="C596" s="0" t="s">
        <v>73</v>
      </c>
      <c r="D596" s="0" t="n">
        <v>12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2.09227555114025</v>
      </c>
      <c r="K596" s="0" t="n">
        <v>3.0289709420721</v>
      </c>
      <c r="L596" s="0" t="n">
        <v>3.42910405304512</v>
      </c>
      <c r="M596" s="0" t="n">
        <v>3.35873998822098</v>
      </c>
      <c r="N596" s="0" t="n">
        <v>2.26766057969224</v>
      </c>
      <c r="O596" s="0" t="n">
        <v>2.43050138107361</v>
      </c>
      <c r="P596" s="0" t="n">
        <v>4.17099505776435</v>
      </c>
      <c r="Q596" s="0" t="n">
        <v>2.99913735338757</v>
      </c>
      <c r="R596" s="0" t="n">
        <v>3.55860347746732</v>
      </c>
      <c r="S596" s="0" t="n">
        <v>3.96403824504099</v>
      </c>
      <c r="T596" s="0" t="n">
        <v>4.53525564519979</v>
      </c>
      <c r="U596" s="0" t="n">
        <v>3.58455486997625</v>
      </c>
      <c r="V596" s="0" t="n">
        <v>3.82710418972231</v>
      </c>
      <c r="W596" s="0" t="n">
        <v>4.55153414648753</v>
      </c>
      <c r="X596" s="0" t="n">
        <v>5.03106081115075</v>
      </c>
      <c r="Y596" s="0" t="n">
        <v>4.54724951236732</v>
      </c>
      <c r="Z596" s="0" t="n">
        <v>4.30478173560828</v>
      </c>
      <c r="AA596" s="0" t="n">
        <v>4.92555265495233</v>
      </c>
      <c r="AB596" s="0" t="n">
        <v>4.35486271889124</v>
      </c>
      <c r="AC596" s="0" t="n">
        <v>5.0542981672641</v>
      </c>
      <c r="AD596" s="0" t="n">
        <v>5.11686929469074</v>
      </c>
      <c r="AE596" s="0" t="n">
        <v>5.25337745124944</v>
      </c>
      <c r="AF596" s="0" t="n">
        <v>7.91327055472027</v>
      </c>
      <c r="AG596" s="0" t="n">
        <v>6.74135460465875</v>
      </c>
      <c r="AH596" s="0" t="n">
        <v>7.12023892705041</v>
      </c>
    </row>
    <row r="597" customFormat="false" ht="12.75" hidden="false" customHeight="false" outlineLevel="0" collapsed="false">
      <c r="A597" s="0" t="n">
        <v>42121040</v>
      </c>
      <c r="B597" s="0" t="n">
        <v>4</v>
      </c>
      <c r="C597" s="0" t="s">
        <v>73</v>
      </c>
      <c r="D597" s="0" t="n">
        <v>12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.3788227719989</v>
      </c>
      <c r="K597" s="0" t="n">
        <v>2.1538944403189</v>
      </c>
      <c r="L597" s="0" t="n">
        <v>2.49159225444453</v>
      </c>
      <c r="M597" s="0" t="n">
        <v>2.43073678351181</v>
      </c>
      <c r="N597" s="0" t="n">
        <v>1.51868787978802</v>
      </c>
      <c r="O597" s="0" t="n">
        <v>1.65140776828555</v>
      </c>
      <c r="P597" s="0" t="n">
        <v>3.12436151764075</v>
      </c>
      <c r="Q597" s="0" t="n">
        <v>2.12236809085146</v>
      </c>
      <c r="R597" s="0" t="n">
        <v>2.5956697954621</v>
      </c>
      <c r="S597" s="0" t="n">
        <v>2.94218559131256</v>
      </c>
      <c r="T597" s="0" t="n">
        <v>3.43495833635084</v>
      </c>
      <c r="U597" s="0" t="n">
        <v>2.61459891923555</v>
      </c>
      <c r="V597" s="0" t="n">
        <v>2.82180451339034</v>
      </c>
      <c r="W597" s="0" t="n">
        <v>3.44728751425745</v>
      </c>
      <c r="X597" s="0" t="n">
        <v>3.86600526548326</v>
      </c>
      <c r="Y597" s="0" t="n">
        <v>3.44404237421667</v>
      </c>
      <c r="Z597" s="0" t="n">
        <v>3.2338845292159</v>
      </c>
      <c r="AA597" s="0" t="n">
        <v>3.77639297697006</v>
      </c>
      <c r="AB597" s="0" t="n">
        <v>3.28067858036532</v>
      </c>
      <c r="AC597" s="0" t="n">
        <v>3.89242546657374</v>
      </c>
      <c r="AD597" s="0" t="n">
        <v>3.94909169502468</v>
      </c>
      <c r="AE597" s="0" t="n">
        <v>4.07129536724251</v>
      </c>
      <c r="AF597" s="0" t="n">
        <v>6.44548883194949</v>
      </c>
      <c r="AG597" s="0" t="n">
        <v>5.39221351940807</v>
      </c>
      <c r="AH597" s="0" t="n">
        <v>5.73277222956833</v>
      </c>
    </row>
    <row r="598" customFormat="false" ht="12.75" hidden="false" customHeight="false" outlineLevel="0" collapsed="false">
      <c r="A598" s="0" t="n">
        <v>42121041</v>
      </c>
      <c r="B598" s="0" t="n">
        <v>4</v>
      </c>
      <c r="C598" s="0" t="s">
        <v>73</v>
      </c>
      <c r="D598" s="0" t="n">
        <v>12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3.04415107819315</v>
      </c>
      <c r="K598" s="0" t="n">
        <v>4.14070299043566</v>
      </c>
      <c r="L598" s="0" t="n">
        <v>4.60341213624671</v>
      </c>
      <c r="M598" s="0" t="n">
        <v>4.52420072223717</v>
      </c>
      <c r="N598" s="0" t="n">
        <v>3.25673885687907</v>
      </c>
      <c r="O598" s="0" t="n">
        <v>3.4499027017962</v>
      </c>
      <c r="P598" s="0" t="n">
        <v>5.45576423090033</v>
      </c>
      <c r="Q598" s="0" t="n">
        <v>4.11655033848892</v>
      </c>
      <c r="R598" s="0" t="n">
        <v>4.76169143562438</v>
      </c>
      <c r="S598" s="0" t="n">
        <v>5.22609024246728</v>
      </c>
      <c r="T598" s="0" t="n">
        <v>5.87594973050739</v>
      </c>
      <c r="U598" s="0" t="n">
        <v>4.79641644059746</v>
      </c>
      <c r="V598" s="0" t="n">
        <v>5.07418492106019</v>
      </c>
      <c r="W598" s="0" t="n">
        <v>5.8970404170613</v>
      </c>
      <c r="X598" s="0" t="n">
        <v>6.43691227721709</v>
      </c>
      <c r="Y598" s="0" t="n">
        <v>5.89148917658589</v>
      </c>
      <c r="Z598" s="0" t="n">
        <v>5.6168063775908</v>
      </c>
      <c r="AA598" s="0" t="n">
        <v>6.31433620835298</v>
      </c>
      <c r="AB598" s="0" t="n">
        <v>5.66845242240895</v>
      </c>
      <c r="AC598" s="0" t="n">
        <v>6.45422592309136</v>
      </c>
      <c r="AD598" s="0" t="n">
        <v>6.52186995719714</v>
      </c>
      <c r="AE598" s="0" t="n">
        <v>6.67160366229379</v>
      </c>
      <c r="AF598" s="0" t="n">
        <v>9.61534106633516</v>
      </c>
      <c r="AG598" s="0" t="n">
        <v>8.3255180952026</v>
      </c>
      <c r="AH598" s="0" t="n">
        <v>8.74207559788861</v>
      </c>
    </row>
    <row r="599" customFormat="false" ht="12.75" hidden="false" customHeight="false" outlineLevel="0" collapsed="false">
      <c r="A599" s="0" t="n">
        <v>42121042</v>
      </c>
      <c r="B599" s="0" t="n">
        <v>4</v>
      </c>
      <c r="C599" s="0" t="s">
        <v>73</v>
      </c>
      <c r="D599" s="0" t="n">
        <v>12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2.45856349020069</v>
      </c>
      <c r="K599" s="0" t="n">
        <v>3.55339613288715</v>
      </c>
      <c r="L599" s="0" t="n">
        <v>3.82914660597677</v>
      </c>
      <c r="M599" s="0" t="n">
        <v>3.86349905105269</v>
      </c>
      <c r="N599" s="0" t="n">
        <v>2.70868856890836</v>
      </c>
      <c r="O599" s="0" t="n">
        <v>2.72701954736992</v>
      </c>
      <c r="P599" s="0" t="n">
        <v>4.64615879415709</v>
      </c>
      <c r="Q599" s="0" t="n">
        <v>3.29529197005403</v>
      </c>
      <c r="R599" s="0" t="n">
        <v>3.91551563528997</v>
      </c>
      <c r="S599" s="0" t="n">
        <v>4.41318994976779</v>
      </c>
      <c r="T599" s="0" t="n">
        <v>4.94541407433416</v>
      </c>
      <c r="U599" s="0" t="n">
        <v>3.86634931807645</v>
      </c>
      <c r="V599" s="0" t="n">
        <v>4.11637844149975</v>
      </c>
      <c r="W599" s="0" t="n">
        <v>5.02506517384413</v>
      </c>
      <c r="X599" s="0" t="n">
        <v>5.4516675756135</v>
      </c>
      <c r="Y599" s="0" t="n">
        <v>4.88311634244994</v>
      </c>
      <c r="Z599" s="0" t="n">
        <v>4.51793872742701</v>
      </c>
      <c r="AA599" s="0" t="n">
        <v>5.20243392382302</v>
      </c>
      <c r="AB599" s="0" t="n">
        <v>4.56141860553313</v>
      </c>
      <c r="AC599" s="0" t="n">
        <v>5.35199795859347</v>
      </c>
      <c r="AD599" s="0" t="n">
        <v>5.28697533738623</v>
      </c>
      <c r="AE599" s="0" t="n">
        <v>5.41949745669226</v>
      </c>
      <c r="AF599" s="0" t="n">
        <v>8.10642768089879</v>
      </c>
      <c r="AG599" s="0" t="n">
        <v>6.82859196500759</v>
      </c>
      <c r="AH599" s="0" t="n">
        <v>7.15978227257525</v>
      </c>
    </row>
    <row r="600" customFormat="false" ht="12.75" hidden="false" customHeight="false" outlineLevel="0" collapsed="false">
      <c r="A600" s="0" t="n">
        <v>42121044</v>
      </c>
      <c r="B600" s="0" t="n">
        <v>4</v>
      </c>
      <c r="C600" s="0" t="s">
        <v>73</v>
      </c>
      <c r="D600" s="0" t="n">
        <v>12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.60035727856748</v>
      </c>
      <c r="K600" s="0" t="n">
        <v>2.50509286178309</v>
      </c>
      <c r="L600" s="0" t="n">
        <v>2.77654818849929</v>
      </c>
      <c r="M600" s="0" t="n">
        <v>2.78844017883149</v>
      </c>
      <c r="N600" s="0" t="n">
        <v>1.8027963283663</v>
      </c>
      <c r="O600" s="0" t="n">
        <v>1.84776361504068</v>
      </c>
      <c r="P600" s="0" t="n">
        <v>3.47623809227538</v>
      </c>
      <c r="Q600" s="0" t="n">
        <v>2.32903026833411</v>
      </c>
      <c r="R600" s="0" t="n">
        <v>2.85178074433253</v>
      </c>
      <c r="S600" s="0" t="n">
        <v>3.2732725704765</v>
      </c>
      <c r="T600" s="0" t="n">
        <v>3.74396944505997</v>
      </c>
      <c r="U600" s="0" t="n">
        <v>2.81641606394402</v>
      </c>
      <c r="V600" s="0" t="n">
        <v>3.03118146358306</v>
      </c>
      <c r="W600" s="0" t="n">
        <v>3.79964381263634</v>
      </c>
      <c r="X600" s="0" t="n">
        <v>4.18331113795751</v>
      </c>
      <c r="Y600" s="0" t="n">
        <v>3.69383059288302</v>
      </c>
      <c r="Z600" s="0" t="n">
        <v>3.39005850833194</v>
      </c>
      <c r="AA600" s="0" t="n">
        <v>3.98400284887611</v>
      </c>
      <c r="AB600" s="0" t="n">
        <v>3.43332775333361</v>
      </c>
      <c r="AC600" s="0" t="n">
        <v>4.11567404254715</v>
      </c>
      <c r="AD600" s="0" t="n">
        <v>4.07586067146724</v>
      </c>
      <c r="AE600" s="0" t="n">
        <v>4.19569299311084</v>
      </c>
      <c r="AF600" s="0" t="n">
        <v>6.59758766441993</v>
      </c>
      <c r="AG600" s="0" t="n">
        <v>5.45653749648983</v>
      </c>
      <c r="AH600" s="0" t="n">
        <v>5.75989442152772</v>
      </c>
    </row>
    <row r="601" customFormat="false" ht="12.75" hidden="false" customHeight="false" outlineLevel="0" collapsed="false">
      <c r="A601" s="0" t="n">
        <v>42121045</v>
      </c>
      <c r="B601" s="0" t="n">
        <v>4</v>
      </c>
      <c r="C601" s="0" t="s">
        <v>73</v>
      </c>
      <c r="D601" s="0" t="n">
        <v>12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3.49806819139751</v>
      </c>
      <c r="K601" s="0" t="n">
        <v>4.78206743040967</v>
      </c>
      <c r="L601" s="0" t="n">
        <v>5.04829132720207</v>
      </c>
      <c r="M601" s="0" t="n">
        <v>5.11111906754776</v>
      </c>
      <c r="N601" s="0" t="n">
        <v>3.79606211978924</v>
      </c>
      <c r="O601" s="0" t="n">
        <v>3.77469128885258</v>
      </c>
      <c r="P601" s="0" t="n">
        <v>5.98316208966786</v>
      </c>
      <c r="Q601" s="0" t="n">
        <v>4.42660181201</v>
      </c>
      <c r="R601" s="0" t="n">
        <v>5.14524222188476</v>
      </c>
      <c r="S601" s="0" t="n">
        <v>5.72079036706682</v>
      </c>
      <c r="T601" s="0" t="n">
        <v>6.31148697191566</v>
      </c>
      <c r="U601" s="0" t="n">
        <v>5.08003901037576</v>
      </c>
      <c r="V601" s="0" t="n">
        <v>5.36505758549113</v>
      </c>
      <c r="W601" s="0" t="n">
        <v>6.41913338202993</v>
      </c>
      <c r="X601" s="0" t="n">
        <v>6.88540375716952</v>
      </c>
      <c r="Y601" s="0" t="n">
        <v>6.23583518249717</v>
      </c>
      <c r="Z601" s="0" t="n">
        <v>5.80529950540253</v>
      </c>
      <c r="AA601" s="0" t="n">
        <v>6.58094597809785</v>
      </c>
      <c r="AB601" s="0" t="n">
        <v>5.84729765492911</v>
      </c>
      <c r="AC601" s="0" t="n">
        <v>6.74821714403936</v>
      </c>
      <c r="AD601" s="0" t="n">
        <v>6.65323413827397</v>
      </c>
      <c r="AE601" s="0" t="n">
        <v>6.797531942218</v>
      </c>
      <c r="AF601" s="0" t="n">
        <v>9.76831698153255</v>
      </c>
      <c r="AG601" s="0" t="n">
        <v>8.35220740990967</v>
      </c>
      <c r="AH601" s="0" t="n">
        <v>8.70966171238804</v>
      </c>
    </row>
    <row r="602" customFormat="false" ht="12.75" hidden="false" customHeight="false" outlineLevel="0" collapsed="false">
      <c r="A602" s="0" t="n">
        <v>42121046</v>
      </c>
      <c r="B602" s="0" t="n">
        <v>4</v>
      </c>
      <c r="C602" s="0" t="s">
        <v>73</v>
      </c>
      <c r="D602" s="0" t="n">
        <v>12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1.05061621266694</v>
      </c>
      <c r="K602" s="0" t="n">
        <v>1.56012668316219</v>
      </c>
      <c r="L602" s="0" t="n">
        <v>1.92492762876352</v>
      </c>
      <c r="M602" s="0" t="n">
        <v>1.80815082336251</v>
      </c>
      <c r="N602" s="0" t="n">
        <v>1.02827140020078</v>
      </c>
      <c r="O602" s="0" t="n">
        <v>1.16643335178799</v>
      </c>
      <c r="P602" s="0" t="n">
        <v>1.92748540360556</v>
      </c>
      <c r="Q602" s="0" t="n">
        <v>1.37930261953812</v>
      </c>
      <c r="R602" s="0" t="n">
        <v>1.38047178340609</v>
      </c>
      <c r="S602" s="0" t="n">
        <v>1.7392452215824</v>
      </c>
      <c r="T602" s="0" t="n">
        <v>2.37589625786251</v>
      </c>
      <c r="U602" s="0" t="n">
        <v>1.50731394424401</v>
      </c>
      <c r="V602" s="0" t="n">
        <v>1.61713409166177</v>
      </c>
      <c r="W602" s="0" t="n">
        <v>2.19002189191693</v>
      </c>
      <c r="X602" s="0" t="n">
        <v>2.28629280690629</v>
      </c>
      <c r="Y602" s="0" t="n">
        <v>1.9873321674258</v>
      </c>
      <c r="Z602" s="0" t="n">
        <v>1.95237918727902</v>
      </c>
      <c r="AA602" s="0" t="n">
        <v>2.43475267829893</v>
      </c>
      <c r="AB602" s="0" t="n">
        <v>1.80686849385539</v>
      </c>
      <c r="AC602" s="0" t="n">
        <v>2.08555293640241</v>
      </c>
      <c r="AD602" s="0" t="n">
        <v>2.34859391089263</v>
      </c>
      <c r="AE602" s="0" t="n">
        <v>2.3390347078417</v>
      </c>
      <c r="AF602" s="0" t="n">
        <v>3.0903177393668</v>
      </c>
      <c r="AG602" s="0" t="n">
        <v>2.99225061485106</v>
      </c>
      <c r="AH602" s="0" t="n">
        <v>2.8267563047536</v>
      </c>
    </row>
    <row r="603" customFormat="false" ht="12.75" hidden="false" customHeight="false" outlineLevel="0" collapsed="false">
      <c r="A603" s="0" t="n">
        <v>42121048</v>
      </c>
      <c r="B603" s="0" t="n">
        <v>4</v>
      </c>
      <c r="C603" s="0" t="s">
        <v>73</v>
      </c>
      <c r="D603" s="0" t="n">
        <v>12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0.65757086556577</v>
      </c>
      <c r="K603" s="0" t="n">
        <v>1.02655680478773</v>
      </c>
      <c r="L603" s="0" t="n">
        <v>1.31842267134424</v>
      </c>
      <c r="M603" s="0" t="n">
        <v>1.25734726295299</v>
      </c>
      <c r="N603" s="0" t="n">
        <v>0.652991177785884</v>
      </c>
      <c r="O603" s="0" t="n">
        <v>0.756468618565343</v>
      </c>
      <c r="P603" s="0" t="n">
        <v>1.38433385264598</v>
      </c>
      <c r="Q603" s="0" t="n">
        <v>0.917097180257306</v>
      </c>
      <c r="R603" s="0" t="n">
        <v>0.965883709134796</v>
      </c>
      <c r="S603" s="0" t="n">
        <v>1.25120218551297</v>
      </c>
      <c r="T603" s="0" t="n">
        <v>1.74360255277377</v>
      </c>
      <c r="U603" s="0" t="n">
        <v>1.05281254310576</v>
      </c>
      <c r="V603" s="0" t="n">
        <v>1.14410649903038</v>
      </c>
      <c r="W603" s="0" t="n">
        <v>1.55448237259903</v>
      </c>
      <c r="X603" s="0" t="n">
        <v>1.68634166522664</v>
      </c>
      <c r="Y603" s="0" t="n">
        <v>1.39106071310794</v>
      </c>
      <c r="Z603" s="0" t="n">
        <v>1.35639811608288</v>
      </c>
      <c r="AA603" s="0" t="n">
        <v>1.75837214320662</v>
      </c>
      <c r="AB603" s="0" t="n">
        <v>1.31049133541866</v>
      </c>
      <c r="AC603" s="0" t="n">
        <v>1.55419957966561</v>
      </c>
      <c r="AD603" s="0" t="n">
        <v>1.73557626055458</v>
      </c>
      <c r="AE603" s="0" t="n">
        <v>1.65850994459439</v>
      </c>
      <c r="AF603" s="0" t="n">
        <v>2.44677602987506</v>
      </c>
      <c r="AG603" s="0" t="n">
        <v>2.2864835680634</v>
      </c>
      <c r="AH603" s="0" t="n">
        <v>2.20945796175372</v>
      </c>
    </row>
    <row r="604" customFormat="false" ht="12.75" hidden="false" customHeight="false" outlineLevel="0" collapsed="false">
      <c r="A604" s="0" t="n">
        <v>42121049</v>
      </c>
      <c r="B604" s="0" t="n">
        <v>4</v>
      </c>
      <c r="C604" s="0" t="s">
        <v>73</v>
      </c>
      <c r="D604" s="0" t="n">
        <v>12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1.53426766255443</v>
      </c>
      <c r="K604" s="0" t="n">
        <v>2.20358608708385</v>
      </c>
      <c r="L604" s="0" t="n">
        <v>2.64439255797364</v>
      </c>
      <c r="M604" s="0" t="n">
        <v>2.45743928702471</v>
      </c>
      <c r="N604" s="0" t="n">
        <v>1.48738832233956</v>
      </c>
      <c r="O604" s="0" t="n">
        <v>1.66374910287555</v>
      </c>
      <c r="P604" s="0" t="n">
        <v>2.55913073932186</v>
      </c>
      <c r="Q604" s="0" t="n">
        <v>1.93433042616562</v>
      </c>
      <c r="R604" s="0" t="n">
        <v>1.86793394946109</v>
      </c>
      <c r="S604" s="0" t="n">
        <v>2.3064076870705</v>
      </c>
      <c r="T604" s="0" t="n">
        <v>3.10450139592249</v>
      </c>
      <c r="U604" s="0" t="n">
        <v>2.04209086448885</v>
      </c>
      <c r="V604" s="0" t="n">
        <v>2.1707261797479</v>
      </c>
      <c r="W604" s="0" t="n">
        <v>2.93278472354528</v>
      </c>
      <c r="X604" s="0" t="n">
        <v>2.97613938871622</v>
      </c>
      <c r="Y604" s="0" t="n">
        <v>2.68829220184198</v>
      </c>
      <c r="Z604" s="0" t="n">
        <v>2.65519133830853</v>
      </c>
      <c r="AA604" s="0" t="n">
        <v>3.2194914006292</v>
      </c>
      <c r="AB604" s="0" t="n">
        <v>2.38172692877786</v>
      </c>
      <c r="AC604" s="0" t="n">
        <v>2.69383349655388</v>
      </c>
      <c r="AD604" s="0" t="n">
        <v>3.05289425154827</v>
      </c>
      <c r="AE604" s="0" t="n">
        <v>3.13472321249568</v>
      </c>
      <c r="AF604" s="0" t="n">
        <v>3.80786001902582</v>
      </c>
      <c r="AG604" s="0" t="n">
        <v>3.79149806255863</v>
      </c>
      <c r="AH604" s="0" t="n">
        <v>3.51894816097479</v>
      </c>
    </row>
    <row r="605" customFormat="false" ht="12.75" hidden="false" customHeight="false" outlineLevel="0" collapsed="false">
      <c r="A605" s="0" t="n">
        <v>42121050</v>
      </c>
      <c r="B605" s="0" t="n">
        <v>4</v>
      </c>
      <c r="C605" s="0" t="s">
        <v>73</v>
      </c>
      <c r="D605" s="0" t="n">
        <v>12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86.8994730453044</v>
      </c>
      <c r="K605" s="0" t="n">
        <v>113.656357212747</v>
      </c>
      <c r="L605" s="0" t="n">
        <v>105.578448277485</v>
      </c>
      <c r="M605" s="0" t="n">
        <v>115.942175443429</v>
      </c>
      <c r="N605" s="0" t="n">
        <v>89.1448651881921</v>
      </c>
      <c r="O605" s="0" t="n">
        <v>93.8297102030149</v>
      </c>
      <c r="P605" s="0" t="n">
        <v>109.252623869479</v>
      </c>
      <c r="Q605" s="0" t="n">
        <v>88.4428231515605</v>
      </c>
      <c r="R605" s="0" t="n">
        <v>93.7257542789944</v>
      </c>
      <c r="S605" s="0" t="n">
        <v>108.571519473099</v>
      </c>
      <c r="T605" s="0" t="n">
        <v>108.816028805106</v>
      </c>
      <c r="U605" s="0" t="n">
        <v>93.9533430673915</v>
      </c>
      <c r="V605" s="0" t="n">
        <v>108.596353372403</v>
      </c>
      <c r="W605" s="0" t="n">
        <v>110.642487977706</v>
      </c>
      <c r="X605" s="0" t="n">
        <v>109.745478052607</v>
      </c>
      <c r="Y605" s="0" t="n">
        <v>102.94737754949</v>
      </c>
      <c r="Z605" s="0" t="n">
        <v>94.5154700421759</v>
      </c>
      <c r="AA605" s="0" t="n">
        <v>104.761313305262</v>
      </c>
      <c r="AB605" s="0" t="n">
        <v>96.3392355179951</v>
      </c>
      <c r="AC605" s="0" t="n">
        <v>119.239199623985</v>
      </c>
      <c r="AD605" s="0" t="n">
        <v>108.470322211472</v>
      </c>
      <c r="AE605" s="0" t="n">
        <v>95.2817044619645</v>
      </c>
      <c r="AF605" s="0" t="n">
        <v>126.731837619458</v>
      </c>
      <c r="AG605" s="0" t="n">
        <v>104.780261079398</v>
      </c>
      <c r="AH605" s="0" t="n">
        <v>105.931984089615</v>
      </c>
    </row>
    <row r="606" customFormat="false" ht="12.75" hidden="false" customHeight="false" outlineLevel="0" collapsed="false">
      <c r="A606" s="0" t="n">
        <v>42121051</v>
      </c>
      <c r="B606" s="0" t="n">
        <v>4</v>
      </c>
      <c r="C606" s="0" t="s">
        <v>73</v>
      </c>
      <c r="D606" s="0" t="n">
        <v>12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57.2673003057706</v>
      </c>
      <c r="K606" s="0" t="n">
        <v>80.8207805849624</v>
      </c>
      <c r="L606" s="0" t="n">
        <v>76.7134621449741</v>
      </c>
      <c r="M606" s="0" t="n">
        <v>83.9079272581612</v>
      </c>
      <c r="N606" s="0" t="n">
        <v>59.7017152915445</v>
      </c>
      <c r="O606" s="0" t="n">
        <v>63.7527357654885</v>
      </c>
      <c r="P606" s="0" t="n">
        <v>81.8377123424455</v>
      </c>
      <c r="Q606" s="0" t="n">
        <v>62.5874055116788</v>
      </c>
      <c r="R606" s="0" t="n">
        <v>68.3642083135471</v>
      </c>
      <c r="S606" s="0" t="n">
        <v>80.5838744417464</v>
      </c>
      <c r="T606" s="0" t="n">
        <v>82.4161975672325</v>
      </c>
      <c r="U606" s="0" t="n">
        <v>68.5302131375093</v>
      </c>
      <c r="V606" s="0" t="n">
        <v>80.0703782528098</v>
      </c>
      <c r="W606" s="0" t="n">
        <v>83.799539908158</v>
      </c>
      <c r="X606" s="0" t="n">
        <v>84.3314386250303</v>
      </c>
      <c r="Y606" s="0" t="n">
        <v>77.9713384169105</v>
      </c>
      <c r="Z606" s="0" t="n">
        <v>71.0029300237615</v>
      </c>
      <c r="AA606" s="0" t="n">
        <v>80.3198981999273</v>
      </c>
      <c r="AB606" s="0" t="n">
        <v>72.5758966044113</v>
      </c>
      <c r="AC606" s="0" t="n">
        <v>91.8287132793952</v>
      </c>
      <c r="AD606" s="0" t="n">
        <v>83.7151046727815</v>
      </c>
      <c r="AE606" s="0" t="n">
        <v>73.8420122214337</v>
      </c>
      <c r="AF606" s="0" t="n">
        <v>103.225163145901</v>
      </c>
      <c r="AG606" s="0" t="n">
        <v>83.8106839787039</v>
      </c>
      <c r="AH606" s="0" t="n">
        <v>85.2898256412288</v>
      </c>
    </row>
    <row r="607" customFormat="false" ht="12.75" hidden="false" customHeight="false" outlineLevel="0" collapsed="false">
      <c r="A607" s="0" t="n">
        <v>42121052</v>
      </c>
      <c r="B607" s="0" t="n">
        <v>4</v>
      </c>
      <c r="C607" s="0" t="s">
        <v>73</v>
      </c>
      <c r="D607" s="0" t="n">
        <v>12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26.434170882087</v>
      </c>
      <c r="K607" s="0" t="n">
        <v>155.371981835818</v>
      </c>
      <c r="L607" s="0" t="n">
        <v>141.734138891199</v>
      </c>
      <c r="M607" s="0" t="n">
        <v>156.173349446066</v>
      </c>
      <c r="N607" s="0" t="n">
        <v>128.026896507163</v>
      </c>
      <c r="O607" s="0" t="n">
        <v>133.183783913403</v>
      </c>
      <c r="P607" s="0" t="n">
        <v>142.905121963534</v>
      </c>
      <c r="Q607" s="0" t="n">
        <v>121.394684765017</v>
      </c>
      <c r="R607" s="0" t="n">
        <v>125.412433353028</v>
      </c>
      <c r="S607" s="0" t="n">
        <v>143.138013170795</v>
      </c>
      <c r="T607" s="0" t="n">
        <v>140.983786836581</v>
      </c>
      <c r="U607" s="0" t="n">
        <v>125.716965058068</v>
      </c>
      <c r="V607" s="0" t="n">
        <v>143.98300946292</v>
      </c>
      <c r="W607" s="0" t="n">
        <v>143.350176544817</v>
      </c>
      <c r="X607" s="0" t="n">
        <v>140.412140016313</v>
      </c>
      <c r="Y607" s="0" t="n">
        <v>133.380268432854</v>
      </c>
      <c r="Z607" s="0" t="n">
        <v>123.322186238293</v>
      </c>
      <c r="AA607" s="0" t="n">
        <v>134.299275670708</v>
      </c>
      <c r="AB607" s="0" t="n">
        <v>125.398757250388</v>
      </c>
      <c r="AC607" s="0" t="n">
        <v>152.265795921251</v>
      </c>
      <c r="AD607" s="0" t="n">
        <v>138.25432993032</v>
      </c>
      <c r="AE607" s="0" t="n">
        <v>121.004396569077</v>
      </c>
      <c r="AF607" s="0" t="n">
        <v>153.990671018776</v>
      </c>
      <c r="AG607" s="0" t="n">
        <v>129.402770035821</v>
      </c>
      <c r="AH607" s="0" t="n">
        <v>130.06100253568</v>
      </c>
    </row>
    <row r="608" customFormat="false" ht="12.75" hidden="false" customHeight="false" outlineLevel="0" collapsed="false">
      <c r="A608" s="0" t="n">
        <v>50121019</v>
      </c>
      <c r="B608" s="0" t="n">
        <v>5</v>
      </c>
      <c r="C608" s="0" t="s">
        <v>66</v>
      </c>
      <c r="D608" s="0" t="n">
        <v>12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12</v>
      </c>
      <c r="K608" s="0" t="n">
        <v>11</v>
      </c>
      <c r="L608" s="0" t="n">
        <v>17</v>
      </c>
      <c r="M608" s="0" t="n">
        <v>13</v>
      </c>
      <c r="N608" s="0" t="n">
        <v>13</v>
      </c>
      <c r="O608" s="0" t="n">
        <v>13</v>
      </c>
      <c r="P608" s="0" t="n">
        <v>18</v>
      </c>
      <c r="Q608" s="0" t="n">
        <v>14</v>
      </c>
      <c r="R608" s="0" t="n">
        <v>16</v>
      </c>
      <c r="S608" s="0" t="n">
        <v>19</v>
      </c>
      <c r="T608" s="0" t="n">
        <v>20</v>
      </c>
      <c r="U608" s="0" t="n">
        <v>13</v>
      </c>
      <c r="V608" s="0" t="n">
        <v>21</v>
      </c>
      <c r="W608" s="0" t="n">
        <v>13</v>
      </c>
      <c r="X608" s="0" t="n">
        <v>29</v>
      </c>
      <c r="Y608" s="0" t="n">
        <v>26</v>
      </c>
      <c r="Z608" s="0" t="n">
        <v>15</v>
      </c>
      <c r="AA608" s="0" t="n">
        <v>24</v>
      </c>
      <c r="AB608" s="0" t="n">
        <v>29</v>
      </c>
      <c r="AC608" s="0" t="n">
        <v>33</v>
      </c>
      <c r="AD608" s="0" t="n">
        <v>28</v>
      </c>
      <c r="AE608" s="0" t="n">
        <v>35</v>
      </c>
      <c r="AF608" s="0" t="n">
        <v>35</v>
      </c>
      <c r="AG608" s="0" t="n">
        <v>39</v>
      </c>
      <c r="AH608" s="0" t="n">
        <v>43</v>
      </c>
    </row>
    <row r="609" customFormat="false" ht="12.75" hidden="false" customHeight="false" outlineLevel="0" collapsed="false">
      <c r="A609" s="0" t="n">
        <v>50121039</v>
      </c>
      <c r="B609" s="0" t="n">
        <v>5</v>
      </c>
      <c r="C609" s="0" t="s">
        <v>66</v>
      </c>
      <c r="D609" s="0" t="n">
        <v>12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3.1981237673898</v>
      </c>
      <c r="K609" s="0" t="n">
        <v>2.9317697228145</v>
      </c>
      <c r="L609" s="0" t="n">
        <v>4.53805290835803</v>
      </c>
      <c r="M609" s="0" t="n">
        <v>3.47148045289468</v>
      </c>
      <c r="N609" s="0" t="n">
        <v>3.47268598904768</v>
      </c>
      <c r="O609" s="0" t="n">
        <v>3.47398519547847</v>
      </c>
      <c r="P609" s="0" t="n">
        <v>4.82379740050918</v>
      </c>
      <c r="Q609" s="0" t="n">
        <v>3.75586854460094</v>
      </c>
      <c r="R609" s="0" t="n">
        <v>4.30350466661287</v>
      </c>
      <c r="S609" s="0" t="n">
        <v>5.12737478411054</v>
      </c>
      <c r="T609" s="0" t="n">
        <v>5.42343466117092</v>
      </c>
      <c r="U609" s="0" t="n">
        <v>3.52982703847511</v>
      </c>
      <c r="V609" s="0" t="n">
        <v>5.71428571428571</v>
      </c>
      <c r="W609" s="0" t="n">
        <v>3.5352985967584</v>
      </c>
      <c r="X609" s="0" t="n">
        <v>7.8686745353412</v>
      </c>
      <c r="Y609" s="0" t="n">
        <v>7.04607046070461</v>
      </c>
      <c r="Z609" s="0" t="n">
        <v>4.06129853251746</v>
      </c>
      <c r="AA609" s="0" t="n">
        <v>6.47336480107889</v>
      </c>
      <c r="AB609" s="0" t="n">
        <v>7.7933944263793</v>
      </c>
      <c r="AC609" s="0" t="n">
        <v>8.86072550546411</v>
      </c>
      <c r="AD609" s="0" t="n">
        <v>7.51072961373391</v>
      </c>
      <c r="AE609" s="0" t="n">
        <v>9.36429794520548</v>
      </c>
      <c r="AF609" s="0" t="n">
        <v>9.37860071277365</v>
      </c>
      <c r="AG609" s="0" t="n">
        <v>10.4779559925848</v>
      </c>
      <c r="AH609" s="0" t="n">
        <v>11.5868610385061</v>
      </c>
    </row>
    <row r="610" customFormat="false" ht="12.75" hidden="false" customHeight="false" outlineLevel="0" collapsed="false">
      <c r="A610" s="0" t="n">
        <v>50121040</v>
      </c>
      <c r="B610" s="0" t="n">
        <v>5</v>
      </c>
      <c r="C610" s="0" t="s">
        <v>66</v>
      </c>
      <c r="D610" s="0" t="n">
        <v>12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1.65251721889084</v>
      </c>
      <c r="K610" s="0" t="n">
        <v>1.46352888252581</v>
      </c>
      <c r="L610" s="0" t="n">
        <v>2.64358305160228</v>
      </c>
      <c r="M610" s="0" t="n">
        <v>1.84841713602964</v>
      </c>
      <c r="N610" s="0" t="n">
        <v>1.84905903325866</v>
      </c>
      <c r="O610" s="0" t="n">
        <v>1.84975080596558</v>
      </c>
      <c r="P610" s="0" t="n">
        <v>2.85888805584873</v>
      </c>
      <c r="Q610" s="0" t="n">
        <v>2.05336828338044</v>
      </c>
      <c r="R610" s="0" t="n">
        <v>2.45982475420036</v>
      </c>
      <c r="S610" s="0" t="n">
        <v>3.0870145629228</v>
      </c>
      <c r="T610" s="0" t="n">
        <v>3.31277478791766</v>
      </c>
      <c r="U610" s="0" t="n">
        <v>1.87948423552195</v>
      </c>
      <c r="V610" s="0" t="n">
        <v>3.53723292083706</v>
      </c>
      <c r="W610" s="0" t="n">
        <v>1.88239760986724</v>
      </c>
      <c r="X610" s="0" t="n">
        <v>5.26977483042951</v>
      </c>
      <c r="Y610" s="0" t="n">
        <v>4.60272715869819</v>
      </c>
      <c r="Z610" s="0" t="n">
        <v>2.27307795873269</v>
      </c>
      <c r="AA610" s="0" t="n">
        <v>4.14760697361739</v>
      </c>
      <c r="AB610" s="0" t="n">
        <v>5.21935855998171</v>
      </c>
      <c r="AC610" s="0" t="n">
        <v>6.0993157298633</v>
      </c>
      <c r="AD610" s="0" t="n">
        <v>4.99082528322359</v>
      </c>
      <c r="AE610" s="0" t="n">
        <v>6.52257662738649</v>
      </c>
      <c r="AF610" s="0" t="n">
        <v>6.53253902905216</v>
      </c>
      <c r="AG610" s="0" t="n">
        <v>7.45085099525443</v>
      </c>
      <c r="AH610" s="0" t="n">
        <v>8.38546878606538</v>
      </c>
    </row>
    <row r="611" customFormat="false" ht="12.75" hidden="false" customHeight="false" outlineLevel="0" collapsed="false">
      <c r="A611" s="0" t="n">
        <v>50121041</v>
      </c>
      <c r="B611" s="0" t="n">
        <v>5</v>
      </c>
      <c r="C611" s="0" t="s">
        <v>66</v>
      </c>
      <c r="D611" s="0" t="n">
        <v>12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5.58647861206145</v>
      </c>
      <c r="K611" s="0" t="n">
        <v>5.24574587241524</v>
      </c>
      <c r="L611" s="0" t="n">
        <v>7.26586231438205</v>
      </c>
      <c r="M611" s="0" t="n">
        <v>5.93633729923064</v>
      </c>
      <c r="N611" s="0" t="n">
        <v>5.93839880276717</v>
      </c>
      <c r="O611" s="0" t="n">
        <v>5.94062048533147</v>
      </c>
      <c r="P611" s="0" t="n">
        <v>7.6236795571561</v>
      </c>
      <c r="Q611" s="0" t="n">
        <v>6.30170922114972</v>
      </c>
      <c r="R611" s="0" t="n">
        <v>6.98862196335591</v>
      </c>
      <c r="S611" s="0" t="n">
        <v>8.00703086452548</v>
      </c>
      <c r="T611" s="0" t="n">
        <v>8.37605496723556</v>
      </c>
      <c r="U611" s="0" t="n">
        <v>6.03611173753262</v>
      </c>
      <c r="V611" s="0" t="n">
        <v>8.73489271699139</v>
      </c>
      <c r="W611" s="0" t="n">
        <v>6.04546826883468</v>
      </c>
      <c r="X611" s="0" t="n">
        <v>11.300729192399</v>
      </c>
      <c r="Y611" s="0" t="n">
        <v>10.3241257677846</v>
      </c>
      <c r="Z611" s="0" t="n">
        <v>6.69849430646176</v>
      </c>
      <c r="AA611" s="0" t="n">
        <v>9.6318537002706</v>
      </c>
      <c r="AB611" s="0" t="n">
        <v>11.1926143985882</v>
      </c>
      <c r="AC611" s="0" t="n">
        <v>12.4437529922856</v>
      </c>
      <c r="AD611" s="0" t="n">
        <v>10.8550954783445</v>
      </c>
      <c r="AE611" s="0" t="n">
        <v>13.0234715777727</v>
      </c>
      <c r="AF611" s="0" t="n">
        <v>13.0433632651151</v>
      </c>
      <c r="AG611" s="0" t="n">
        <v>14.3237107723685</v>
      </c>
      <c r="AH611" s="0" t="n">
        <v>15.6074257795219</v>
      </c>
    </row>
    <row r="612" customFormat="false" ht="12.75" hidden="false" customHeight="false" outlineLevel="0" collapsed="false">
      <c r="A612" s="0" t="n">
        <v>50121042</v>
      </c>
      <c r="B612" s="0" t="n">
        <v>5</v>
      </c>
      <c r="C612" s="0" t="s">
        <v>66</v>
      </c>
      <c r="D612" s="0" t="n">
        <v>12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5.39708058635692</v>
      </c>
      <c r="K612" s="0" t="n">
        <v>3.97477434873172</v>
      </c>
      <c r="L612" s="0" t="n">
        <v>6.05144757198399</v>
      </c>
      <c r="M612" s="0" t="n">
        <v>4.49602767222755</v>
      </c>
      <c r="N612" s="0" t="n">
        <v>4.53933104010275</v>
      </c>
      <c r="O612" s="0" t="n">
        <v>4.67925452115882</v>
      </c>
      <c r="P612" s="0" t="n">
        <v>5.62344462153415</v>
      </c>
      <c r="Q612" s="0" t="n">
        <v>4.60682830023154</v>
      </c>
      <c r="R612" s="0" t="n">
        <v>5.08922107875343</v>
      </c>
      <c r="S612" s="0" t="n">
        <v>6.97367708782481</v>
      </c>
      <c r="T612" s="0" t="n">
        <v>6.99338796977248</v>
      </c>
      <c r="U612" s="0" t="n">
        <v>3.90972662777868</v>
      </c>
      <c r="V612" s="0" t="n">
        <v>6.7466699023092</v>
      </c>
      <c r="W612" s="0" t="n">
        <v>4.24554185995251</v>
      </c>
      <c r="X612" s="0" t="n">
        <v>8.49078864220087</v>
      </c>
      <c r="Y612" s="0" t="n">
        <v>8.61177990689876</v>
      </c>
      <c r="Z612" s="0" t="n">
        <v>4.53697573852165</v>
      </c>
      <c r="AA612" s="0" t="n">
        <v>7.39719228022424</v>
      </c>
      <c r="AB612" s="0" t="n">
        <v>7.7921833066329</v>
      </c>
      <c r="AC612" s="0" t="n">
        <v>9.7083491640326</v>
      </c>
      <c r="AD612" s="0" t="n">
        <v>7.8100461767553</v>
      </c>
      <c r="AE612" s="0" t="n">
        <v>10.0059165204866</v>
      </c>
      <c r="AF612" s="0" t="n">
        <v>9.39317611111786</v>
      </c>
      <c r="AG612" s="0" t="n">
        <v>10.7121975012643</v>
      </c>
      <c r="AH612" s="0" t="n">
        <v>11.3261712264296</v>
      </c>
    </row>
    <row r="613" customFormat="false" ht="12.75" hidden="false" customHeight="false" outlineLevel="0" collapsed="false">
      <c r="A613" s="0" t="n">
        <v>50121044</v>
      </c>
      <c r="B613" s="0" t="n">
        <v>5</v>
      </c>
      <c r="C613" s="0" t="s">
        <v>66</v>
      </c>
      <c r="D613" s="0" t="n">
        <v>12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s">
        <v>197</v>
      </c>
      <c r="K613" s="0" t="s">
        <v>197</v>
      </c>
      <c r="L613" s="0" t="s">
        <v>197</v>
      </c>
      <c r="M613" s="0" t="s">
        <v>197</v>
      </c>
      <c r="N613" s="0" t="s">
        <v>197</v>
      </c>
      <c r="O613" s="0" t="s">
        <v>197</v>
      </c>
      <c r="P613" s="0" t="s">
        <v>197</v>
      </c>
      <c r="Q613" s="0" t="s">
        <v>197</v>
      </c>
      <c r="R613" s="0" t="s">
        <v>197</v>
      </c>
      <c r="S613" s="0" t="s">
        <v>197</v>
      </c>
      <c r="T613" s="0" t="n">
        <v>4.17528542499181</v>
      </c>
      <c r="U613" s="0" t="s">
        <v>197</v>
      </c>
      <c r="V613" s="0" t="n">
        <v>4.11121566377377</v>
      </c>
      <c r="W613" s="0" t="s">
        <v>197</v>
      </c>
      <c r="X613" s="0" t="n">
        <v>5.61418969218756</v>
      </c>
      <c r="Y613" s="0" t="n">
        <v>5.40944972244153</v>
      </c>
      <c r="Z613" s="0" t="s">
        <v>197</v>
      </c>
      <c r="AA613" s="0" t="n">
        <v>4.67669255888219</v>
      </c>
      <c r="AB613" s="0" t="n">
        <v>5.19998586516396</v>
      </c>
      <c r="AC613" s="0" t="n">
        <v>6.6423233996075</v>
      </c>
      <c r="AD613" s="0" t="n">
        <v>5.1601455632845</v>
      </c>
      <c r="AE613" s="0" t="n">
        <v>6.83674476888287</v>
      </c>
      <c r="AF613" s="0" t="n">
        <v>6.51304140295381</v>
      </c>
      <c r="AG613" s="0" t="n">
        <v>7.52769202296476</v>
      </c>
      <c r="AH613" s="0" t="n">
        <v>8.16307159090117</v>
      </c>
    </row>
    <row r="614" customFormat="false" ht="12.75" hidden="false" customHeight="false" outlineLevel="0" collapsed="false">
      <c r="A614" s="0" t="n">
        <v>50121045</v>
      </c>
      <c r="B614" s="0" t="n">
        <v>5</v>
      </c>
      <c r="C614" s="0" t="s">
        <v>66</v>
      </c>
      <c r="D614" s="0" t="n">
        <v>12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s">
        <v>197</v>
      </c>
      <c r="K614" s="0" t="s">
        <v>197</v>
      </c>
      <c r="L614" s="0" t="s">
        <v>197</v>
      </c>
      <c r="M614" s="0" t="s">
        <v>197</v>
      </c>
      <c r="N614" s="0" t="s">
        <v>197</v>
      </c>
      <c r="O614" s="0" t="s">
        <v>197</v>
      </c>
      <c r="P614" s="0" t="s">
        <v>197</v>
      </c>
      <c r="Q614" s="0" t="s">
        <v>197</v>
      </c>
      <c r="R614" s="0" t="s">
        <v>197</v>
      </c>
      <c r="S614" s="0" t="s">
        <v>197</v>
      </c>
      <c r="T614" s="0" t="n">
        <v>10.5264463480547</v>
      </c>
      <c r="U614" s="0" t="s">
        <v>197</v>
      </c>
      <c r="V614" s="0" t="n">
        <v>10.024274944635</v>
      </c>
      <c r="W614" s="0" t="s">
        <v>197</v>
      </c>
      <c r="X614" s="0" t="n">
        <v>11.9529388607331</v>
      </c>
      <c r="Y614" s="0" t="n">
        <v>12.546658439558</v>
      </c>
      <c r="Z614" s="0" t="s">
        <v>197</v>
      </c>
      <c r="AA614" s="0" t="n">
        <v>10.7313692543187</v>
      </c>
      <c r="AB614" s="0" t="n">
        <v>10.9002994520299</v>
      </c>
      <c r="AC614" s="0" t="n">
        <v>13.347026272459</v>
      </c>
      <c r="AD614" s="0" t="n">
        <v>11.0003430121732</v>
      </c>
      <c r="AE614" s="0" t="n">
        <v>13.7690908363404</v>
      </c>
      <c r="AF614" s="0" t="n">
        <v>12.7923518337396</v>
      </c>
      <c r="AG614" s="0" t="n">
        <v>14.4496529442688</v>
      </c>
      <c r="AH614" s="0" t="n">
        <v>14.9991737649427</v>
      </c>
    </row>
    <row r="615" customFormat="false" ht="12.75" hidden="false" customHeight="false" outlineLevel="0" collapsed="false">
      <c r="A615" s="0" t="n">
        <v>50121046</v>
      </c>
      <c r="B615" s="0" t="n">
        <v>5</v>
      </c>
      <c r="C615" s="0" t="s">
        <v>66</v>
      </c>
      <c r="D615" s="0" t="n">
        <v>12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1.60576267389631</v>
      </c>
      <c r="K615" s="0" t="n">
        <v>1.45217534235985</v>
      </c>
      <c r="L615" s="0" t="n">
        <v>3.18933880773642</v>
      </c>
      <c r="M615" s="0" t="n">
        <v>1.86348306261767</v>
      </c>
      <c r="N615" s="0" t="n">
        <v>1.70249814969331</v>
      </c>
      <c r="O615" s="0" t="n">
        <v>2.17978813882987</v>
      </c>
      <c r="P615" s="0" t="n">
        <v>2.63182149503073</v>
      </c>
      <c r="Q615" s="0" t="n">
        <v>1.98495819558616</v>
      </c>
      <c r="R615" s="0" t="n">
        <v>1.89219812529655</v>
      </c>
      <c r="S615" s="0" t="n">
        <v>2.40728207951945</v>
      </c>
      <c r="T615" s="0" t="n">
        <v>2.99981322951829</v>
      </c>
      <c r="U615" s="0" t="n">
        <v>1.52978361757569</v>
      </c>
      <c r="V615" s="0" t="n">
        <v>2.4321873661416</v>
      </c>
      <c r="W615" s="0" t="n">
        <v>2.20751178447642</v>
      </c>
      <c r="X615" s="0" t="n">
        <v>3.60366601452031</v>
      </c>
      <c r="Y615" s="0" t="n">
        <v>3.33140163098109</v>
      </c>
      <c r="Z615" s="0" t="n">
        <v>2.06446639969876</v>
      </c>
      <c r="AA615" s="0" t="n">
        <v>3.06684551043598</v>
      </c>
      <c r="AB615" s="0" t="n">
        <v>3.88857117323023</v>
      </c>
      <c r="AC615" s="0" t="n">
        <v>4.16352862726071</v>
      </c>
      <c r="AD615" s="0" t="n">
        <v>3.41586060859681</v>
      </c>
      <c r="AE615" s="0" t="n">
        <v>4.30043134576918</v>
      </c>
      <c r="AF615" s="0" t="n">
        <v>3.83110864048205</v>
      </c>
      <c r="AG615" s="0" t="n">
        <v>4.65773983835633</v>
      </c>
      <c r="AH615" s="0" t="n">
        <v>4.54995391876146</v>
      </c>
    </row>
    <row r="616" customFormat="false" ht="12.75" hidden="false" customHeight="false" outlineLevel="0" collapsed="false">
      <c r="A616" s="0" t="n">
        <v>50121048</v>
      </c>
      <c r="B616" s="0" t="n">
        <v>5</v>
      </c>
      <c r="C616" s="0" t="s">
        <v>66</v>
      </c>
      <c r="D616" s="0" t="n">
        <v>12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s">
        <v>197</v>
      </c>
      <c r="K616" s="0" t="s">
        <v>197</v>
      </c>
      <c r="L616" s="0" t="s">
        <v>197</v>
      </c>
      <c r="M616" s="0" t="s">
        <v>197</v>
      </c>
      <c r="N616" s="0" t="s">
        <v>197</v>
      </c>
      <c r="O616" s="0" t="s">
        <v>197</v>
      </c>
      <c r="P616" s="0" t="s">
        <v>197</v>
      </c>
      <c r="Q616" s="0" t="s">
        <v>197</v>
      </c>
      <c r="R616" s="0" t="s">
        <v>197</v>
      </c>
      <c r="S616" s="0" t="s">
        <v>197</v>
      </c>
      <c r="T616" s="0" t="n">
        <v>1.7676134499549</v>
      </c>
      <c r="U616" s="0" t="s">
        <v>197</v>
      </c>
      <c r="V616" s="0" t="n">
        <v>1.44369584322472</v>
      </c>
      <c r="W616" s="0" t="s">
        <v>197</v>
      </c>
      <c r="X616" s="0" t="n">
        <v>2.30335528814449</v>
      </c>
      <c r="Y616" s="0" t="n">
        <v>2.11065684240828</v>
      </c>
      <c r="Z616" s="0" t="s">
        <v>197</v>
      </c>
      <c r="AA616" s="0" t="n">
        <v>1.90396536664444</v>
      </c>
      <c r="AB616" s="0" t="n">
        <v>2.53451171191035</v>
      </c>
      <c r="AC616" s="0" t="n">
        <v>2.79066998218913</v>
      </c>
      <c r="AD616" s="0" t="n">
        <v>2.22301833971931</v>
      </c>
      <c r="AE616" s="0" t="n">
        <v>2.67469653248445</v>
      </c>
      <c r="AF616" s="0" t="n">
        <v>2.55244572645154</v>
      </c>
      <c r="AG616" s="0" t="n">
        <v>2.97645162755953</v>
      </c>
      <c r="AH616" s="0" t="n">
        <v>3.21711587875196</v>
      </c>
    </row>
    <row r="617" customFormat="false" ht="12.75" hidden="false" customHeight="false" outlineLevel="0" collapsed="false">
      <c r="A617" s="0" t="n">
        <v>50121049</v>
      </c>
      <c r="B617" s="0" t="n">
        <v>5</v>
      </c>
      <c r="C617" s="0" t="s">
        <v>66</v>
      </c>
      <c r="D617" s="0" t="n">
        <v>12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s">
        <v>197</v>
      </c>
      <c r="K617" s="0" t="s">
        <v>197</v>
      </c>
      <c r="L617" s="0" t="s">
        <v>197</v>
      </c>
      <c r="M617" s="0" t="s">
        <v>197</v>
      </c>
      <c r="N617" s="0" t="s">
        <v>197</v>
      </c>
      <c r="O617" s="0" t="s">
        <v>197</v>
      </c>
      <c r="P617" s="0" t="s">
        <v>197</v>
      </c>
      <c r="Q617" s="0" t="s">
        <v>197</v>
      </c>
      <c r="R617" s="0" t="s">
        <v>197</v>
      </c>
      <c r="S617" s="0" t="s">
        <v>197</v>
      </c>
      <c r="T617" s="0" t="n">
        <v>4.55257559073688</v>
      </c>
      <c r="U617" s="0" t="s">
        <v>197</v>
      </c>
      <c r="V617" s="0" t="n">
        <v>3.6742810054631</v>
      </c>
      <c r="W617" s="0" t="s">
        <v>197</v>
      </c>
      <c r="X617" s="0" t="n">
        <v>5.19032162178072</v>
      </c>
      <c r="Y617" s="0" t="n">
        <v>4.82625212397443</v>
      </c>
      <c r="Z617" s="0" t="s">
        <v>197</v>
      </c>
      <c r="AA617" s="0" t="n">
        <v>4.50244212658162</v>
      </c>
      <c r="AB617" s="0" t="n">
        <v>5.5278119792963</v>
      </c>
      <c r="AC617" s="0" t="n">
        <v>5.80667071925119</v>
      </c>
      <c r="AD617" s="0" t="n">
        <v>4.86082287468326</v>
      </c>
      <c r="AE617" s="0" t="n">
        <v>6.30596559681026</v>
      </c>
      <c r="AF617" s="0" t="n">
        <v>5.36529284441882</v>
      </c>
      <c r="AG617" s="0" t="n">
        <v>6.70944328583152</v>
      </c>
      <c r="AH617" s="0" t="n">
        <v>6.11019069435728</v>
      </c>
    </row>
    <row r="618" customFormat="false" ht="12.75" hidden="false" customHeight="false" outlineLevel="0" collapsed="false">
      <c r="A618" s="0" t="n">
        <v>50121050</v>
      </c>
      <c r="B618" s="0" t="n">
        <v>5</v>
      </c>
      <c r="C618" s="0" t="s">
        <v>66</v>
      </c>
      <c r="D618" s="0" t="n">
        <v>12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89.3596751299144</v>
      </c>
      <c r="K618" s="0" t="n">
        <v>77.7810708817301</v>
      </c>
      <c r="L618" s="0" t="n">
        <v>103.796411772193</v>
      </c>
      <c r="M618" s="0" t="n">
        <v>88.6155314218323</v>
      </c>
      <c r="N618" s="0" t="n">
        <v>89.165010216077</v>
      </c>
      <c r="O618" s="0" t="n">
        <v>85.9109182090914</v>
      </c>
      <c r="P618" s="0" t="n">
        <v>88.336861343219</v>
      </c>
      <c r="Q618" s="0" t="n">
        <v>72.8655562314291</v>
      </c>
      <c r="R618" s="0" t="n">
        <v>77.6368210001846</v>
      </c>
      <c r="S618" s="0" t="n">
        <v>97.6740686850104</v>
      </c>
      <c r="T618" s="0" t="n">
        <v>98.2068890355733</v>
      </c>
      <c r="U618" s="0" t="n">
        <v>64.0498408501046</v>
      </c>
      <c r="V618" s="0" t="n">
        <v>103.188997810043</v>
      </c>
      <c r="W618" s="0" t="n">
        <v>55.7361943005768</v>
      </c>
      <c r="X618" s="0" t="n">
        <v>111.914093502466</v>
      </c>
      <c r="Y618" s="0" t="n">
        <v>100.479698369432</v>
      </c>
      <c r="Z618" s="0" t="n">
        <v>52.3896732271309</v>
      </c>
      <c r="AA618" s="0" t="n">
        <v>75.7716730082848</v>
      </c>
      <c r="AB618" s="0" t="n">
        <v>99.7518275273579</v>
      </c>
      <c r="AC618" s="0" t="n">
        <v>106.319252275127</v>
      </c>
      <c r="AD618" s="0" t="n">
        <v>85.361850799868</v>
      </c>
      <c r="AE618" s="0" t="n">
        <v>93.2295432558571</v>
      </c>
      <c r="AF618" s="0" t="n">
        <v>83.5246117714203</v>
      </c>
      <c r="AG618" s="0" t="n">
        <v>80.9647577564312</v>
      </c>
      <c r="AH618" s="0" t="n">
        <v>95.7936739303772</v>
      </c>
    </row>
    <row r="619" customFormat="false" ht="12.75" hidden="false" customHeight="false" outlineLevel="0" collapsed="false">
      <c r="A619" s="0" t="n">
        <v>50121051</v>
      </c>
      <c r="B619" s="0" t="n">
        <v>5</v>
      </c>
      <c r="C619" s="0" t="s">
        <v>66</v>
      </c>
      <c r="D619" s="0" t="n">
        <v>12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46.1734481111709</v>
      </c>
      <c r="K619" s="0" t="n">
        <v>38.828030340636</v>
      </c>
      <c r="L619" s="0" t="n">
        <v>60.4652348747917</v>
      </c>
      <c r="M619" s="0" t="n">
        <v>47.1840383436137</v>
      </c>
      <c r="N619" s="0" t="n">
        <v>47.4766126596579</v>
      </c>
      <c r="O619" s="0" t="n">
        <v>45.7439457155265</v>
      </c>
      <c r="P619" s="0" t="n">
        <v>52.3540225297681</v>
      </c>
      <c r="Q619" s="0" t="n">
        <v>39.8362776385156</v>
      </c>
      <c r="R619" s="0" t="n">
        <v>44.3761512832248</v>
      </c>
      <c r="S619" s="0" t="n">
        <v>58.8061698522503</v>
      </c>
      <c r="T619" s="0" t="n">
        <v>59.9873191662337</v>
      </c>
      <c r="U619" s="0" t="n">
        <v>34.1038427246753</v>
      </c>
      <c r="V619" s="0" t="n">
        <v>63.8756160213267</v>
      </c>
      <c r="W619" s="0" t="n">
        <v>29.6771760752269</v>
      </c>
      <c r="X619" s="0" t="n">
        <v>74.9506248429496</v>
      </c>
      <c r="Y619" s="0" t="n">
        <v>65.6366749611724</v>
      </c>
      <c r="Z619" s="0" t="n">
        <v>29.3221024074736</v>
      </c>
      <c r="AA619" s="0" t="n">
        <v>48.548340627959</v>
      </c>
      <c r="AB619" s="0" t="n">
        <v>66.8053644399745</v>
      </c>
      <c r="AC619" s="0" t="n">
        <v>73.1852812040155</v>
      </c>
      <c r="AD619" s="0" t="n">
        <v>56.7223299339284</v>
      </c>
      <c r="AE619" s="0" t="n">
        <v>64.9377928148813</v>
      </c>
      <c r="AF619" s="0" t="n">
        <v>58.1779524465828</v>
      </c>
      <c r="AG619" s="0" t="n">
        <v>57.5738575669681</v>
      </c>
      <c r="AH619" s="0" t="n">
        <v>69.326356808476</v>
      </c>
    </row>
    <row r="620" customFormat="false" ht="12.75" hidden="false" customHeight="false" outlineLevel="0" collapsed="false">
      <c r="A620" s="0" t="n">
        <v>50121052</v>
      </c>
      <c r="B620" s="0" t="n">
        <v>5</v>
      </c>
      <c r="C620" s="0" t="s">
        <v>66</v>
      </c>
      <c r="D620" s="0" t="n">
        <v>12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56.093369176097</v>
      </c>
      <c r="K620" s="0" t="n">
        <v>139.171821154553</v>
      </c>
      <c r="L620" s="0" t="n">
        <v>166.188110163866</v>
      </c>
      <c r="M620" s="0" t="n">
        <v>151.535257538875</v>
      </c>
      <c r="N620" s="0" t="n">
        <v>152.474883011544</v>
      </c>
      <c r="O620" s="0" t="n">
        <v>146.910286575436</v>
      </c>
      <c r="P620" s="0" t="n">
        <v>139.610325237653</v>
      </c>
      <c r="Q620" s="0" t="n">
        <v>122.256022050577</v>
      </c>
      <c r="R620" s="0" t="n">
        <v>126.077333345629</v>
      </c>
      <c r="S620" s="0" t="n">
        <v>152.530157352313</v>
      </c>
      <c r="T620" s="0" t="n">
        <v>151.672575058841</v>
      </c>
      <c r="U620" s="0" t="n">
        <v>109.527178507146</v>
      </c>
      <c r="V620" s="0" t="n">
        <v>157.735344452802</v>
      </c>
      <c r="W620" s="0" t="n">
        <v>95.3105897133271</v>
      </c>
      <c r="X620" s="0" t="n">
        <v>160.727306461068</v>
      </c>
      <c r="Y620" s="0" t="n">
        <v>147.226038805654</v>
      </c>
      <c r="Z620" s="0" t="n">
        <v>86.4087988163227</v>
      </c>
      <c r="AA620" s="0" t="n">
        <v>112.742243248659</v>
      </c>
      <c r="AB620" s="0" t="n">
        <v>143.260263754788</v>
      </c>
      <c r="AC620" s="0" t="n">
        <v>149.311759270764</v>
      </c>
      <c r="AD620" s="0" t="n">
        <v>123.371641411027</v>
      </c>
      <c r="AE620" s="0" t="n">
        <v>129.659726111453</v>
      </c>
      <c r="AF620" s="0" t="n">
        <v>116.162515739531</v>
      </c>
      <c r="AG620" s="0" t="n">
        <v>110.681489183455</v>
      </c>
      <c r="AH620" s="0" t="n">
        <v>129.033450133518</v>
      </c>
    </row>
    <row r="621" customFormat="false" ht="12.75" hidden="false" customHeight="false" outlineLevel="0" collapsed="false">
      <c r="A621" s="0" t="n">
        <v>51121019</v>
      </c>
      <c r="B621" s="0" t="n">
        <v>5</v>
      </c>
      <c r="C621" s="0" t="s">
        <v>66</v>
      </c>
      <c r="D621" s="0" t="n">
        <v>12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10</v>
      </c>
      <c r="K621" s="0" t="n">
        <v>6</v>
      </c>
      <c r="L621" s="0" t="n">
        <v>10</v>
      </c>
      <c r="M621" s="0" t="n">
        <v>7</v>
      </c>
      <c r="N621" s="0" t="n">
        <v>9</v>
      </c>
      <c r="O621" s="0" t="n">
        <v>9</v>
      </c>
      <c r="P621" s="0" t="n">
        <v>9</v>
      </c>
      <c r="Q621" s="0" t="n">
        <v>8</v>
      </c>
      <c r="R621" s="0" t="n">
        <v>8</v>
      </c>
      <c r="S621" s="0" t="n">
        <v>14</v>
      </c>
      <c r="T621" s="0" t="n">
        <v>13</v>
      </c>
      <c r="U621" s="0" t="n">
        <v>7</v>
      </c>
      <c r="V621" s="0" t="n">
        <v>10</v>
      </c>
      <c r="W621" s="0" t="n">
        <v>7</v>
      </c>
      <c r="X621" s="0" t="n">
        <v>17</v>
      </c>
      <c r="Y621" s="0" t="n">
        <v>19</v>
      </c>
      <c r="Z621" s="0" t="n">
        <v>12</v>
      </c>
      <c r="AA621" s="0" t="n">
        <v>17</v>
      </c>
      <c r="AB621" s="0" t="n">
        <v>16</v>
      </c>
      <c r="AC621" s="0" t="n">
        <v>23</v>
      </c>
      <c r="AD621" s="0" t="n">
        <v>20</v>
      </c>
      <c r="AE621" s="0" t="n">
        <v>22</v>
      </c>
      <c r="AF621" s="0" t="n">
        <v>22</v>
      </c>
      <c r="AG621" s="0" t="n">
        <v>27</v>
      </c>
      <c r="AH621" s="0" t="n">
        <v>31</v>
      </c>
    </row>
    <row r="622" customFormat="false" ht="12.75" hidden="false" customHeight="false" outlineLevel="0" collapsed="false">
      <c r="A622" s="0" t="n">
        <v>51121039</v>
      </c>
      <c r="B622" s="0" t="n">
        <v>5</v>
      </c>
      <c r="C622" s="0" t="s">
        <v>66</v>
      </c>
      <c r="D622" s="0" t="n">
        <v>12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5.584345961401</v>
      </c>
      <c r="K622" s="0" t="n">
        <v>3.35270451497541</v>
      </c>
      <c r="L622" s="0" t="n">
        <v>5.5941239322216</v>
      </c>
      <c r="M622" s="0" t="n">
        <v>3.91792506688458</v>
      </c>
      <c r="N622" s="0" t="n">
        <v>5.04187557771491</v>
      </c>
      <c r="O622" s="0" t="n">
        <v>5.04368390672547</v>
      </c>
      <c r="P622" s="0" t="n">
        <v>5.05529935797698</v>
      </c>
      <c r="Q622" s="0" t="n">
        <v>4.5005513175364</v>
      </c>
      <c r="R622" s="0" t="n">
        <v>4.5168648441117</v>
      </c>
      <c r="S622" s="0" t="n">
        <v>7.92801363618345</v>
      </c>
      <c r="T622" s="0" t="n">
        <v>7.39337894479421</v>
      </c>
      <c r="U622" s="0" t="n">
        <v>3.98753610144292</v>
      </c>
      <c r="V622" s="0" t="n">
        <v>5.71438367514872</v>
      </c>
      <c r="W622" s="0" t="n">
        <v>3.99563904538475</v>
      </c>
      <c r="X622" s="0" t="n">
        <v>9.67426191072364</v>
      </c>
      <c r="Y622" s="0" t="n">
        <v>10.7956385620209</v>
      </c>
      <c r="Z622" s="0" t="n">
        <v>6.80858789886977</v>
      </c>
      <c r="AA622" s="0" t="n">
        <v>9.60316339500071</v>
      </c>
      <c r="AB622" s="0" t="n">
        <v>8.99543481683046</v>
      </c>
      <c r="AC622" s="0" t="n">
        <v>12.9110484894073</v>
      </c>
      <c r="AD622" s="0" t="n">
        <v>11.2173644802154</v>
      </c>
      <c r="AE622" s="0" t="n">
        <v>12.2977165376338</v>
      </c>
      <c r="AF622" s="0" t="n">
        <v>12.314305864968</v>
      </c>
      <c r="AG622" s="0" t="n">
        <v>15.1498148355965</v>
      </c>
      <c r="AH622" s="0" t="n">
        <v>17.4434634840786</v>
      </c>
    </row>
    <row r="623" customFormat="false" ht="12.75" hidden="false" customHeight="false" outlineLevel="0" collapsed="false">
      <c r="A623" s="0" t="n">
        <v>51121040</v>
      </c>
      <c r="B623" s="0" t="n">
        <v>5</v>
      </c>
      <c r="C623" s="0" t="s">
        <v>66</v>
      </c>
      <c r="D623" s="0" t="n">
        <v>12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2.67791094985952</v>
      </c>
      <c r="K623" s="0" t="n">
        <v>1.23038346752953</v>
      </c>
      <c r="L623" s="0" t="n">
        <v>2.68259986693394</v>
      </c>
      <c r="M623" s="0" t="n">
        <v>1.57520907812335</v>
      </c>
      <c r="N623" s="0" t="n">
        <v>2.3054665680952</v>
      </c>
      <c r="O623" s="0" t="n">
        <v>2.30629345126867</v>
      </c>
      <c r="P623" s="0" t="n">
        <v>2.3116047752236</v>
      </c>
      <c r="Q623" s="0" t="n">
        <v>1.94301861920189</v>
      </c>
      <c r="R623" s="0" t="n">
        <v>1.95006164207714</v>
      </c>
      <c r="S623" s="0" t="n">
        <v>4.33431882863632</v>
      </c>
      <c r="T623" s="0" t="n">
        <v>3.93666290798872</v>
      </c>
      <c r="U623" s="0" t="n">
        <v>1.6031963243575</v>
      </c>
      <c r="V623" s="0" t="n">
        <v>2.74026908811719</v>
      </c>
      <c r="W623" s="0" t="n">
        <v>1.60645412807728</v>
      </c>
      <c r="X623" s="0" t="n">
        <v>5.63561407070593</v>
      </c>
      <c r="Y623" s="0" t="n">
        <v>6.49967963338395</v>
      </c>
      <c r="Z623" s="0" t="n">
        <v>3.51809672093993</v>
      </c>
      <c r="AA623" s="0" t="n">
        <v>5.59419656523502</v>
      </c>
      <c r="AB623" s="0" t="n">
        <v>5.14166823354484</v>
      </c>
      <c r="AC623" s="0" t="n">
        <v>8.18449721965887</v>
      </c>
      <c r="AD623" s="0" t="n">
        <v>6.85185764345829</v>
      </c>
      <c r="AE623" s="0" t="n">
        <v>7.70691348122062</v>
      </c>
      <c r="AF623" s="0" t="n">
        <v>7.71730992433957</v>
      </c>
      <c r="AG623" s="0" t="n">
        <v>9.98382343831487</v>
      </c>
      <c r="AH623" s="0" t="n">
        <v>11.8519871363695</v>
      </c>
    </row>
    <row r="624" customFormat="false" ht="12.75" hidden="false" customHeight="false" outlineLevel="0" collapsed="false">
      <c r="A624" s="0" t="n">
        <v>51121041</v>
      </c>
      <c r="B624" s="0" t="n">
        <v>5</v>
      </c>
      <c r="C624" s="0" t="s">
        <v>66</v>
      </c>
      <c r="D624" s="0" t="n">
        <v>12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10.2698110491968</v>
      </c>
      <c r="K624" s="0" t="n">
        <v>7.29742625308376</v>
      </c>
      <c r="L624" s="0" t="n">
        <v>10.2877930856728</v>
      </c>
      <c r="M624" s="0" t="n">
        <v>8.07242304730748</v>
      </c>
      <c r="N624" s="0" t="n">
        <v>9.57105036352997</v>
      </c>
      <c r="O624" s="0" t="n">
        <v>9.57448313527674</v>
      </c>
      <c r="P624" s="0" t="n">
        <v>9.59653287990247</v>
      </c>
      <c r="Q624" s="0" t="n">
        <v>8.86788025168957</v>
      </c>
      <c r="R624" s="0" t="n">
        <v>8.90002440247146</v>
      </c>
      <c r="S624" s="0" t="n">
        <v>13.3018597544782</v>
      </c>
      <c r="T624" s="0" t="n">
        <v>12.6429031627504</v>
      </c>
      <c r="U624" s="0" t="n">
        <v>8.21584838345422</v>
      </c>
      <c r="V624" s="0" t="n">
        <v>10.5089550346679</v>
      </c>
      <c r="W624" s="0" t="n">
        <v>8.23254354487524</v>
      </c>
      <c r="X624" s="0" t="n">
        <v>15.4894304795626</v>
      </c>
      <c r="Y624" s="0" t="n">
        <v>16.858726893973</v>
      </c>
      <c r="Z624" s="0" t="n">
        <v>11.8932328583456</v>
      </c>
      <c r="AA624" s="0" t="n">
        <v>15.3755948684686</v>
      </c>
      <c r="AB624" s="0" t="n">
        <v>14.6080225771701</v>
      </c>
      <c r="AC624" s="0" t="n">
        <v>19.3729119998838</v>
      </c>
      <c r="AD624" s="0" t="n">
        <v>17.3243096568466</v>
      </c>
      <c r="AE624" s="0" t="n">
        <v>18.6188906269741</v>
      </c>
      <c r="AF624" s="0" t="n">
        <v>18.6440070679219</v>
      </c>
      <c r="AG624" s="0" t="n">
        <v>22.0421851897442</v>
      </c>
      <c r="AH624" s="0" t="n">
        <v>24.7596040352069</v>
      </c>
    </row>
    <row r="625" customFormat="false" ht="12.75" hidden="false" customHeight="false" outlineLevel="0" collapsed="false">
      <c r="A625" s="0" t="n">
        <v>51121042</v>
      </c>
      <c r="B625" s="0" t="n">
        <v>5</v>
      </c>
      <c r="C625" s="0" t="s">
        <v>66</v>
      </c>
      <c r="D625" s="0" t="n">
        <v>12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9.32996163713755</v>
      </c>
      <c r="K625" s="0" t="n">
        <v>4.94633300721632</v>
      </c>
      <c r="L625" s="0" t="n">
        <v>8.32746875354112</v>
      </c>
      <c r="M625" s="0" t="n">
        <v>5.59278138684467</v>
      </c>
      <c r="N625" s="0" t="n">
        <v>6.60849587108323</v>
      </c>
      <c r="O625" s="0" t="n">
        <v>7.04962409288138</v>
      </c>
      <c r="P625" s="0" t="n">
        <v>6.47518636389718</v>
      </c>
      <c r="Q625" s="0" t="n">
        <v>6.07692725765905</v>
      </c>
      <c r="R625" s="0" t="n">
        <v>5.92110357942417</v>
      </c>
      <c r="S625" s="0" t="n">
        <v>11.2792113777913</v>
      </c>
      <c r="T625" s="0" t="n">
        <v>10.2895951240745</v>
      </c>
      <c r="U625" s="0" t="n">
        <v>4.76147115624428</v>
      </c>
      <c r="V625" s="0" t="n">
        <v>7.58805184032922</v>
      </c>
      <c r="W625" s="0" t="n">
        <v>5.16869869825861</v>
      </c>
      <c r="X625" s="0" t="n">
        <v>11.0768689142006</v>
      </c>
      <c r="Y625" s="0" t="n">
        <v>13.5405261432298</v>
      </c>
      <c r="Z625" s="0" t="n">
        <v>7.6674843646094</v>
      </c>
      <c r="AA625" s="0" t="n">
        <v>11.3476788241636</v>
      </c>
      <c r="AB625" s="0" t="n">
        <v>9.25477345214209</v>
      </c>
      <c r="AC625" s="0" t="n">
        <v>14.4577266326686</v>
      </c>
      <c r="AD625" s="0" t="n">
        <v>11.6701206171024</v>
      </c>
      <c r="AE625" s="0" t="n">
        <v>13.996938347384</v>
      </c>
      <c r="AF625" s="0" t="n">
        <v>12.5044501715379</v>
      </c>
      <c r="AG625" s="0" t="n">
        <v>15.8994504789925</v>
      </c>
      <c r="AH625" s="0" t="n">
        <v>17.1817815479034</v>
      </c>
    </row>
    <row r="626" customFormat="false" ht="12.75" hidden="false" customHeight="false" outlineLevel="0" collapsed="false">
      <c r="A626" s="0" t="n">
        <v>51121044</v>
      </c>
      <c r="B626" s="0" t="n">
        <v>5</v>
      </c>
      <c r="C626" s="0" t="s">
        <v>66</v>
      </c>
      <c r="D626" s="0" t="n">
        <v>12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s">
        <v>197</v>
      </c>
      <c r="K626" s="0" t="s">
        <v>197</v>
      </c>
      <c r="L626" s="0" t="s">
        <v>197</v>
      </c>
      <c r="M626" s="0" t="s">
        <v>197</v>
      </c>
      <c r="N626" s="0" t="s">
        <v>197</v>
      </c>
      <c r="O626" s="0" t="s">
        <v>197</v>
      </c>
      <c r="P626" s="0" t="s">
        <v>197</v>
      </c>
      <c r="Q626" s="0" t="s">
        <v>197</v>
      </c>
      <c r="R626" s="0" t="s">
        <v>197</v>
      </c>
      <c r="S626" s="0" t="s">
        <v>197</v>
      </c>
      <c r="T626" s="0" t="s">
        <v>197</v>
      </c>
      <c r="U626" s="0" t="s">
        <v>197</v>
      </c>
      <c r="V626" s="0" t="s">
        <v>197</v>
      </c>
      <c r="W626" s="0" t="s">
        <v>197</v>
      </c>
      <c r="X626" s="0" t="s">
        <v>197</v>
      </c>
      <c r="Y626" s="0" t="s">
        <v>197</v>
      </c>
      <c r="Z626" s="0" t="s">
        <v>197</v>
      </c>
      <c r="AA626" s="0" t="s">
        <v>197</v>
      </c>
      <c r="AB626" s="0" t="s">
        <v>197</v>
      </c>
      <c r="AC626" s="0" t="n">
        <v>9.1135882214302</v>
      </c>
      <c r="AD626" s="0" t="n">
        <v>7.07889753476335</v>
      </c>
      <c r="AE626" s="0" t="n">
        <v>8.55781565733646</v>
      </c>
      <c r="AF626" s="0" t="n">
        <v>7.79872845537785</v>
      </c>
      <c r="AG626" s="0" t="n">
        <v>10.3239519411321</v>
      </c>
      <c r="AH626" s="0" t="n">
        <v>11.6262741672091</v>
      </c>
    </row>
    <row r="627" customFormat="false" ht="12.75" hidden="false" customHeight="false" outlineLevel="0" collapsed="false">
      <c r="A627" s="0" t="n">
        <v>51121045</v>
      </c>
      <c r="B627" s="0" t="n">
        <v>5</v>
      </c>
      <c r="C627" s="0" t="s">
        <v>66</v>
      </c>
      <c r="D627" s="0" t="n">
        <v>12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s">
        <v>197</v>
      </c>
      <c r="K627" s="0" t="s">
        <v>197</v>
      </c>
      <c r="L627" s="0" t="s">
        <v>197</v>
      </c>
      <c r="M627" s="0" t="s">
        <v>197</v>
      </c>
      <c r="N627" s="0" t="s">
        <v>197</v>
      </c>
      <c r="O627" s="0" t="s">
        <v>197</v>
      </c>
      <c r="P627" s="0" t="s">
        <v>197</v>
      </c>
      <c r="Q627" s="0" t="s">
        <v>197</v>
      </c>
      <c r="R627" s="0" t="s">
        <v>197</v>
      </c>
      <c r="S627" s="0" t="s">
        <v>197</v>
      </c>
      <c r="T627" s="0" t="s">
        <v>197</v>
      </c>
      <c r="U627" s="0" t="s">
        <v>197</v>
      </c>
      <c r="V627" s="0" t="s">
        <v>197</v>
      </c>
      <c r="W627" s="0" t="s">
        <v>197</v>
      </c>
      <c r="X627" s="0" t="s">
        <v>197</v>
      </c>
      <c r="Y627" s="0" t="s">
        <v>197</v>
      </c>
      <c r="Z627" s="0" t="s">
        <v>197</v>
      </c>
      <c r="AA627" s="0" t="s">
        <v>197</v>
      </c>
      <c r="AB627" s="0" t="s">
        <v>197</v>
      </c>
      <c r="AC627" s="0" t="n">
        <v>21.0151313544612</v>
      </c>
      <c r="AD627" s="0" t="n">
        <v>17.3903750792717</v>
      </c>
      <c r="AE627" s="0" t="n">
        <v>20.752441965909</v>
      </c>
      <c r="AF627" s="0" t="n">
        <v>18.3031373083027</v>
      </c>
      <c r="AG627" s="0" t="n">
        <v>22.6595491891312</v>
      </c>
      <c r="AH627" s="0" t="n">
        <v>23.805095752476</v>
      </c>
    </row>
    <row r="628" customFormat="false" ht="12.75" hidden="false" customHeight="false" outlineLevel="0" collapsed="false">
      <c r="A628" s="0" t="n">
        <v>51121046</v>
      </c>
      <c r="B628" s="0" t="n">
        <v>5</v>
      </c>
      <c r="C628" s="0" t="s">
        <v>66</v>
      </c>
      <c r="D628" s="0" t="n">
        <v>12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2.97816279353146</v>
      </c>
      <c r="K628" s="0" t="n">
        <v>1.80507421995554</v>
      </c>
      <c r="L628" s="0" t="n">
        <v>3.53166037023447</v>
      </c>
      <c r="M628" s="0" t="n">
        <v>1.99972192932001</v>
      </c>
      <c r="N628" s="0" t="n">
        <v>2.78637730073483</v>
      </c>
      <c r="O628" s="0" t="n">
        <v>3.51509734554399</v>
      </c>
      <c r="P628" s="0" t="n">
        <v>2.91271598294121</v>
      </c>
      <c r="Q628" s="0" t="n">
        <v>2.69608137213343</v>
      </c>
      <c r="R628" s="0" t="n">
        <v>2.33098562225745</v>
      </c>
      <c r="S628" s="0" t="n">
        <v>3.54332108248858</v>
      </c>
      <c r="T628" s="0" t="n">
        <v>3.90783532307463</v>
      </c>
      <c r="U628" s="0" t="n">
        <v>2.06838683405152</v>
      </c>
      <c r="V628" s="0" t="n">
        <v>2.54668161570917</v>
      </c>
      <c r="W628" s="0" t="n">
        <v>2.03048535654348</v>
      </c>
      <c r="X628" s="0" t="n">
        <v>5.24995435356972</v>
      </c>
      <c r="Y628" s="0" t="n">
        <v>5.40704792448976</v>
      </c>
      <c r="Z628" s="0" t="n">
        <v>3.30810260925522</v>
      </c>
      <c r="AA628" s="0" t="n">
        <v>4.64510915549152</v>
      </c>
      <c r="AB628" s="0" t="n">
        <v>4.85302706923705</v>
      </c>
      <c r="AC628" s="0" t="n">
        <v>6.03333999904338</v>
      </c>
      <c r="AD628" s="0" t="n">
        <v>4.96153117659436</v>
      </c>
      <c r="AE628" s="0" t="n">
        <v>5.29510957228272</v>
      </c>
      <c r="AF628" s="0" t="n">
        <v>5.10136977832519</v>
      </c>
      <c r="AG628" s="0" t="n">
        <v>5.95685168014974</v>
      </c>
      <c r="AH628" s="0" t="n">
        <v>6.91323072452757</v>
      </c>
    </row>
    <row r="629" customFormat="false" ht="12.75" hidden="false" customHeight="false" outlineLevel="0" collapsed="false">
      <c r="A629" s="0" t="n">
        <v>51121048</v>
      </c>
      <c r="B629" s="0" t="n">
        <v>5</v>
      </c>
      <c r="C629" s="0" t="s">
        <v>66</v>
      </c>
      <c r="D629" s="0" t="n">
        <v>12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s">
        <v>197</v>
      </c>
      <c r="K629" s="0" t="s">
        <v>197</v>
      </c>
      <c r="L629" s="0" t="s">
        <v>197</v>
      </c>
      <c r="M629" s="0" t="s">
        <v>197</v>
      </c>
      <c r="N629" s="0" t="s">
        <v>197</v>
      </c>
      <c r="O629" s="0" t="s">
        <v>197</v>
      </c>
      <c r="P629" s="0" t="s">
        <v>197</v>
      </c>
      <c r="Q629" s="0" t="s">
        <v>197</v>
      </c>
      <c r="R629" s="0" t="s">
        <v>197</v>
      </c>
      <c r="S629" s="0" t="s">
        <v>197</v>
      </c>
      <c r="T629" s="0" t="s">
        <v>197</v>
      </c>
      <c r="U629" s="0" t="s">
        <v>197</v>
      </c>
      <c r="V629" s="0" t="s">
        <v>197</v>
      </c>
      <c r="W629" s="0" t="s">
        <v>197</v>
      </c>
      <c r="X629" s="0" t="s">
        <v>197</v>
      </c>
      <c r="Y629" s="0" t="s">
        <v>197</v>
      </c>
      <c r="Z629" s="0" t="s">
        <v>197</v>
      </c>
      <c r="AA629" s="0" t="s">
        <v>197</v>
      </c>
      <c r="AB629" s="0" t="s">
        <v>197</v>
      </c>
      <c r="AC629" s="0" t="n">
        <v>3.71187688397688</v>
      </c>
      <c r="AD629" s="0" t="n">
        <v>2.95213285434578</v>
      </c>
      <c r="AE629" s="0" t="n">
        <v>3.25842081560334</v>
      </c>
      <c r="AF629" s="0" t="n">
        <v>3.10614267564235</v>
      </c>
      <c r="AG629" s="0" t="n">
        <v>3.76695364058833</v>
      </c>
      <c r="AH629" s="0" t="n">
        <v>4.60833366069484</v>
      </c>
    </row>
    <row r="630" customFormat="false" ht="12.75" hidden="false" customHeight="false" outlineLevel="0" collapsed="false">
      <c r="A630" s="0" t="n">
        <v>51121049</v>
      </c>
      <c r="B630" s="0" t="n">
        <v>5</v>
      </c>
      <c r="C630" s="0" t="s">
        <v>66</v>
      </c>
      <c r="D630" s="0" t="n">
        <v>12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s">
        <v>197</v>
      </c>
      <c r="K630" s="0" t="s">
        <v>197</v>
      </c>
      <c r="L630" s="0" t="s">
        <v>197</v>
      </c>
      <c r="M630" s="0" t="s">
        <v>197</v>
      </c>
      <c r="N630" s="0" t="s">
        <v>197</v>
      </c>
      <c r="O630" s="0" t="s">
        <v>197</v>
      </c>
      <c r="P630" s="0" t="s">
        <v>197</v>
      </c>
      <c r="Q630" s="0" t="s">
        <v>197</v>
      </c>
      <c r="R630" s="0" t="s">
        <v>197</v>
      </c>
      <c r="S630" s="0" t="s">
        <v>197</v>
      </c>
      <c r="T630" s="0" t="s">
        <v>197</v>
      </c>
      <c r="U630" s="0" t="s">
        <v>197</v>
      </c>
      <c r="V630" s="0" t="s">
        <v>197</v>
      </c>
      <c r="W630" s="0" t="s">
        <v>197</v>
      </c>
      <c r="X630" s="0" t="s">
        <v>197</v>
      </c>
      <c r="Y630" s="0" t="s">
        <v>197</v>
      </c>
      <c r="Z630" s="0" t="s">
        <v>197</v>
      </c>
      <c r="AA630" s="0" t="s">
        <v>197</v>
      </c>
      <c r="AB630" s="0" t="s">
        <v>197</v>
      </c>
      <c r="AC630" s="0" t="n">
        <v>8.90954788745052</v>
      </c>
      <c r="AD630" s="0" t="n">
        <v>7.48408297087307</v>
      </c>
      <c r="AE630" s="0" t="n">
        <v>7.81827167568197</v>
      </c>
      <c r="AF630" s="0" t="n">
        <v>7.58353978613999</v>
      </c>
      <c r="AG630" s="0" t="n">
        <v>8.64049306637687</v>
      </c>
      <c r="AH630" s="0" t="n">
        <v>9.67812578690131</v>
      </c>
    </row>
    <row r="631" customFormat="false" ht="12.75" hidden="false" customHeight="false" outlineLevel="0" collapsed="false">
      <c r="A631" s="0" t="n">
        <v>51121050</v>
      </c>
      <c r="B631" s="0" t="n">
        <v>5</v>
      </c>
      <c r="C631" s="0" t="s">
        <v>66</v>
      </c>
      <c r="D631" s="0" t="n">
        <v>12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117.755160774665</v>
      </c>
      <c r="K631" s="0" t="n">
        <v>69.3843237722487</v>
      </c>
      <c r="L631" s="0" t="n">
        <v>103.030942748513</v>
      </c>
      <c r="M631" s="0" t="n">
        <v>80.4761832689472</v>
      </c>
      <c r="N631" s="0" t="n">
        <v>96.9542890356638</v>
      </c>
      <c r="O631" s="0" t="n">
        <v>92.3164559876271</v>
      </c>
      <c r="P631" s="0" t="n">
        <v>72.4684380865118</v>
      </c>
      <c r="Q631" s="0" t="n">
        <v>65.7158746902755</v>
      </c>
      <c r="R631" s="0" t="n">
        <v>63.2745001173163</v>
      </c>
      <c r="S631" s="0" t="n">
        <v>118.279378936469</v>
      </c>
      <c r="T631" s="0" t="n">
        <v>111.239651804054</v>
      </c>
      <c r="U631" s="0" t="n">
        <v>56.8408240554377</v>
      </c>
      <c r="V631" s="0" t="n">
        <v>77.0538506500694</v>
      </c>
      <c r="W631" s="0" t="n">
        <v>47.8306720097307</v>
      </c>
      <c r="X631" s="0" t="n">
        <v>104.61072295369</v>
      </c>
      <c r="Y631" s="0" t="n">
        <v>115.197181648839</v>
      </c>
      <c r="Z631" s="0" t="n">
        <v>63.1597598321174</v>
      </c>
      <c r="AA631" s="0" t="n">
        <v>78.2571880408096</v>
      </c>
      <c r="AB631" s="0" t="n">
        <v>82.4122511884123</v>
      </c>
      <c r="AC631" s="0" t="n">
        <v>104.979171637613</v>
      </c>
      <c r="AD631" s="0" t="n">
        <v>88.6409572451443</v>
      </c>
      <c r="AE631" s="0" t="n">
        <v>86.3260363626217</v>
      </c>
      <c r="AF631" s="0" t="n">
        <v>78.1449255489134</v>
      </c>
      <c r="AG631" s="0" t="n">
        <v>79.2191871069986</v>
      </c>
      <c r="AH631" s="0" t="n">
        <v>102.584530016036</v>
      </c>
    </row>
    <row r="632" customFormat="false" ht="12.75" hidden="false" customHeight="false" outlineLevel="0" collapsed="false">
      <c r="A632" s="0" t="n">
        <v>51121051</v>
      </c>
      <c r="B632" s="0" t="n">
        <v>5</v>
      </c>
      <c r="C632" s="0" t="s">
        <v>66</v>
      </c>
      <c r="D632" s="0" t="n">
        <v>12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56.4681766890084</v>
      </c>
      <c r="K632" s="0" t="n">
        <v>25.4628239660772</v>
      </c>
      <c r="L632" s="0" t="n">
        <v>49.4073418208089</v>
      </c>
      <c r="M632" s="0" t="n">
        <v>32.3555995313523</v>
      </c>
      <c r="N632" s="0" t="n">
        <v>44.3336747525349</v>
      </c>
      <c r="O632" s="0" t="n">
        <v>42.2129621574213</v>
      </c>
      <c r="P632" s="0" t="n">
        <v>33.1371845011398</v>
      </c>
      <c r="Q632" s="0" t="n">
        <v>28.3714503160558</v>
      </c>
      <c r="R632" s="0" t="n">
        <v>27.317438059108</v>
      </c>
      <c r="S632" s="0" t="n">
        <v>64.6644371074194</v>
      </c>
      <c r="T632" s="0" t="n">
        <v>59.2304296079589</v>
      </c>
      <c r="U632" s="0" t="n">
        <v>22.8529592913665</v>
      </c>
      <c r="V632" s="0" t="n">
        <v>36.950316440082</v>
      </c>
      <c r="W632" s="0" t="n">
        <v>19.2304108619359</v>
      </c>
      <c r="X632" s="0" t="n">
        <v>60.9396011463202</v>
      </c>
      <c r="Y632" s="0" t="n">
        <v>69.3562285440225</v>
      </c>
      <c r="Z632" s="0" t="n">
        <v>32.635569557325</v>
      </c>
      <c r="AA632" s="0" t="n">
        <v>45.5876959014104</v>
      </c>
      <c r="AB632" s="0" t="n">
        <v>47.1057222489753</v>
      </c>
      <c r="AC632" s="0" t="n">
        <v>66.5477896001285</v>
      </c>
      <c r="AD632" s="0" t="n">
        <v>54.144199512713</v>
      </c>
      <c r="AE632" s="0" t="n">
        <v>54.1000673895384</v>
      </c>
      <c r="AF632" s="0" t="n">
        <v>48.973008798736</v>
      </c>
      <c r="AG632" s="0" t="n">
        <v>52.20594347759</v>
      </c>
      <c r="AH632" s="0" t="n">
        <v>69.7012110725784</v>
      </c>
    </row>
    <row r="633" customFormat="false" ht="12.75" hidden="false" customHeight="false" outlineLevel="0" collapsed="false">
      <c r="A633" s="0" t="n">
        <v>51121052</v>
      </c>
      <c r="B633" s="0" t="n">
        <v>5</v>
      </c>
      <c r="C633" s="0" t="s">
        <v>66</v>
      </c>
      <c r="D633" s="0" t="n">
        <v>12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216.555933243113</v>
      </c>
      <c r="K633" s="0" t="n">
        <v>151.020462312285</v>
      </c>
      <c r="L633" s="0" t="n">
        <v>189.477572048991</v>
      </c>
      <c r="M633" s="0" t="n">
        <v>165.811695090984</v>
      </c>
      <c r="N633" s="0" t="n">
        <v>184.049441327378</v>
      </c>
      <c r="O633" s="0" t="n">
        <v>175.245389542244</v>
      </c>
      <c r="P633" s="0" t="n">
        <v>137.567669015488</v>
      </c>
      <c r="Q633" s="0" t="n">
        <v>129.486470939166</v>
      </c>
      <c r="R633" s="0" t="n">
        <v>124.6759897703</v>
      </c>
      <c r="S633" s="0" t="n">
        <v>198.452699838834</v>
      </c>
      <c r="T633" s="0" t="n">
        <v>190.223192415558</v>
      </c>
      <c r="U633" s="0" t="n">
        <v>117.113821806175</v>
      </c>
      <c r="V633" s="0" t="n">
        <v>141.704774786324</v>
      </c>
      <c r="W633" s="0" t="n">
        <v>98.5494649612015</v>
      </c>
      <c r="X633" s="0" t="n">
        <v>167.491901249008</v>
      </c>
      <c r="Y633" s="0" t="n">
        <v>179.894668871686</v>
      </c>
      <c r="Z633" s="0" t="n">
        <v>110.327389778613</v>
      </c>
      <c r="AA633" s="0" t="n">
        <v>125.297338946399</v>
      </c>
      <c r="AB633" s="0" t="n">
        <v>133.832332789882</v>
      </c>
      <c r="AC633" s="0" t="n">
        <v>157.520301749679</v>
      </c>
      <c r="AD633" s="0" t="n">
        <v>136.898769252142</v>
      </c>
      <c r="AE633" s="0" t="n">
        <v>130.69865648449</v>
      </c>
      <c r="AF633" s="0" t="n">
        <v>118.312356395247</v>
      </c>
      <c r="AG633" s="0" t="n">
        <v>115.259758072463</v>
      </c>
      <c r="AH633" s="0" t="n">
        <v>145.610551806594</v>
      </c>
    </row>
    <row r="634" customFormat="false" ht="12.75" hidden="false" customHeight="false" outlineLevel="0" collapsed="false">
      <c r="A634" s="0" t="n">
        <v>52121019</v>
      </c>
      <c r="B634" s="0" t="n">
        <v>5</v>
      </c>
      <c r="C634" s="0" t="s">
        <v>66</v>
      </c>
      <c r="D634" s="0" t="n">
        <v>12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2</v>
      </c>
      <c r="K634" s="0" t="n">
        <v>5</v>
      </c>
      <c r="L634" s="0" t="n">
        <v>7</v>
      </c>
      <c r="M634" s="0" t="n">
        <v>6</v>
      </c>
      <c r="N634" s="0" t="n">
        <v>4</v>
      </c>
      <c r="O634" s="0" t="n">
        <v>4</v>
      </c>
      <c r="P634" s="0" t="n">
        <v>9</v>
      </c>
      <c r="Q634" s="0" t="n">
        <v>6</v>
      </c>
      <c r="R634" s="0" t="n">
        <v>8</v>
      </c>
      <c r="S634" s="0" t="n">
        <v>5</v>
      </c>
      <c r="T634" s="0" t="n">
        <v>7</v>
      </c>
      <c r="U634" s="0" t="n">
        <v>6</v>
      </c>
      <c r="V634" s="0" t="n">
        <v>11</v>
      </c>
      <c r="W634" s="0" t="n">
        <v>6</v>
      </c>
      <c r="X634" s="0" t="n">
        <v>12</v>
      </c>
      <c r="Y634" s="0" t="n">
        <v>7</v>
      </c>
      <c r="Z634" s="0" t="n">
        <v>3</v>
      </c>
      <c r="AA634" s="0" t="n">
        <v>7</v>
      </c>
      <c r="AB634" s="0" t="n">
        <v>13</v>
      </c>
      <c r="AC634" s="0" t="n">
        <v>10</v>
      </c>
      <c r="AD634" s="0" t="n">
        <v>8</v>
      </c>
      <c r="AE634" s="0" t="n">
        <v>13</v>
      </c>
      <c r="AF634" s="0" t="n">
        <v>13</v>
      </c>
      <c r="AG634" s="0" t="n">
        <v>12</v>
      </c>
      <c r="AH634" s="0" t="n">
        <v>12</v>
      </c>
    </row>
    <row r="635" customFormat="false" ht="12.75" hidden="false" customHeight="false" outlineLevel="0" collapsed="false">
      <c r="A635" s="0" t="n">
        <v>52121039</v>
      </c>
      <c r="B635" s="0" t="n">
        <v>5</v>
      </c>
      <c r="C635" s="0" t="s">
        <v>66</v>
      </c>
      <c r="D635" s="0" t="n">
        <v>12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.01963823235516</v>
      </c>
      <c r="K635" s="0" t="n">
        <v>2.54790052996331</v>
      </c>
      <c r="L635" s="0" t="n">
        <v>3.57414565154122</v>
      </c>
      <c r="M635" s="0" t="n">
        <v>3.06413228880468</v>
      </c>
      <c r="N635" s="0" t="n">
        <v>2.04243151471827</v>
      </c>
      <c r="O635" s="0" t="n">
        <v>2.04322441244528</v>
      </c>
      <c r="P635" s="0" t="n">
        <v>4.6125697651177</v>
      </c>
      <c r="Q635" s="0" t="n">
        <v>3.07701775439244</v>
      </c>
      <c r="R635" s="0" t="n">
        <v>4.10939201545131</v>
      </c>
      <c r="S635" s="0" t="n">
        <v>2.57770491465219</v>
      </c>
      <c r="T635" s="0" t="n">
        <v>3.62812731617056</v>
      </c>
      <c r="U635" s="0" t="n">
        <v>3.11295351841571</v>
      </c>
      <c r="V635" s="0" t="n">
        <v>5.7141966618702</v>
      </c>
      <c r="W635" s="0" t="n">
        <v>3.11641363119322</v>
      </c>
      <c r="X635" s="0" t="n">
        <v>6.22322715816332</v>
      </c>
      <c r="Y635" s="0" t="n">
        <v>3.62688662870525</v>
      </c>
      <c r="Z635" s="0" t="n">
        <v>1.55366353862408</v>
      </c>
      <c r="AA635" s="0" t="n">
        <v>3.613369467028</v>
      </c>
      <c r="AB635" s="0" t="n">
        <v>6.69268232411116</v>
      </c>
      <c r="AC635" s="0" t="n">
        <v>5.14699827060858</v>
      </c>
      <c r="AD635" s="0" t="n">
        <v>4.11300480707437</v>
      </c>
      <c r="AE635" s="0" t="n">
        <v>6.67128524876196</v>
      </c>
      <c r="AF635" s="0" t="n">
        <v>6.68256775095612</v>
      </c>
      <c r="AG635" s="0" t="n">
        <v>6.18588587040569</v>
      </c>
      <c r="AH635" s="0" t="n">
        <v>6.20498156603393</v>
      </c>
    </row>
    <row r="636" customFormat="false" ht="12.75" hidden="false" customHeight="false" outlineLevel="0" collapsed="false">
      <c r="A636" s="0" t="n">
        <v>52121040</v>
      </c>
      <c r="B636" s="0" t="n">
        <v>5</v>
      </c>
      <c r="C636" s="0" t="s">
        <v>66</v>
      </c>
      <c r="D636" s="0" t="n">
        <v>12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0.123482920317294</v>
      </c>
      <c r="K636" s="0" t="n">
        <v>0.827296366754189</v>
      </c>
      <c r="L636" s="0" t="n">
        <v>1.43699192320686</v>
      </c>
      <c r="M636" s="0" t="n">
        <v>1.12448254644247</v>
      </c>
      <c r="N636" s="0" t="n">
        <v>0.556493846473653</v>
      </c>
      <c r="O636" s="0" t="n">
        <v>0.556709884418026</v>
      </c>
      <c r="P636" s="0" t="n">
        <v>2.10916061346067</v>
      </c>
      <c r="Q636" s="0" t="n">
        <v>1.12921128521434</v>
      </c>
      <c r="R636" s="0" t="n">
        <v>1.77414379622989</v>
      </c>
      <c r="S636" s="0" t="n">
        <v>0.836973769335839</v>
      </c>
      <c r="T636" s="0" t="n">
        <v>1.45869535212005</v>
      </c>
      <c r="U636" s="0" t="n">
        <v>1.14239907726395</v>
      </c>
      <c r="V636" s="0" t="n">
        <v>2.85250638547807</v>
      </c>
      <c r="W636" s="0" t="n">
        <v>1.14366887767082</v>
      </c>
      <c r="X636" s="0" t="n">
        <v>3.21563228440263</v>
      </c>
      <c r="Y636" s="0" t="n">
        <v>1.45819653141136</v>
      </c>
      <c r="Z636" s="0" t="n">
        <v>0.32040277323535</v>
      </c>
      <c r="AA636" s="0" t="n">
        <v>1.45276193135623</v>
      </c>
      <c r="AB636" s="0" t="n">
        <v>3.56357146806757</v>
      </c>
      <c r="AC636" s="0" t="n">
        <v>2.46818573258896</v>
      </c>
      <c r="AD636" s="0" t="n">
        <v>1.77570354322434</v>
      </c>
      <c r="AE636" s="0" t="n">
        <v>3.55217842660498</v>
      </c>
      <c r="AF636" s="0" t="n">
        <v>3.55818588384865</v>
      </c>
      <c r="AG636" s="0" t="n">
        <v>3.1963374961195</v>
      </c>
      <c r="AH636" s="0" t="n">
        <v>3.20620452070252</v>
      </c>
    </row>
    <row r="637" customFormat="false" ht="12.75" hidden="false" customHeight="false" outlineLevel="0" collapsed="false">
      <c r="A637" s="0" t="n">
        <v>52121041</v>
      </c>
      <c r="B637" s="0" t="n">
        <v>5</v>
      </c>
      <c r="C637" s="0" t="s">
        <v>66</v>
      </c>
      <c r="D637" s="0" t="n">
        <v>12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3.68328388141809</v>
      </c>
      <c r="K637" s="0" t="n">
        <v>5.94594989773883</v>
      </c>
      <c r="L637" s="0" t="n">
        <v>7.36410606108847</v>
      </c>
      <c r="M637" s="0" t="n">
        <v>6.66932600453425</v>
      </c>
      <c r="N637" s="0" t="n">
        <v>5.22943586785657</v>
      </c>
      <c r="O637" s="0" t="n">
        <v>5.23146600095198</v>
      </c>
      <c r="P637" s="0" t="n">
        <v>8.75609420477717</v>
      </c>
      <c r="Q637" s="0" t="n">
        <v>6.69737223838615</v>
      </c>
      <c r="R637" s="0" t="n">
        <v>8.09714048993882</v>
      </c>
      <c r="S637" s="0" t="n">
        <v>6.01550338933277</v>
      </c>
      <c r="T637" s="0" t="n">
        <v>7.4753289217218</v>
      </c>
      <c r="U637" s="0" t="n">
        <v>6.77558926784303</v>
      </c>
      <c r="V637" s="0" t="n">
        <v>10.2242762519555</v>
      </c>
      <c r="W637" s="0" t="n">
        <v>6.78312047666517</v>
      </c>
      <c r="X637" s="0" t="n">
        <v>10.8707254458304</v>
      </c>
      <c r="Y637" s="0" t="n">
        <v>7.4727726313593</v>
      </c>
      <c r="Z637" s="0" t="n">
        <v>4.54046416720647</v>
      </c>
      <c r="AA637" s="0" t="n">
        <v>7.44492211211892</v>
      </c>
      <c r="AB637" s="0" t="n">
        <v>11.4446906014965</v>
      </c>
      <c r="AC637" s="0" t="n">
        <v>9.46551307441416</v>
      </c>
      <c r="AD637" s="0" t="n">
        <v>8.10425912968474</v>
      </c>
      <c r="AE637" s="0" t="n">
        <v>11.4081009509963</v>
      </c>
      <c r="AF637" s="0" t="n">
        <v>11.4273943733596</v>
      </c>
      <c r="AG637" s="0" t="n">
        <v>10.8054977309021</v>
      </c>
      <c r="AH637" s="0" t="n">
        <v>10.8388540682325</v>
      </c>
    </row>
    <row r="638" customFormat="false" ht="12.75" hidden="false" customHeight="false" outlineLevel="0" collapsed="false">
      <c r="A638" s="0" t="n">
        <v>52121042</v>
      </c>
      <c r="B638" s="0" t="n">
        <v>5</v>
      </c>
      <c r="C638" s="0" t="s">
        <v>66</v>
      </c>
      <c r="D638" s="0" t="n">
        <v>12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.46419953557628</v>
      </c>
      <c r="K638" s="0" t="n">
        <v>3.00321569024712</v>
      </c>
      <c r="L638" s="0" t="n">
        <v>3.77542639042685</v>
      </c>
      <c r="M638" s="0" t="n">
        <v>3.39927395761043</v>
      </c>
      <c r="N638" s="0" t="n">
        <v>2.47016620912227</v>
      </c>
      <c r="O638" s="0" t="n">
        <v>2.30888494943626</v>
      </c>
      <c r="P638" s="0" t="n">
        <v>4.77170287917112</v>
      </c>
      <c r="Q638" s="0" t="n">
        <v>3.13672934280404</v>
      </c>
      <c r="R638" s="0" t="n">
        <v>4.25733857808269</v>
      </c>
      <c r="S638" s="0" t="n">
        <v>2.66814279785829</v>
      </c>
      <c r="T638" s="0" t="n">
        <v>3.69718081547043</v>
      </c>
      <c r="U638" s="0" t="n">
        <v>3.05798209931308</v>
      </c>
      <c r="V638" s="0" t="n">
        <v>5.90528796428918</v>
      </c>
      <c r="W638" s="0" t="n">
        <v>3.32238502164641</v>
      </c>
      <c r="X638" s="0" t="n">
        <v>5.90470837020119</v>
      </c>
      <c r="Y638" s="0" t="n">
        <v>3.68303367056769</v>
      </c>
      <c r="Z638" s="0" t="n">
        <v>1.40646711243389</v>
      </c>
      <c r="AA638" s="0" t="n">
        <v>3.44670573628488</v>
      </c>
      <c r="AB638" s="0" t="n">
        <v>6.32959316112371</v>
      </c>
      <c r="AC638" s="0" t="n">
        <v>4.95897169539657</v>
      </c>
      <c r="AD638" s="0" t="n">
        <v>3.9499717364082</v>
      </c>
      <c r="AE638" s="0" t="n">
        <v>6.01489469358914</v>
      </c>
      <c r="AF638" s="0" t="n">
        <v>6.28190205069779</v>
      </c>
      <c r="AG638" s="0" t="n">
        <v>5.52494452353601</v>
      </c>
      <c r="AH638" s="0" t="n">
        <v>5.47056090495586</v>
      </c>
    </row>
    <row r="639" customFormat="false" ht="12.75" hidden="false" customHeight="false" outlineLevel="0" collapsed="false">
      <c r="A639" s="0" t="n">
        <v>52121044</v>
      </c>
      <c r="B639" s="0" t="n">
        <v>5</v>
      </c>
      <c r="C639" s="0" t="s">
        <v>66</v>
      </c>
      <c r="D639" s="0" t="n">
        <v>12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s">
        <v>197</v>
      </c>
      <c r="O639" s="0" t="s">
        <v>197</v>
      </c>
      <c r="P639" s="0" t="s">
        <v>197</v>
      </c>
      <c r="Q639" s="0" t="s">
        <v>197</v>
      </c>
      <c r="R639" s="0" t="s">
        <v>197</v>
      </c>
      <c r="S639" s="0" t="s">
        <v>197</v>
      </c>
      <c r="T639" s="0" t="s">
        <v>197</v>
      </c>
      <c r="U639" s="0" t="s">
        <v>197</v>
      </c>
      <c r="V639" s="0" t="s">
        <v>197</v>
      </c>
      <c r="W639" s="0" t="s">
        <v>197</v>
      </c>
      <c r="X639" s="0" t="s">
        <v>197</v>
      </c>
      <c r="Y639" s="0" t="s">
        <v>197</v>
      </c>
      <c r="Z639" s="0" t="s">
        <v>197</v>
      </c>
      <c r="AA639" s="0" t="s">
        <v>197</v>
      </c>
      <c r="AB639" s="0" t="s">
        <v>197</v>
      </c>
      <c r="AC639" s="0" t="s">
        <v>197</v>
      </c>
      <c r="AD639" s="0" t="s">
        <v>197</v>
      </c>
      <c r="AE639" s="0" t="s">
        <v>197</v>
      </c>
      <c r="AF639" s="0" t="s">
        <v>197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2121045</v>
      </c>
      <c r="B640" s="0" t="n">
        <v>5</v>
      </c>
      <c r="C640" s="0" t="s">
        <v>66</v>
      </c>
      <c r="D640" s="0" t="n">
        <v>12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s">
        <v>197</v>
      </c>
      <c r="O640" s="0" t="s">
        <v>197</v>
      </c>
      <c r="P640" s="0" t="s">
        <v>197</v>
      </c>
      <c r="Q640" s="0" t="s">
        <v>197</v>
      </c>
      <c r="R640" s="0" t="s">
        <v>197</v>
      </c>
      <c r="S640" s="0" t="s">
        <v>197</v>
      </c>
      <c r="T640" s="0" t="s">
        <v>197</v>
      </c>
      <c r="U640" s="0" t="s">
        <v>197</v>
      </c>
      <c r="V640" s="0" t="s">
        <v>197</v>
      </c>
      <c r="W640" s="0" t="s">
        <v>197</v>
      </c>
      <c r="X640" s="0" t="s">
        <v>197</v>
      </c>
      <c r="Y640" s="0" t="s">
        <v>197</v>
      </c>
      <c r="Z640" s="0" t="s">
        <v>197</v>
      </c>
      <c r="AA640" s="0" t="s">
        <v>197</v>
      </c>
      <c r="AB640" s="0" t="s">
        <v>197</v>
      </c>
      <c r="AC640" s="0" t="s">
        <v>197</v>
      </c>
      <c r="AD640" s="0" t="s">
        <v>197</v>
      </c>
      <c r="AE640" s="0" t="s">
        <v>197</v>
      </c>
      <c r="AF640" s="0" t="s">
        <v>197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2121046</v>
      </c>
      <c r="B641" s="0" t="n">
        <v>5</v>
      </c>
      <c r="C641" s="0" t="s">
        <v>66</v>
      </c>
      <c r="D641" s="0" t="n">
        <v>12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0.233362554261151</v>
      </c>
      <c r="K641" s="0" t="n">
        <v>1.09927646476415</v>
      </c>
      <c r="L641" s="0" t="n">
        <v>2.84701724523837</v>
      </c>
      <c r="M641" s="0" t="n">
        <v>1.72724419591533</v>
      </c>
      <c r="N641" s="0" t="n">
        <v>0.618618998651788</v>
      </c>
      <c r="O641" s="0" t="n">
        <v>0.844478932115753</v>
      </c>
      <c r="P641" s="0" t="n">
        <v>2.35092700712026</v>
      </c>
      <c r="Q641" s="0" t="n">
        <v>1.2738350190389</v>
      </c>
      <c r="R641" s="0" t="n">
        <v>1.45341062833565</v>
      </c>
      <c r="S641" s="0" t="n">
        <v>1.27124307655033</v>
      </c>
      <c r="T641" s="0" t="n">
        <v>2.09179113596194</v>
      </c>
      <c r="U641" s="0" t="n">
        <v>0.991180401099857</v>
      </c>
      <c r="V641" s="0" t="n">
        <v>2.31769311657404</v>
      </c>
      <c r="W641" s="0" t="n">
        <v>2.38453821240936</v>
      </c>
      <c r="X641" s="0" t="n">
        <v>1.9573776754709</v>
      </c>
      <c r="Y641" s="0" t="n">
        <v>1.25575533747242</v>
      </c>
      <c r="Z641" s="0" t="n">
        <v>0.820830190142303</v>
      </c>
      <c r="AA641" s="0" t="n">
        <v>1.48858186538043</v>
      </c>
      <c r="AB641" s="0" t="n">
        <v>2.9241152772234</v>
      </c>
      <c r="AC641" s="0" t="n">
        <v>2.29371725547804</v>
      </c>
      <c r="AD641" s="0" t="n">
        <v>1.87019004059927</v>
      </c>
      <c r="AE641" s="0" t="n">
        <v>3.30575311925563</v>
      </c>
      <c r="AF641" s="0" t="n">
        <v>2.5608475026389</v>
      </c>
      <c r="AG641" s="0" t="n">
        <v>3.35862799656292</v>
      </c>
      <c r="AH641" s="0" t="n">
        <v>2.18667711299534</v>
      </c>
    </row>
    <row r="642" customFormat="false" ht="12.75" hidden="false" customHeight="false" outlineLevel="0" collapsed="false">
      <c r="A642" s="0" t="n">
        <v>52121048</v>
      </c>
      <c r="B642" s="0" t="n">
        <v>5</v>
      </c>
      <c r="C642" s="0" t="s">
        <v>66</v>
      </c>
      <c r="D642" s="0" t="n">
        <v>12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s">
        <v>197</v>
      </c>
      <c r="O642" s="0" t="s">
        <v>197</v>
      </c>
      <c r="P642" s="0" t="s">
        <v>197</v>
      </c>
      <c r="Q642" s="0" t="s">
        <v>197</v>
      </c>
      <c r="R642" s="0" t="s">
        <v>197</v>
      </c>
      <c r="S642" s="0" t="s">
        <v>197</v>
      </c>
      <c r="T642" s="0" t="s">
        <v>197</v>
      </c>
      <c r="U642" s="0" t="s">
        <v>197</v>
      </c>
      <c r="V642" s="0" t="s">
        <v>197</v>
      </c>
      <c r="W642" s="0" t="s">
        <v>197</v>
      </c>
      <c r="X642" s="0" t="s">
        <v>197</v>
      </c>
      <c r="Y642" s="0" t="s">
        <v>197</v>
      </c>
      <c r="Z642" s="0" t="s">
        <v>197</v>
      </c>
      <c r="AA642" s="0" t="s">
        <v>197</v>
      </c>
      <c r="AB642" s="0" t="s">
        <v>197</v>
      </c>
      <c r="AC642" s="0" t="s">
        <v>197</v>
      </c>
      <c r="AD642" s="0" t="s">
        <v>197</v>
      </c>
      <c r="AE642" s="0" t="s">
        <v>197</v>
      </c>
      <c r="AF642" s="0" t="s">
        <v>197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2121049</v>
      </c>
      <c r="B643" s="0" t="n">
        <v>5</v>
      </c>
      <c r="C643" s="0" t="s">
        <v>66</v>
      </c>
      <c r="D643" s="0" t="n">
        <v>12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s">
        <v>197</v>
      </c>
      <c r="O643" s="0" t="s">
        <v>197</v>
      </c>
      <c r="P643" s="0" t="s">
        <v>197</v>
      </c>
      <c r="Q643" s="0" t="s">
        <v>197</v>
      </c>
      <c r="R643" s="0" t="s">
        <v>197</v>
      </c>
      <c r="S643" s="0" t="s">
        <v>197</v>
      </c>
      <c r="T643" s="0" t="s">
        <v>197</v>
      </c>
      <c r="U643" s="0" t="s">
        <v>197</v>
      </c>
      <c r="V643" s="0" t="s">
        <v>197</v>
      </c>
      <c r="W643" s="0" t="s">
        <v>197</v>
      </c>
      <c r="X643" s="0" t="s">
        <v>197</v>
      </c>
      <c r="Y643" s="0" t="s">
        <v>197</v>
      </c>
      <c r="Z643" s="0" t="s">
        <v>197</v>
      </c>
      <c r="AA643" s="0" t="s">
        <v>197</v>
      </c>
      <c r="AB643" s="0" t="s">
        <v>197</v>
      </c>
      <c r="AC643" s="0" t="s">
        <v>197</v>
      </c>
      <c r="AD643" s="0" t="s">
        <v>197</v>
      </c>
      <c r="AE643" s="0" t="s">
        <v>197</v>
      </c>
      <c r="AF643" s="0" t="s">
        <v>197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2121050</v>
      </c>
      <c r="B644" s="0" t="n">
        <v>5</v>
      </c>
      <c r="C644" s="0" t="s">
        <v>66</v>
      </c>
      <c r="D644" s="0" t="n">
        <v>12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40.5130636562479</v>
      </c>
      <c r="K644" s="0" t="n">
        <v>90.9955879054011</v>
      </c>
      <c r="L644" s="0" t="n">
        <v>104.909881213011</v>
      </c>
      <c r="M644" s="0" t="n">
        <v>100.470722847105</v>
      </c>
      <c r="N644" s="0" t="n">
        <v>75.5146541601097</v>
      </c>
      <c r="O644" s="0" t="n">
        <v>74.3096791173156</v>
      </c>
      <c r="P644" s="0" t="n">
        <v>113.103051054977</v>
      </c>
      <c r="Q644" s="0" t="n">
        <v>85.2291024508444</v>
      </c>
      <c r="R644" s="0" t="n">
        <v>100.433698035366</v>
      </c>
      <c r="S644" s="0" t="n">
        <v>65.6506752389075</v>
      </c>
      <c r="T644" s="0" t="n">
        <v>80.6573361580255</v>
      </c>
      <c r="U644" s="0" t="n">
        <v>75.172885551891</v>
      </c>
      <c r="V644" s="0" t="n">
        <v>149.191583257845</v>
      </c>
      <c r="W644" s="0" t="n">
        <v>69.0512284191594</v>
      </c>
      <c r="X644" s="0" t="n">
        <v>124.197777389395</v>
      </c>
      <c r="Y644" s="0" t="n">
        <v>74.6076586583364</v>
      </c>
      <c r="Z644" s="0" t="n">
        <v>31.1456689515917</v>
      </c>
      <c r="AA644" s="0" t="n">
        <v>70.3456656270428</v>
      </c>
      <c r="AB644" s="0" t="n">
        <v>134.609571598095</v>
      </c>
      <c r="AC644" s="0" t="n">
        <v>109.535202682112</v>
      </c>
      <c r="AD644" s="0" t="n">
        <v>78.1356455838307</v>
      </c>
      <c r="AE644" s="0" t="n">
        <v>107.82146605007</v>
      </c>
      <c r="AF644" s="0" t="n">
        <v>94.5386014646687</v>
      </c>
      <c r="AG644" s="0" t="n">
        <v>85.1882250660801</v>
      </c>
      <c r="AH644" s="0" t="n">
        <v>81.8042737190964</v>
      </c>
    </row>
    <row r="645" customFormat="false" ht="12.75" hidden="false" customHeight="false" outlineLevel="0" collapsed="false">
      <c r="A645" s="0" t="n">
        <v>52121051</v>
      </c>
      <c r="B645" s="0" t="n">
        <v>5</v>
      </c>
      <c r="C645" s="0" t="s">
        <v>66</v>
      </c>
      <c r="D645" s="0" t="n">
        <v>12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4.90631995989277</v>
      </c>
      <c r="K645" s="0" t="n">
        <v>29.5460197050486</v>
      </c>
      <c r="L645" s="0" t="n">
        <v>42.1792133464623</v>
      </c>
      <c r="M645" s="0" t="n">
        <v>36.8709845468521</v>
      </c>
      <c r="N645" s="0" t="n">
        <v>20.5752016926177</v>
      </c>
      <c r="O645" s="0" t="n">
        <v>20.2468865488114</v>
      </c>
      <c r="P645" s="0" t="n">
        <v>51.71791706034</v>
      </c>
      <c r="Q645" s="0" t="n">
        <v>31.2775784861162</v>
      </c>
      <c r="R645" s="0" t="n">
        <v>43.3601422380488</v>
      </c>
      <c r="S645" s="0" t="n">
        <v>21.3165955504902</v>
      </c>
      <c r="T645" s="0" t="n">
        <v>32.4284323881663</v>
      </c>
      <c r="U645" s="0" t="n">
        <v>27.5871241191724</v>
      </c>
      <c r="V645" s="0" t="n">
        <v>74.4759008282542</v>
      </c>
      <c r="W645" s="0" t="n">
        <v>25.3405838421052</v>
      </c>
      <c r="X645" s="0" t="n">
        <v>64.174803919942</v>
      </c>
      <c r="Y645" s="0" t="n">
        <v>29.9961482697754</v>
      </c>
      <c r="Z645" s="0" t="n">
        <v>6.42298570976162</v>
      </c>
      <c r="AA645" s="0" t="n">
        <v>28.2826060250457</v>
      </c>
      <c r="AB645" s="0" t="n">
        <v>71.673927648953</v>
      </c>
      <c r="AC645" s="0" t="n">
        <v>52.5263872770373</v>
      </c>
      <c r="AD645" s="0" t="n">
        <v>33.7334258585564</v>
      </c>
      <c r="AE645" s="0" t="n">
        <v>57.4103896545356</v>
      </c>
      <c r="AF645" s="0" t="n">
        <v>50.3378236849522</v>
      </c>
      <c r="AG645" s="0" t="n">
        <v>44.0179989917468</v>
      </c>
      <c r="AH645" s="0" t="n">
        <v>42.2694619508107</v>
      </c>
    </row>
    <row r="646" customFormat="false" ht="12.75" hidden="false" customHeight="false" outlineLevel="0" collapsed="false">
      <c r="A646" s="0" t="n">
        <v>52121052</v>
      </c>
      <c r="B646" s="0" t="n">
        <v>5</v>
      </c>
      <c r="C646" s="0" t="s">
        <v>66</v>
      </c>
      <c r="D646" s="0" t="n">
        <v>12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46.347115689505</v>
      </c>
      <c r="K646" s="0" t="n">
        <v>212.353347486683</v>
      </c>
      <c r="L646" s="0" t="n">
        <v>216.154451281431</v>
      </c>
      <c r="M646" s="0" t="n">
        <v>218.682465840908</v>
      </c>
      <c r="N646" s="0" t="n">
        <v>193.347506718301</v>
      </c>
      <c r="O646" s="0" t="n">
        <v>190.262292030195</v>
      </c>
      <c r="P646" s="0" t="n">
        <v>214.704821892234</v>
      </c>
      <c r="Q646" s="0" t="n">
        <v>185.507874903231</v>
      </c>
      <c r="R646" s="0" t="n">
        <v>197.894423276904</v>
      </c>
      <c r="S646" s="0" t="n">
        <v>153.206775983868</v>
      </c>
      <c r="T646" s="0" t="n">
        <v>166.184939278129</v>
      </c>
      <c r="U646" s="0" t="n">
        <v>163.619724343782</v>
      </c>
      <c r="V646" s="0" t="n">
        <v>266.944953412856</v>
      </c>
      <c r="W646" s="0" t="n">
        <v>150.295453960503</v>
      </c>
      <c r="X646" s="0" t="n">
        <v>216.948522795196</v>
      </c>
      <c r="Y646" s="0" t="n">
        <v>153.720291475127</v>
      </c>
      <c r="Z646" s="0" t="n">
        <v>91.0208615461332</v>
      </c>
      <c r="AA646" s="0" t="n">
        <v>144.938956920243</v>
      </c>
      <c r="AB646" s="0" t="n">
        <v>230.186466999955</v>
      </c>
      <c r="AC646" s="0" t="n">
        <v>201.439137645861</v>
      </c>
      <c r="AD646" s="0" t="n">
        <v>153.958370772485</v>
      </c>
      <c r="AE646" s="0" t="n">
        <v>184.377990674568</v>
      </c>
      <c r="AF646" s="0" t="n">
        <v>161.663887700663</v>
      </c>
      <c r="AG646" s="0" t="n">
        <v>148.806685402157</v>
      </c>
      <c r="AH646" s="0" t="n">
        <v>142.895603405599</v>
      </c>
    </row>
    <row r="647" customFormat="false" ht="12.75" hidden="false" customHeight="false" outlineLevel="0" collapsed="false">
      <c r="A647" s="0" t="n">
        <v>60121019</v>
      </c>
      <c r="B647" s="0" t="n">
        <v>6</v>
      </c>
      <c r="C647" s="0" t="s">
        <v>77</v>
      </c>
      <c r="D647" s="0" t="n">
        <v>12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5</v>
      </c>
      <c r="K647" s="0" t="n">
        <v>3</v>
      </c>
      <c r="L647" s="0" t="n">
        <v>1</v>
      </c>
      <c r="M647" s="0" t="n">
        <v>6</v>
      </c>
      <c r="N647" s="0" t="n">
        <v>6</v>
      </c>
      <c r="O647" s="0" t="n">
        <v>3</v>
      </c>
      <c r="P647" s="0" t="n">
        <v>4</v>
      </c>
      <c r="Q647" s="0" t="n">
        <v>6</v>
      </c>
      <c r="R647" s="0" t="n">
        <v>5</v>
      </c>
      <c r="S647" s="0" t="n">
        <v>5</v>
      </c>
      <c r="T647" s="0" t="n">
        <v>2</v>
      </c>
      <c r="U647" s="0" t="n">
        <v>6</v>
      </c>
      <c r="V647" s="0" t="n">
        <v>6</v>
      </c>
      <c r="W647" s="0" t="n">
        <v>6</v>
      </c>
      <c r="X647" s="0" t="n">
        <v>4</v>
      </c>
      <c r="Y647" s="0" t="n">
        <v>5</v>
      </c>
      <c r="Z647" s="0" t="n">
        <v>6</v>
      </c>
      <c r="AA647" s="0" t="n">
        <v>5</v>
      </c>
      <c r="AB647" s="0" t="n">
        <v>7</v>
      </c>
      <c r="AC647" s="0" t="n">
        <v>8</v>
      </c>
      <c r="AD647" s="0" t="n">
        <v>5</v>
      </c>
      <c r="AE647" s="0" t="n">
        <v>6</v>
      </c>
      <c r="AF647" s="0" t="n">
        <v>10</v>
      </c>
      <c r="AG647" s="0" t="n">
        <v>15</v>
      </c>
      <c r="AH647" s="0" t="n">
        <v>10</v>
      </c>
    </row>
    <row r="648" customFormat="false" ht="12.75" hidden="false" customHeight="false" outlineLevel="0" collapsed="false">
      <c r="A648" s="0" t="n">
        <v>60121039</v>
      </c>
      <c r="B648" s="0" t="n">
        <v>6</v>
      </c>
      <c r="C648" s="0" t="s">
        <v>77</v>
      </c>
      <c r="D648" s="0" t="n">
        <v>12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4.83699332494921</v>
      </c>
      <c r="K648" s="0" t="n">
        <v>2.88933834151979</v>
      </c>
      <c r="L648" s="0" t="n">
        <v>0.956571647216377</v>
      </c>
      <c r="M648" s="0" t="n">
        <v>5.71210967250571</v>
      </c>
      <c r="N648" s="0" t="n">
        <v>5.68990042674253</v>
      </c>
      <c r="O648" s="0" t="n">
        <v>2.8317915801397</v>
      </c>
      <c r="P648" s="0" t="n">
        <v>3.77857547704515</v>
      </c>
      <c r="Q648" s="0" t="n">
        <v>5.66251415628539</v>
      </c>
      <c r="R648" s="0" t="n">
        <v>4.7152018106375</v>
      </c>
      <c r="S648" s="0" t="n">
        <v>4.7254512805973</v>
      </c>
      <c r="T648" s="0" t="n">
        <v>1.88235294117647</v>
      </c>
      <c r="U648" s="0" t="n">
        <v>5.61009817671809</v>
      </c>
      <c r="V648" s="0" t="n">
        <v>5.57983818469264</v>
      </c>
      <c r="W648" s="0" t="n">
        <v>5.53505535055351</v>
      </c>
      <c r="X648" s="0" t="n">
        <v>3.65430294171387</v>
      </c>
      <c r="Y648" s="0" t="n">
        <v>4.53514739229025</v>
      </c>
      <c r="Z648" s="0" t="n">
        <v>5.41223164351434</v>
      </c>
      <c r="AA648" s="0" t="n">
        <v>4.45632798573975</v>
      </c>
      <c r="AB648" s="0" t="n">
        <v>6.17501764290755</v>
      </c>
      <c r="AC648" s="0" t="n">
        <v>7.04287349238489</v>
      </c>
      <c r="AD648" s="0" t="n">
        <v>4.39792417978714</v>
      </c>
      <c r="AE648" s="0" t="n">
        <v>5.26870389884089</v>
      </c>
      <c r="AF648" s="0" t="n">
        <v>8.79430129276229</v>
      </c>
      <c r="AG648" s="0" t="n">
        <v>13.1729164837095</v>
      </c>
      <c r="AH648" s="0" t="n">
        <v>8.76962202929054</v>
      </c>
    </row>
    <row r="649" customFormat="false" ht="12.75" hidden="false" customHeight="false" outlineLevel="0" collapsed="false">
      <c r="A649" s="0" t="n">
        <v>60121040</v>
      </c>
      <c r="B649" s="0" t="n">
        <v>6</v>
      </c>
      <c r="C649" s="0" t="s">
        <v>77</v>
      </c>
      <c r="D649" s="0" t="n">
        <v>12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1.57055856642974</v>
      </c>
      <c r="K649" s="0" t="n">
        <v>0.595851028503902</v>
      </c>
      <c r="L649" s="0" t="n">
        <v>0.0242182972874401</v>
      </c>
      <c r="M649" s="0" t="n">
        <v>2.09624357719997</v>
      </c>
      <c r="N649" s="0" t="n">
        <v>2.08809317542992</v>
      </c>
      <c r="O649" s="0" t="n">
        <v>0.583983502827639</v>
      </c>
      <c r="P649" s="0" t="n">
        <v>1.02953464351627</v>
      </c>
      <c r="Q649" s="0" t="n">
        <v>2.07804289683923</v>
      </c>
      <c r="R649" s="0" t="n">
        <v>1.53101319324634</v>
      </c>
      <c r="S649" s="0" t="n">
        <v>1.53434116824348</v>
      </c>
      <c r="T649" s="0" t="n">
        <v>0.227961673923732</v>
      </c>
      <c r="U649" s="0" t="n">
        <v>2.05880715613918</v>
      </c>
      <c r="V649" s="0" t="n">
        <v>2.04770227238059</v>
      </c>
      <c r="W649" s="0" t="n">
        <v>2.03126776152293</v>
      </c>
      <c r="X649" s="0" t="n">
        <v>0.995674560228691</v>
      </c>
      <c r="Y649" s="0" t="n">
        <v>1.47255001371285</v>
      </c>
      <c r="Z649" s="0" t="n">
        <v>1.98619362573593</v>
      </c>
      <c r="AA649" s="0" t="n">
        <v>1.44695756695046</v>
      </c>
      <c r="AB649" s="0" t="n">
        <v>2.4826773566689</v>
      </c>
      <c r="AC649" s="0" t="n">
        <v>3.04061288559601</v>
      </c>
      <c r="AD649" s="0" t="n">
        <v>1.42799401013143</v>
      </c>
      <c r="AE649" s="0" t="n">
        <v>1.93352147303376</v>
      </c>
      <c r="AF649" s="0" t="n">
        <v>4.21720930096952</v>
      </c>
      <c r="AG649" s="0" t="n">
        <v>7.3727813583765</v>
      </c>
      <c r="AH649" s="0" t="n">
        <v>4.20537463486138</v>
      </c>
    </row>
    <row r="650" customFormat="false" ht="12.75" hidden="false" customHeight="false" outlineLevel="0" collapsed="false">
      <c r="A650" s="0" t="n">
        <v>60121041</v>
      </c>
      <c r="B650" s="0" t="n">
        <v>6</v>
      </c>
      <c r="C650" s="0" t="s">
        <v>77</v>
      </c>
      <c r="D650" s="0" t="n">
        <v>12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11.2879288761949</v>
      </c>
      <c r="K650" s="0" t="n">
        <v>8.44387274366014</v>
      </c>
      <c r="L650" s="0" t="n">
        <v>5.32967609617266</v>
      </c>
      <c r="M650" s="0" t="n">
        <v>12.432857980311</v>
      </c>
      <c r="N650" s="0" t="n">
        <v>12.3845178022937</v>
      </c>
      <c r="O650" s="0" t="n">
        <v>8.27569668656062</v>
      </c>
      <c r="P650" s="0" t="n">
        <v>9.67465395371594</v>
      </c>
      <c r="Q650" s="0" t="n">
        <v>12.3249094210256</v>
      </c>
      <c r="R650" s="0" t="n">
        <v>11.0037081095084</v>
      </c>
      <c r="S650" s="0" t="n">
        <v>11.027626953334</v>
      </c>
      <c r="T650" s="0" t="n">
        <v>6.79970604021078</v>
      </c>
      <c r="U650" s="0" t="n">
        <v>12.2108219004382</v>
      </c>
      <c r="V650" s="0" t="n">
        <v>12.1449586371419</v>
      </c>
      <c r="W650" s="0" t="n">
        <v>12.0474852606261</v>
      </c>
      <c r="X650" s="0" t="n">
        <v>9.35646690608779</v>
      </c>
      <c r="Y650" s="0" t="n">
        <v>10.5835211603834</v>
      </c>
      <c r="Z650" s="0" t="n">
        <v>11.7801497587215</v>
      </c>
      <c r="AA650" s="0" t="n">
        <v>10.3995829583981</v>
      </c>
      <c r="AB650" s="0" t="n">
        <v>12.7228964023486</v>
      </c>
      <c r="AC650" s="0" t="n">
        <v>13.8772684392933</v>
      </c>
      <c r="AD650" s="0" t="n">
        <v>10.2632879578878</v>
      </c>
      <c r="AE650" s="0" t="n">
        <v>11.4677502832092</v>
      </c>
      <c r="AF650" s="0" t="n">
        <v>16.1730331914676</v>
      </c>
      <c r="AG650" s="0" t="n">
        <v>21.7267224655184</v>
      </c>
      <c r="AH650" s="0" t="n">
        <v>16.1276471472575</v>
      </c>
    </row>
    <row r="651" customFormat="false" ht="12.75" hidden="false" customHeight="false" outlineLevel="0" collapsed="false">
      <c r="A651" s="0" t="n">
        <v>60121042</v>
      </c>
      <c r="B651" s="0" t="n">
        <v>6</v>
      </c>
      <c r="C651" s="0" t="s">
        <v>77</v>
      </c>
      <c r="D651" s="0" t="n">
        <v>12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4.99252831223759</v>
      </c>
      <c r="K651" s="0" t="n">
        <v>7.97931580617422</v>
      </c>
      <c r="L651" s="0" t="n">
        <v>1.127649977447</v>
      </c>
      <c r="M651" s="0" t="n">
        <v>5.97275117892849</v>
      </c>
      <c r="N651" s="0" t="n">
        <v>6.75546587500655</v>
      </c>
      <c r="O651" s="0" t="n">
        <v>3.25781087329055</v>
      </c>
      <c r="P651" s="0" t="n">
        <v>4.6260624031675</v>
      </c>
      <c r="Q651" s="0" t="n">
        <v>5.59310295572496</v>
      </c>
      <c r="R651" s="0" t="n">
        <v>5.25802320841088</v>
      </c>
      <c r="S651" s="0" t="n">
        <v>4.9505009110413</v>
      </c>
      <c r="T651" s="0" t="n">
        <v>2.18237378563466</v>
      </c>
      <c r="U651" s="0" t="n">
        <v>5.82938069762412</v>
      </c>
      <c r="V651" s="0" t="n">
        <v>5.31688828620823</v>
      </c>
      <c r="W651" s="0" t="n">
        <v>5.61314890954991</v>
      </c>
      <c r="X651" s="0" t="n">
        <v>4.05858643398386</v>
      </c>
      <c r="Y651" s="0" t="n">
        <v>4.6925275631183</v>
      </c>
      <c r="Z651" s="0" t="n">
        <v>5.57285955981881</v>
      </c>
      <c r="AA651" s="0" t="n">
        <v>3.97159347618289</v>
      </c>
      <c r="AB651" s="0" t="n">
        <v>6.44035785260023</v>
      </c>
      <c r="AC651" s="0" t="n">
        <v>7.14731987265482</v>
      </c>
      <c r="AD651" s="0" t="n">
        <v>4.34317891862879</v>
      </c>
      <c r="AE651" s="0" t="n">
        <v>4.82756625063484</v>
      </c>
      <c r="AF651" s="0" t="n">
        <v>9.21375220590031</v>
      </c>
      <c r="AG651" s="0" t="n">
        <v>11.8227095064988</v>
      </c>
      <c r="AH651" s="0" t="n">
        <v>7.70732682501321</v>
      </c>
    </row>
    <row r="652" customFormat="false" ht="12.75" hidden="false" customHeight="false" outlineLevel="0" collapsed="false">
      <c r="A652" s="0" t="n">
        <v>60121044</v>
      </c>
      <c r="B652" s="0" t="n">
        <v>6</v>
      </c>
      <c r="C652" s="0" t="s">
        <v>77</v>
      </c>
      <c r="D652" s="0" t="n">
        <v>12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s">
        <v>197</v>
      </c>
      <c r="AA652" s="0" t="s">
        <v>197</v>
      </c>
      <c r="AB652" s="0" t="s">
        <v>197</v>
      </c>
      <c r="AC652" s="0" t="s">
        <v>197</v>
      </c>
      <c r="AD652" s="0" t="s">
        <v>197</v>
      </c>
      <c r="AE652" s="0" t="s">
        <v>197</v>
      </c>
      <c r="AF652" s="0" t="s">
        <v>197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0121045</v>
      </c>
      <c r="B653" s="0" t="n">
        <v>6</v>
      </c>
      <c r="C653" s="0" t="s">
        <v>77</v>
      </c>
      <c r="D653" s="0" t="n">
        <v>12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s">
        <v>197</v>
      </c>
      <c r="AA653" s="0" t="s">
        <v>197</v>
      </c>
      <c r="AB653" s="0" t="s">
        <v>197</v>
      </c>
      <c r="AC653" s="0" t="s">
        <v>197</v>
      </c>
      <c r="AD653" s="0" t="s">
        <v>197</v>
      </c>
      <c r="AE653" s="0" t="s">
        <v>197</v>
      </c>
      <c r="AF653" s="0" t="s">
        <v>19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0121046</v>
      </c>
      <c r="B654" s="0" t="n">
        <v>6</v>
      </c>
      <c r="C654" s="0" t="s">
        <v>77</v>
      </c>
      <c r="D654" s="0" t="n">
        <v>12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1.76272784188059</v>
      </c>
      <c r="K654" s="0" t="n">
        <v>1.37474540754626</v>
      </c>
      <c r="L654" s="0" t="n">
        <v>0.4510599909788</v>
      </c>
      <c r="M654" s="0" t="n">
        <v>3.51053588504415</v>
      </c>
      <c r="N654" s="0" t="n">
        <v>2.80686282305399</v>
      </c>
      <c r="O654" s="0" t="n">
        <v>1.70413681160958</v>
      </c>
      <c r="P654" s="0" t="n">
        <v>1.62376514840568</v>
      </c>
      <c r="Q654" s="0" t="n">
        <v>3.2840516462365</v>
      </c>
      <c r="R654" s="0" t="n">
        <v>1.54434163907044</v>
      </c>
      <c r="S654" s="0" t="n">
        <v>1.62059596037698</v>
      </c>
      <c r="T654" s="0" t="n">
        <v>0.861004937091894</v>
      </c>
      <c r="U654" s="0" t="n">
        <v>2.08257135641378</v>
      </c>
      <c r="V654" s="0" t="n">
        <v>2.12622598709068</v>
      </c>
      <c r="W654" s="0" t="n">
        <v>2.46989244745618</v>
      </c>
      <c r="X654" s="0" t="n">
        <v>1.41643915125081</v>
      </c>
      <c r="Y654" s="0" t="n">
        <v>2.56737165633897</v>
      </c>
      <c r="Z654" s="0" t="n">
        <v>2.34929489250454</v>
      </c>
      <c r="AA654" s="0" t="n">
        <v>1.87491511321574</v>
      </c>
      <c r="AB654" s="0" t="n">
        <v>2.38226856731624</v>
      </c>
      <c r="AC654" s="0" t="n">
        <v>2.64183462205926</v>
      </c>
      <c r="AD654" s="0" t="n">
        <v>1.18411986978258</v>
      </c>
      <c r="AE654" s="0" t="n">
        <v>2.40048792095596</v>
      </c>
      <c r="AF654" s="0" t="n">
        <v>3.55329141432539</v>
      </c>
      <c r="AG654" s="0" t="n">
        <v>5.25436389638307</v>
      </c>
      <c r="AH654" s="0" t="n">
        <v>2.67799321237401</v>
      </c>
    </row>
    <row r="655" customFormat="false" ht="12.75" hidden="false" customHeight="false" outlineLevel="0" collapsed="false">
      <c r="A655" s="0" t="n">
        <v>60121048</v>
      </c>
      <c r="B655" s="0" t="n">
        <v>6</v>
      </c>
      <c r="C655" s="0" t="s">
        <v>77</v>
      </c>
      <c r="D655" s="0" t="n">
        <v>12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s">
        <v>197</v>
      </c>
      <c r="AA655" s="0" t="s">
        <v>197</v>
      </c>
      <c r="AB655" s="0" t="s">
        <v>197</v>
      </c>
      <c r="AC655" s="0" t="s">
        <v>197</v>
      </c>
      <c r="AD655" s="0" t="s">
        <v>197</v>
      </c>
      <c r="AE655" s="0" t="s">
        <v>197</v>
      </c>
      <c r="AF655" s="0" t="s">
        <v>197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0121049</v>
      </c>
      <c r="B656" s="0" t="n">
        <v>6</v>
      </c>
      <c r="C656" s="0" t="s">
        <v>77</v>
      </c>
      <c r="D656" s="0" t="n">
        <v>12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s">
        <v>197</v>
      </c>
      <c r="AA656" s="0" t="s">
        <v>197</v>
      </c>
      <c r="AB656" s="0" t="s">
        <v>197</v>
      </c>
      <c r="AC656" s="0" t="s">
        <v>197</v>
      </c>
      <c r="AD656" s="0" t="s">
        <v>197</v>
      </c>
      <c r="AE656" s="0" t="s">
        <v>197</v>
      </c>
      <c r="AF656" s="0" t="s">
        <v>197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0121050</v>
      </c>
      <c r="B657" s="0" t="n">
        <v>6</v>
      </c>
      <c r="C657" s="0" t="s">
        <v>77</v>
      </c>
      <c r="D657" s="0" t="n">
        <v>12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15.168408442107</v>
      </c>
      <c r="K657" s="0" t="n">
        <v>64.6654716794575</v>
      </c>
      <c r="L657" s="0" t="n">
        <v>18.6388347548688</v>
      </c>
      <c r="M657" s="0" t="n">
        <v>128.06956783379</v>
      </c>
      <c r="N657" s="0" t="n">
        <v>127.021645633706</v>
      </c>
      <c r="O657" s="0" t="n">
        <v>60.9922487964031</v>
      </c>
      <c r="P657" s="0" t="n">
        <v>61.6853252655062</v>
      </c>
      <c r="Q657" s="0" t="n">
        <v>98.7883436320129</v>
      </c>
      <c r="R657" s="0" t="n">
        <v>74.3575573188249</v>
      </c>
      <c r="S657" s="0" t="n">
        <v>80.2331686989091</v>
      </c>
      <c r="T657" s="0" t="n">
        <v>30.6304745338794</v>
      </c>
      <c r="U657" s="0" t="n">
        <v>91.9601815381631</v>
      </c>
      <c r="V657" s="0" t="n">
        <v>91.9608434286752</v>
      </c>
      <c r="W657" s="0" t="n">
        <v>78.900621220631</v>
      </c>
      <c r="X657" s="0" t="n">
        <v>47.0841057070364</v>
      </c>
      <c r="Y657" s="0" t="n">
        <v>59.1995588345083</v>
      </c>
      <c r="Z657" s="0" t="n">
        <v>63.6468037593481</v>
      </c>
      <c r="AA657" s="0" t="n">
        <v>47.7257638899802</v>
      </c>
      <c r="AB657" s="0" t="n">
        <v>72.6818136773544</v>
      </c>
      <c r="AC657" s="0" t="n">
        <v>77.1788217847029</v>
      </c>
      <c r="AD657" s="0" t="n">
        <v>45.5995673440338</v>
      </c>
      <c r="AE657" s="0" t="n">
        <v>47.6178750158457</v>
      </c>
      <c r="AF657" s="0" t="n">
        <v>70.9826732765569</v>
      </c>
      <c r="AG657" s="0" t="n">
        <v>92.0662300336207</v>
      </c>
      <c r="AH657" s="0" t="n">
        <v>65.8576138028952</v>
      </c>
    </row>
    <row r="658" customFormat="false" ht="12.75" hidden="false" customHeight="false" outlineLevel="0" collapsed="false">
      <c r="A658" s="0" t="n">
        <v>60121051</v>
      </c>
      <c r="B658" s="0" t="n">
        <v>6</v>
      </c>
      <c r="C658" s="0" t="s">
        <v>77</v>
      </c>
      <c r="D658" s="0" t="n">
        <v>12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37.3948687354719</v>
      </c>
      <c r="K658" s="0" t="n">
        <v>13.3355748806584</v>
      </c>
      <c r="L658" s="0" t="n">
        <v>0.471894439374679</v>
      </c>
      <c r="M658" s="0" t="n">
        <v>46.99927424338</v>
      </c>
      <c r="N658" s="0" t="n">
        <v>46.6147052649681</v>
      </c>
      <c r="O658" s="0" t="n">
        <v>12.5780680143491</v>
      </c>
      <c r="P658" s="0" t="n">
        <v>16.8071750169381</v>
      </c>
      <c r="Q658" s="0" t="n">
        <v>36.2535810258681</v>
      </c>
      <c r="R658" s="0" t="n">
        <v>24.1436964619125</v>
      </c>
      <c r="S658" s="0" t="n">
        <v>26.0514914837508</v>
      </c>
      <c r="T658" s="0" t="n">
        <v>3.70949256915511</v>
      </c>
      <c r="U658" s="0" t="n">
        <v>33.7477658798095</v>
      </c>
      <c r="V658" s="0" t="n">
        <v>33.748008781962</v>
      </c>
      <c r="W658" s="0" t="n">
        <v>28.9551374104276</v>
      </c>
      <c r="X658" s="0" t="n">
        <v>12.8288341145651</v>
      </c>
      <c r="Y658" s="0" t="n">
        <v>19.2219356137678</v>
      </c>
      <c r="Z658" s="0" t="n">
        <v>23.3572552417948</v>
      </c>
      <c r="AA658" s="0" t="n">
        <v>15.4964256266776</v>
      </c>
      <c r="AB658" s="0" t="n">
        <v>29.2218587044282</v>
      </c>
      <c r="AC658" s="0" t="n">
        <v>33.3203372554432</v>
      </c>
      <c r="AD658" s="0" t="n">
        <v>14.8060553956654</v>
      </c>
      <c r="AE658" s="0" t="n">
        <v>17.4749208934727</v>
      </c>
      <c r="AF658" s="0" t="n">
        <v>34.0389509051663</v>
      </c>
      <c r="AG658" s="0" t="n">
        <v>51.5287700614599</v>
      </c>
      <c r="AH658" s="0" t="n">
        <v>31.5812856784659</v>
      </c>
    </row>
    <row r="659" customFormat="false" ht="12.75" hidden="false" customHeight="false" outlineLevel="0" collapsed="false">
      <c r="A659" s="0" t="n">
        <v>60121052</v>
      </c>
      <c r="B659" s="0" t="n">
        <v>6</v>
      </c>
      <c r="C659" s="0" t="s">
        <v>77</v>
      </c>
      <c r="D659" s="0" t="n">
        <v>12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268.764646949914</v>
      </c>
      <c r="K659" s="0" t="n">
        <v>188.979949465831</v>
      </c>
      <c r="L659" s="0" t="n">
        <v>103.848940476767</v>
      </c>
      <c r="M659" s="0" t="n">
        <v>278.753532366763</v>
      </c>
      <c r="N659" s="0" t="n">
        <v>276.472646908493</v>
      </c>
      <c r="O659" s="0" t="n">
        <v>178.245233445243</v>
      </c>
      <c r="P659" s="0" t="n">
        <v>157.93893216945</v>
      </c>
      <c r="Q659" s="0" t="n">
        <v>215.020634564987</v>
      </c>
      <c r="R659" s="0" t="n">
        <v>173.525734280664</v>
      </c>
      <c r="S659" s="0" t="n">
        <v>187.237451231038</v>
      </c>
      <c r="T659" s="0" t="n">
        <v>110.647805810726</v>
      </c>
      <c r="U659" s="0" t="n">
        <v>200.158600317291</v>
      </c>
      <c r="V659" s="0" t="n">
        <v>200.160040974282</v>
      </c>
      <c r="W659" s="0" t="n">
        <v>171.733435531903</v>
      </c>
      <c r="X659" s="0" t="n">
        <v>120.554010950173</v>
      </c>
      <c r="Y659" s="0" t="n">
        <v>138.152022286089</v>
      </c>
      <c r="Z659" s="0" t="n">
        <v>138.532296718592</v>
      </c>
      <c r="AA659" s="0" t="n">
        <v>111.376012361527</v>
      </c>
      <c r="AB659" s="0" t="n">
        <v>149.752314766889</v>
      </c>
      <c r="AC659" s="0" t="n">
        <v>152.073046447981</v>
      </c>
      <c r="AD659" s="0" t="n">
        <v>106.414178888725</v>
      </c>
      <c r="AE659" s="0" t="n">
        <v>103.64406696283</v>
      </c>
      <c r="AF659" s="0" t="n">
        <v>130.53966343701</v>
      </c>
      <c r="AG659" s="0" t="n">
        <v>151.849245446956</v>
      </c>
      <c r="AH659" s="0" t="n">
        <v>121.114496591295</v>
      </c>
    </row>
    <row r="660" customFormat="false" ht="12.75" hidden="false" customHeight="false" outlineLevel="0" collapsed="false">
      <c r="A660" s="0" t="n">
        <v>61121019</v>
      </c>
      <c r="B660" s="0" t="n">
        <v>6</v>
      </c>
      <c r="C660" s="0" t="s">
        <v>77</v>
      </c>
      <c r="D660" s="0" t="n">
        <v>12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2</v>
      </c>
      <c r="K660" s="0" t="n">
        <v>3</v>
      </c>
      <c r="L660" s="0" t="n">
        <v>1</v>
      </c>
      <c r="M660" s="0" t="n">
        <v>3</v>
      </c>
      <c r="N660" s="0" t="n">
        <v>3</v>
      </c>
      <c r="O660" s="0" t="n">
        <v>3</v>
      </c>
      <c r="P660" s="0" t="n">
        <v>4</v>
      </c>
      <c r="Q660" s="0" t="n">
        <v>2</v>
      </c>
      <c r="R660" s="0" t="n">
        <v>3</v>
      </c>
      <c r="S660" s="0" t="n">
        <v>3</v>
      </c>
      <c r="T660" s="0" t="n">
        <v>2</v>
      </c>
      <c r="U660" s="0" t="n">
        <v>3</v>
      </c>
      <c r="V660" s="0" t="n">
        <v>2</v>
      </c>
      <c r="W660" s="0" t="n">
        <v>4</v>
      </c>
      <c r="X660" s="0" t="n">
        <v>1</v>
      </c>
      <c r="Y660" s="0" t="n">
        <v>4</v>
      </c>
      <c r="Z660" s="0" t="n">
        <v>5</v>
      </c>
      <c r="AA660" s="0" t="n">
        <v>3</v>
      </c>
      <c r="AB660" s="0" t="n">
        <v>6</v>
      </c>
      <c r="AC660" s="0" t="n">
        <v>7</v>
      </c>
      <c r="AD660" s="0" t="n">
        <v>4</v>
      </c>
      <c r="AE660" s="0" t="n">
        <v>4</v>
      </c>
      <c r="AF660" s="0" t="n">
        <v>9</v>
      </c>
      <c r="AG660" s="0" t="n">
        <v>11</v>
      </c>
      <c r="AH660" s="0" t="n">
        <v>6</v>
      </c>
    </row>
    <row r="661" customFormat="false" ht="12.75" hidden="false" customHeight="false" outlineLevel="0" collapsed="false">
      <c r="A661" s="0" t="n">
        <v>61121039</v>
      </c>
      <c r="B661" s="0" t="n">
        <v>6</v>
      </c>
      <c r="C661" s="0" t="s">
        <v>77</v>
      </c>
      <c r="D661" s="0" t="n">
        <v>12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4.04187381269957</v>
      </c>
      <c r="K661" s="0" t="n">
        <v>6.02615350621698</v>
      </c>
      <c r="L661" s="0" t="n">
        <v>1.99952011517236</v>
      </c>
      <c r="M661" s="0" t="n">
        <v>5.9681301848131</v>
      </c>
      <c r="N661" s="0" t="n">
        <v>5.93930035041872</v>
      </c>
      <c r="O661" s="0" t="n">
        <v>5.90434953749262</v>
      </c>
      <c r="P661" s="0" t="n">
        <v>7.87246604999016</v>
      </c>
      <c r="Q661" s="0" t="n">
        <v>3.93035412490665</v>
      </c>
      <c r="R661" s="0" t="n">
        <v>5.88881909547739</v>
      </c>
      <c r="S661" s="0" t="n">
        <v>5.89090052232651</v>
      </c>
      <c r="T661" s="0" t="n">
        <v>3.91358797745773</v>
      </c>
      <c r="U661" s="0" t="n">
        <v>5.82897779159461</v>
      </c>
      <c r="V661" s="0" t="n">
        <v>3.85549600956163</v>
      </c>
      <c r="W661" s="0" t="n">
        <v>7.6484760411488</v>
      </c>
      <c r="X661" s="0" t="n">
        <v>1.89089533894299</v>
      </c>
      <c r="Y661" s="0" t="n">
        <v>7.5037049543212</v>
      </c>
      <c r="Z661" s="0" t="n">
        <v>9.31515016022058</v>
      </c>
      <c r="AA661" s="0" t="n">
        <v>5.51927145616779</v>
      </c>
      <c r="AB661" s="0" t="n">
        <v>10.9383260715002</v>
      </c>
      <c r="AC661" s="0" t="n">
        <v>12.7479011491322</v>
      </c>
      <c r="AD661" s="0" t="n">
        <v>7.2810674044815</v>
      </c>
      <c r="AE661" s="0" t="n">
        <v>7.24703324576502</v>
      </c>
      <c r="AF661" s="0" t="n">
        <v>16.3105529277443</v>
      </c>
      <c r="AG661" s="0" t="n">
        <v>19.8889833113349</v>
      </c>
      <c r="AH661" s="0" t="n">
        <v>10.8467712777497</v>
      </c>
    </row>
    <row r="662" customFormat="false" ht="12.75" hidden="false" customHeight="false" outlineLevel="0" collapsed="false">
      <c r="A662" s="0" t="n">
        <v>61121040</v>
      </c>
      <c r="B662" s="0" t="n">
        <v>6</v>
      </c>
      <c r="C662" s="0" t="s">
        <v>77</v>
      </c>
      <c r="D662" s="0" t="n">
        <v>12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0.489489670069854</v>
      </c>
      <c r="K662" s="0" t="n">
        <v>1.24273772752868</v>
      </c>
      <c r="L662" s="0" t="n">
        <v>0.0506234663366591</v>
      </c>
      <c r="M662" s="0" t="n">
        <v>1.23077192371855</v>
      </c>
      <c r="N662" s="0" t="n">
        <v>1.22482651876938</v>
      </c>
      <c r="O662" s="0" t="n">
        <v>1.21761882089274</v>
      </c>
      <c r="P662" s="0" t="n">
        <v>2.14498203823327</v>
      </c>
      <c r="Q662" s="0" t="n">
        <v>0.475984118507969</v>
      </c>
      <c r="R662" s="0" t="n">
        <v>1.21441607038238</v>
      </c>
      <c r="S662" s="0" t="n">
        <v>1.21484531063818</v>
      </c>
      <c r="T662" s="0" t="n">
        <v>0.473953660269186</v>
      </c>
      <c r="U662" s="0" t="n">
        <v>1.20207535487905</v>
      </c>
      <c r="V662" s="0" t="n">
        <v>0.466918453452529</v>
      </c>
      <c r="W662" s="0" t="n">
        <v>2.08395229956466</v>
      </c>
      <c r="X662" s="0" t="n">
        <v>0.0478733251097474</v>
      </c>
      <c r="Y662" s="0" t="n">
        <v>2.04450705090574</v>
      </c>
      <c r="Z662" s="0" t="n">
        <v>3.02460390140551</v>
      </c>
      <c r="AA662" s="0" t="n">
        <v>1.13820646287481</v>
      </c>
      <c r="AB662" s="0" t="n">
        <v>4.01417288660757</v>
      </c>
      <c r="AC662" s="0" t="n">
        <v>5.12531742550648</v>
      </c>
      <c r="AD662" s="0" t="n">
        <v>1.98384581179592</v>
      </c>
      <c r="AE662" s="0" t="n">
        <v>1.97457264901952</v>
      </c>
      <c r="AF662" s="0" t="n">
        <v>7.45822341357823</v>
      </c>
      <c r="AG662" s="0" t="n">
        <v>9.92850880943975</v>
      </c>
      <c r="AH662" s="0" t="n">
        <v>3.9805738909011</v>
      </c>
    </row>
    <row r="663" customFormat="false" ht="12.75" hidden="false" customHeight="false" outlineLevel="0" collapsed="false">
      <c r="A663" s="0" t="n">
        <v>61121041</v>
      </c>
      <c r="B663" s="0" t="n">
        <v>6</v>
      </c>
      <c r="C663" s="0" t="s">
        <v>77</v>
      </c>
      <c r="D663" s="0" t="n">
        <v>12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14.6006379445535</v>
      </c>
      <c r="K663" s="0" t="n">
        <v>17.6109777830631</v>
      </c>
      <c r="L663" s="0" t="n">
        <v>11.1406130347495</v>
      </c>
      <c r="M663" s="0" t="n">
        <v>17.4414090153427</v>
      </c>
      <c r="N663" s="0" t="n">
        <v>17.3571560051124</v>
      </c>
      <c r="O663" s="0" t="n">
        <v>17.2550148981349</v>
      </c>
      <c r="P663" s="0" t="n">
        <v>20.1566397862698</v>
      </c>
      <c r="Q663" s="0" t="n">
        <v>14.1977904880005</v>
      </c>
      <c r="R663" s="0" t="n">
        <v>17.2096283561211</v>
      </c>
      <c r="S663" s="0" t="n">
        <v>17.2157111686414</v>
      </c>
      <c r="T663" s="0" t="n">
        <v>14.1372253986458</v>
      </c>
      <c r="U663" s="0" t="n">
        <v>17.0347466721245</v>
      </c>
      <c r="V663" s="0" t="n">
        <v>13.9273772366194</v>
      </c>
      <c r="W663" s="0" t="n">
        <v>19.5831364017815</v>
      </c>
      <c r="X663" s="0" t="n">
        <v>10.5353945181789</v>
      </c>
      <c r="Y663" s="0" t="n">
        <v>19.2124649209366</v>
      </c>
      <c r="Z663" s="0" t="n">
        <v>21.7384530876419</v>
      </c>
      <c r="AA663" s="0" t="n">
        <v>16.1296533340858</v>
      </c>
      <c r="AB663" s="0" t="n">
        <v>23.8081308634326</v>
      </c>
      <c r="AC663" s="0" t="n">
        <v>26.2655485452867</v>
      </c>
      <c r="AD663" s="0" t="n">
        <v>18.6424243686472</v>
      </c>
      <c r="AE663" s="0" t="n">
        <v>18.5552834050253</v>
      </c>
      <c r="AF663" s="0" t="n">
        <v>30.9625101060533</v>
      </c>
      <c r="AG663" s="0" t="n">
        <v>35.5868850476467</v>
      </c>
      <c r="AH663" s="0" t="n">
        <v>23.6088546216622</v>
      </c>
    </row>
    <row r="664" customFormat="false" ht="12.75" hidden="false" customHeight="false" outlineLevel="0" collapsed="false">
      <c r="A664" s="0" t="n">
        <v>61121042</v>
      </c>
      <c r="B664" s="0" t="n">
        <v>6</v>
      </c>
      <c r="C664" s="0" t="s">
        <v>77</v>
      </c>
      <c r="D664" s="0" t="n">
        <v>12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4.92853622474125</v>
      </c>
      <c r="K664" s="0" t="n">
        <v>15.9586316123484</v>
      </c>
      <c r="L664" s="0" t="n">
        <v>2.255299954894</v>
      </c>
      <c r="M664" s="0" t="n">
        <v>6.80856138807906</v>
      </c>
      <c r="N664" s="0" t="n">
        <v>7.66440807770267</v>
      </c>
      <c r="O664" s="0" t="n">
        <v>6.5156217465811</v>
      </c>
      <c r="P664" s="0" t="n">
        <v>9.252124806335</v>
      </c>
      <c r="Q664" s="0" t="n">
        <v>4.25300449318014</v>
      </c>
      <c r="R664" s="0" t="n">
        <v>7.17321466145208</v>
      </c>
      <c r="S664" s="0" t="n">
        <v>7.004715815448</v>
      </c>
      <c r="T664" s="0" t="n">
        <v>4.36474757126931</v>
      </c>
      <c r="U664" s="0" t="n">
        <v>6.37094962019855</v>
      </c>
      <c r="V664" s="0" t="n">
        <v>3.97655019994345</v>
      </c>
      <c r="W664" s="0" t="n">
        <v>7.74706439911311</v>
      </c>
      <c r="X664" s="0" t="n">
        <v>3.11850311850312</v>
      </c>
      <c r="Y664" s="0" t="n">
        <v>7.68437485412775</v>
      </c>
      <c r="Z664" s="0" t="n">
        <v>9.47296972791013</v>
      </c>
      <c r="AA664" s="0" t="n">
        <v>4.58481915435558</v>
      </c>
      <c r="AB664" s="0" t="n">
        <v>11.5409515036999</v>
      </c>
      <c r="AC664" s="0" t="n">
        <v>12.9563099808557</v>
      </c>
      <c r="AD664" s="0" t="n">
        <v>7.19604487153478</v>
      </c>
      <c r="AE664" s="0" t="n">
        <v>6.74353889866119</v>
      </c>
      <c r="AF664" s="0" t="n">
        <v>16.8819093577048</v>
      </c>
      <c r="AG664" s="0" t="n">
        <v>18.4514808014079</v>
      </c>
      <c r="AH664" s="0" t="n">
        <v>9.67474063287806</v>
      </c>
    </row>
    <row r="665" customFormat="false" ht="12.75" hidden="false" customHeight="false" outlineLevel="0" collapsed="false">
      <c r="A665" s="0" t="n">
        <v>61121044</v>
      </c>
      <c r="B665" s="0" t="n">
        <v>6</v>
      </c>
      <c r="C665" s="0" t="s">
        <v>77</v>
      </c>
      <c r="D665" s="0" t="n">
        <v>12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121045</v>
      </c>
      <c r="B666" s="0" t="n">
        <v>6</v>
      </c>
      <c r="C666" s="0" t="s">
        <v>77</v>
      </c>
      <c r="D666" s="0" t="n">
        <v>12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121046</v>
      </c>
      <c r="B667" s="0" t="n">
        <v>6</v>
      </c>
      <c r="C667" s="0" t="s">
        <v>77</v>
      </c>
      <c r="D667" s="0" t="n">
        <v>12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.9714144898965</v>
      </c>
      <c r="K667" s="0" t="n">
        <v>2.74949081509253</v>
      </c>
      <c r="L667" s="0" t="n">
        <v>0.9021199819576</v>
      </c>
      <c r="M667" s="0" t="n">
        <v>4.53131629307854</v>
      </c>
      <c r="N667" s="0" t="n">
        <v>2.60405907961743</v>
      </c>
      <c r="O667" s="0" t="n">
        <v>3.40827362321916</v>
      </c>
      <c r="P667" s="0" t="n">
        <v>3.24753029681137</v>
      </c>
      <c r="Q667" s="0" t="n">
        <v>1.99673190440172</v>
      </c>
      <c r="R667" s="0" t="n">
        <v>1.98870472619063</v>
      </c>
      <c r="S667" s="0" t="n">
        <v>2.56622363056149</v>
      </c>
      <c r="T667" s="0" t="n">
        <v>1.72200987418379</v>
      </c>
      <c r="U667" s="0" t="n">
        <v>2.29293298256478</v>
      </c>
      <c r="V667" s="0" t="n">
        <v>1.62277704178046</v>
      </c>
      <c r="W667" s="0" t="n">
        <v>3.91824563085533</v>
      </c>
      <c r="X667" s="0" t="n">
        <v>0.747384155455904</v>
      </c>
      <c r="Y667" s="0" t="n">
        <v>4.8381834075771</v>
      </c>
      <c r="Z667" s="0" t="n">
        <v>3.78618102588499</v>
      </c>
      <c r="AA667" s="0" t="n">
        <v>3.05654610290372</v>
      </c>
      <c r="AB667" s="0" t="n">
        <v>4.49658429433236</v>
      </c>
      <c r="AC667" s="0" t="n">
        <v>5.01600329122773</v>
      </c>
      <c r="AD667" s="0" t="n">
        <v>2.11300747820732</v>
      </c>
      <c r="AE667" s="0" t="n">
        <v>3.2830595313609</v>
      </c>
      <c r="AF667" s="0" t="n">
        <v>6.72018406512683</v>
      </c>
      <c r="AG667" s="0" t="n">
        <v>8.1147333030873</v>
      </c>
      <c r="AH667" s="0" t="n">
        <v>3.54362777101829</v>
      </c>
    </row>
    <row r="668" customFormat="false" ht="12.75" hidden="false" customHeight="false" outlineLevel="0" collapsed="false">
      <c r="A668" s="0" t="n">
        <v>61121048</v>
      </c>
      <c r="B668" s="0" t="n">
        <v>6</v>
      </c>
      <c r="C668" s="0" t="s">
        <v>77</v>
      </c>
      <c r="D668" s="0" t="n">
        <v>12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121049</v>
      </c>
      <c r="B669" s="0" t="n">
        <v>6</v>
      </c>
      <c r="C669" s="0" t="s">
        <v>77</v>
      </c>
      <c r="D669" s="0" t="n">
        <v>12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121050</v>
      </c>
      <c r="B670" s="0" t="n">
        <v>6</v>
      </c>
      <c r="C670" s="0" t="s">
        <v>77</v>
      </c>
      <c r="D670" s="0" t="n">
        <v>12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71.9682907171436</v>
      </c>
      <c r="K670" s="0" t="n">
        <v>105.617698519257</v>
      </c>
      <c r="L670" s="0" t="n">
        <v>31.1728831657832</v>
      </c>
      <c r="M670" s="0" t="n">
        <v>107.148149293996</v>
      </c>
      <c r="N670" s="0" t="n">
        <v>99.7330918921358</v>
      </c>
      <c r="O670" s="0" t="n">
        <v>93.374436994698</v>
      </c>
      <c r="P670" s="0" t="n">
        <v>101.111592699726</v>
      </c>
      <c r="Q670" s="0" t="n">
        <v>51.6775503649596</v>
      </c>
      <c r="R670" s="0" t="n">
        <v>71.9412924780844</v>
      </c>
      <c r="S670" s="0" t="n">
        <v>77.9036954770656</v>
      </c>
      <c r="T670" s="0" t="n">
        <v>52.4420160929025</v>
      </c>
      <c r="U670" s="0" t="n">
        <v>74.7977826895848</v>
      </c>
      <c r="V670" s="0" t="n">
        <v>47.5026443216945</v>
      </c>
      <c r="W670" s="0" t="n">
        <v>82.1619338156547</v>
      </c>
      <c r="X670" s="0" t="n">
        <v>18.385109643378</v>
      </c>
      <c r="Y670" s="0" t="n">
        <v>73.2197345869459</v>
      </c>
      <c r="Z670" s="0" t="n">
        <v>78.4057490889321</v>
      </c>
      <c r="AA670" s="0" t="n">
        <v>40.9441999266336</v>
      </c>
      <c r="AB670" s="0" t="n">
        <v>91.5688549053394</v>
      </c>
      <c r="AC670" s="0" t="n">
        <v>94.5382918056282</v>
      </c>
      <c r="AD670" s="0" t="n">
        <v>52.2996254229656</v>
      </c>
      <c r="AE670" s="0" t="n">
        <v>46.1136171668408</v>
      </c>
      <c r="AF670" s="0" t="n">
        <v>93.5342060449463</v>
      </c>
      <c r="AG670" s="0" t="n">
        <v>93.9347154510326</v>
      </c>
      <c r="AH670" s="0" t="n">
        <v>57.6884188960022</v>
      </c>
    </row>
    <row r="671" customFormat="false" ht="12.75" hidden="false" customHeight="false" outlineLevel="0" collapsed="false">
      <c r="A671" s="0" t="n">
        <v>61121051</v>
      </c>
      <c r="B671" s="0" t="n">
        <v>6</v>
      </c>
      <c r="C671" s="0" t="s">
        <v>77</v>
      </c>
      <c r="D671" s="0" t="n">
        <v>12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8.71569388632084</v>
      </c>
      <c r="K671" s="0" t="n">
        <v>21.7809085860855</v>
      </c>
      <c r="L671" s="0" t="n">
        <v>0.789229070308003</v>
      </c>
      <c r="M671" s="0" t="n">
        <v>22.0965243293504</v>
      </c>
      <c r="N671" s="0" t="n">
        <v>20.5673612279499</v>
      </c>
      <c r="O671" s="0" t="n">
        <v>19.2560537198971</v>
      </c>
      <c r="P671" s="0" t="n">
        <v>27.54950593891</v>
      </c>
      <c r="Q671" s="0" t="n">
        <v>6.25839109540814</v>
      </c>
      <c r="R671" s="0" t="n">
        <v>14.8360240470899</v>
      </c>
      <c r="S671" s="0" t="n">
        <v>16.0656148874029</v>
      </c>
      <c r="T671" s="0" t="n">
        <v>6.35097144162645</v>
      </c>
      <c r="U671" s="0" t="n">
        <v>15.4251010014831</v>
      </c>
      <c r="V671" s="0" t="n">
        <v>5.75279060504409</v>
      </c>
      <c r="W671" s="0" t="n">
        <v>22.386361673965</v>
      </c>
      <c r="X671" s="0" t="n">
        <v>0.465470675721161</v>
      </c>
      <c r="Y671" s="0" t="n">
        <v>19.9499133481055</v>
      </c>
      <c r="Z671" s="0" t="n">
        <v>25.4581333105842</v>
      </c>
      <c r="AA671" s="0" t="n">
        <v>8.44367836295743</v>
      </c>
      <c r="AB671" s="0" t="n">
        <v>33.6041559024674</v>
      </c>
      <c r="AC671" s="0" t="n">
        <v>38.0092964873662</v>
      </c>
      <c r="AD671" s="0" t="n">
        <v>14.2498877005293</v>
      </c>
      <c r="AE671" s="0" t="n">
        <v>12.5644086507001</v>
      </c>
      <c r="AF671" s="0" t="n">
        <v>42.7697950268904</v>
      </c>
      <c r="AG671" s="0" t="n">
        <v>46.8918715083982</v>
      </c>
      <c r="AH671" s="0" t="n">
        <v>21.1706330100134</v>
      </c>
    </row>
    <row r="672" customFormat="false" ht="12.75" hidden="false" customHeight="false" outlineLevel="0" collapsed="false">
      <c r="A672" s="0" t="n">
        <v>61121052</v>
      </c>
      <c r="B672" s="0" t="n">
        <v>6</v>
      </c>
      <c r="C672" s="0" t="s">
        <v>77</v>
      </c>
      <c r="D672" s="0" t="n">
        <v>12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259.97421120566</v>
      </c>
      <c r="K672" s="0" t="n">
        <v>308.659734638683</v>
      </c>
      <c r="L672" s="0" t="n">
        <v>173.684188467146</v>
      </c>
      <c r="M672" s="0" t="n">
        <v>313.132361259326</v>
      </c>
      <c r="N672" s="0" t="n">
        <v>291.462416902686</v>
      </c>
      <c r="O672" s="0" t="n">
        <v>272.879728955322</v>
      </c>
      <c r="P672" s="0" t="n">
        <v>258.885835686387</v>
      </c>
      <c r="Q672" s="0" t="n">
        <v>186.677080409954</v>
      </c>
      <c r="R672" s="0" t="n">
        <v>210.242985381855</v>
      </c>
      <c r="S672" s="0" t="n">
        <v>227.667657129828</v>
      </c>
      <c r="T672" s="0" t="n">
        <v>189.438593468487</v>
      </c>
      <c r="U672" s="0" t="n">
        <v>218.590861950278</v>
      </c>
      <c r="V672" s="0" t="n">
        <v>171.595884307612</v>
      </c>
      <c r="W672" s="0" t="n">
        <v>210.367182728919</v>
      </c>
      <c r="X672" s="0" t="n">
        <v>102.435274636214</v>
      </c>
      <c r="Y672" s="0" t="n">
        <v>187.471601140432</v>
      </c>
      <c r="Z672" s="0" t="n">
        <v>182.972863459542</v>
      </c>
      <c r="AA672" s="0" t="n">
        <v>119.656327126307</v>
      </c>
      <c r="AB672" s="0" t="n">
        <v>199.306846984677</v>
      </c>
      <c r="AC672" s="0" t="n">
        <v>194.785013137495</v>
      </c>
      <c r="AD672" s="0" t="n">
        <v>133.907812864925</v>
      </c>
      <c r="AE672" s="0" t="n">
        <v>118.069174839455</v>
      </c>
      <c r="AF672" s="0" t="n">
        <v>177.557058473606</v>
      </c>
      <c r="AG672" s="0" t="n">
        <v>168.075153385753</v>
      </c>
      <c r="AH672" s="0" t="n">
        <v>125.563401328753</v>
      </c>
    </row>
    <row r="673" customFormat="false" ht="12.75" hidden="false" customHeight="false" outlineLevel="0" collapsed="false">
      <c r="A673" s="0" t="n">
        <v>62121019</v>
      </c>
      <c r="B673" s="0" t="n">
        <v>6</v>
      </c>
      <c r="C673" s="0" t="s">
        <v>77</v>
      </c>
      <c r="D673" s="0" t="n">
        <v>12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3</v>
      </c>
      <c r="K673" s="0" t="n">
        <v>0</v>
      </c>
      <c r="L673" s="0" t="n">
        <v>0</v>
      </c>
      <c r="M673" s="0" t="n">
        <v>3</v>
      </c>
      <c r="N673" s="0" t="n">
        <v>3</v>
      </c>
      <c r="O673" s="0" t="n">
        <v>0</v>
      </c>
      <c r="P673" s="0" t="n">
        <v>0</v>
      </c>
      <c r="Q673" s="0" t="n">
        <v>4</v>
      </c>
      <c r="R673" s="0" t="n">
        <v>2</v>
      </c>
      <c r="S673" s="0" t="n">
        <v>2</v>
      </c>
      <c r="T673" s="0" t="n">
        <v>0</v>
      </c>
      <c r="U673" s="0" t="n">
        <v>3</v>
      </c>
      <c r="V673" s="0" t="n">
        <v>4</v>
      </c>
      <c r="W673" s="0" t="n">
        <v>2</v>
      </c>
      <c r="X673" s="0" t="n">
        <v>3</v>
      </c>
      <c r="Y673" s="0" t="n">
        <v>1</v>
      </c>
      <c r="Z673" s="0" t="n">
        <v>1</v>
      </c>
      <c r="AA673" s="0" t="n">
        <v>2</v>
      </c>
      <c r="AB673" s="0" t="n">
        <v>1</v>
      </c>
      <c r="AC673" s="0" t="n">
        <v>1</v>
      </c>
      <c r="AD673" s="0" t="n">
        <v>1</v>
      </c>
      <c r="AE673" s="0" t="n">
        <v>2</v>
      </c>
      <c r="AF673" s="0" t="n">
        <v>1</v>
      </c>
      <c r="AG673" s="0" t="n">
        <v>4</v>
      </c>
      <c r="AH673" s="0" t="n">
        <v>4</v>
      </c>
    </row>
    <row r="674" customFormat="false" ht="12.75" hidden="false" customHeight="false" outlineLevel="0" collapsed="false">
      <c r="A674" s="0" t="n">
        <v>62121039</v>
      </c>
      <c r="B674" s="0" t="n">
        <v>6</v>
      </c>
      <c r="C674" s="0" t="s">
        <v>77</v>
      </c>
      <c r="D674" s="0" t="n">
        <v>12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5.56710213776722</v>
      </c>
      <c r="K674" s="0" t="n">
        <v>0</v>
      </c>
      <c r="L674" s="0" t="n">
        <v>0</v>
      </c>
      <c r="M674" s="0" t="n">
        <v>5.4771511511146</v>
      </c>
      <c r="N674" s="0" t="n">
        <v>5.46060175831377</v>
      </c>
      <c r="O674" s="0" t="n">
        <v>0</v>
      </c>
      <c r="P674" s="0" t="n">
        <v>0</v>
      </c>
      <c r="Q674" s="0" t="n">
        <v>7.26295529651015</v>
      </c>
      <c r="R674" s="0" t="n">
        <v>3.63002758820967</v>
      </c>
      <c r="S674" s="0" t="n">
        <v>3.6440492675461</v>
      </c>
      <c r="T674" s="0" t="n">
        <v>0</v>
      </c>
      <c r="U674" s="0" t="n">
        <v>5.40706162247896</v>
      </c>
      <c r="V674" s="0" t="n">
        <v>7.18700589334483</v>
      </c>
      <c r="W674" s="0" t="n">
        <v>3.56493529642437</v>
      </c>
      <c r="X674" s="0" t="n">
        <v>5.30269553689792</v>
      </c>
      <c r="Y674" s="0" t="n">
        <v>1.7561421070193</v>
      </c>
      <c r="Z674" s="0" t="n">
        <v>1.74874090654729</v>
      </c>
      <c r="AA674" s="0" t="n">
        <v>3.45751577491572</v>
      </c>
      <c r="AB674" s="0" t="n">
        <v>1.70919719007982</v>
      </c>
      <c r="AC674" s="0" t="n">
        <v>1.70418718792072</v>
      </c>
      <c r="AD674" s="0" t="n">
        <v>1.70204074685548</v>
      </c>
      <c r="AE674" s="0" t="n">
        <v>3.40802590099685</v>
      </c>
      <c r="AF674" s="0" t="n">
        <v>1.70849635236029</v>
      </c>
      <c r="AG674" s="0" t="n">
        <v>6.83025118248724</v>
      </c>
      <c r="AH674" s="0" t="n">
        <v>6.81268521987942</v>
      </c>
    </row>
    <row r="675" customFormat="false" ht="12.75" hidden="false" customHeight="false" outlineLevel="0" collapsed="false">
      <c r="A675" s="0" t="n">
        <v>62121040</v>
      </c>
      <c r="B675" s="0" t="n">
        <v>6</v>
      </c>
      <c r="C675" s="0" t="s">
        <v>77</v>
      </c>
      <c r="D675" s="0" t="n">
        <v>12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1.14807029931636</v>
      </c>
      <c r="K675" s="0" t="n">
        <v>0</v>
      </c>
      <c r="L675" s="0" t="n">
        <v>0</v>
      </c>
      <c r="M675" s="0" t="n">
        <v>1.12952024336005</v>
      </c>
      <c r="N675" s="0" t="n">
        <v>1.12610736070114</v>
      </c>
      <c r="O675" s="0" t="n">
        <v>0</v>
      </c>
      <c r="P675" s="0" t="n">
        <v>0</v>
      </c>
      <c r="Q675" s="0" t="n">
        <v>1.97891087196558</v>
      </c>
      <c r="R675" s="0" t="n">
        <v>0.439613181617477</v>
      </c>
      <c r="S675" s="0" t="n">
        <v>0.441311272035502</v>
      </c>
      <c r="T675" s="0" t="n">
        <v>0</v>
      </c>
      <c r="U675" s="0" t="n">
        <v>1.11506609753546</v>
      </c>
      <c r="V675" s="0" t="n">
        <v>1.95821721580122</v>
      </c>
      <c r="W675" s="0" t="n">
        <v>0.431730203101431</v>
      </c>
      <c r="X675" s="0" t="n">
        <v>1.09354330162722</v>
      </c>
      <c r="Y675" s="0" t="n">
        <v>0.044461668658641</v>
      </c>
      <c r="Z675" s="0" t="n">
        <v>0.0442742864862373</v>
      </c>
      <c r="AA675" s="0" t="n">
        <v>0.418721200698358</v>
      </c>
      <c r="AB675" s="0" t="n">
        <v>0.0432731262657288</v>
      </c>
      <c r="AC675" s="0" t="n">
        <v>0.0431462839930638</v>
      </c>
      <c r="AD675" s="0" t="n">
        <v>0.0430919408103244</v>
      </c>
      <c r="AE675" s="0" t="n">
        <v>0.412727747369796</v>
      </c>
      <c r="AF675" s="0" t="n">
        <v>0.0432553825909175</v>
      </c>
      <c r="AG675" s="0" t="n">
        <v>1.86101356424077</v>
      </c>
      <c r="AH675" s="0" t="n">
        <v>1.85622743064061</v>
      </c>
    </row>
    <row r="676" customFormat="false" ht="12.75" hidden="false" customHeight="false" outlineLevel="0" collapsed="false">
      <c r="A676" s="0" t="n">
        <v>62121041</v>
      </c>
      <c r="B676" s="0" t="n">
        <v>6</v>
      </c>
      <c r="C676" s="0" t="s">
        <v>77</v>
      </c>
      <c r="D676" s="0" t="n">
        <v>12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16.2694348829838</v>
      </c>
      <c r="K676" s="0" t="n">
        <v>5.54282804513477</v>
      </c>
      <c r="L676" s="0" t="n">
        <v>5.49393389369497</v>
      </c>
      <c r="M676" s="0" t="n">
        <v>16.0065599286917</v>
      </c>
      <c r="N676" s="0" t="n">
        <v>15.958195580084</v>
      </c>
      <c r="O676" s="0" t="n">
        <v>5.43394208879737</v>
      </c>
      <c r="P676" s="0" t="n">
        <v>5.44183882571116</v>
      </c>
      <c r="Q676" s="0" t="n">
        <v>18.5960501786754</v>
      </c>
      <c r="R676" s="0" t="n">
        <v>13.1129077750181</v>
      </c>
      <c r="S676" s="0" t="n">
        <v>13.1635589019094</v>
      </c>
      <c r="T676" s="0" t="n">
        <v>5.43236549079533</v>
      </c>
      <c r="U676" s="0" t="n">
        <v>15.8017285830657</v>
      </c>
      <c r="V676" s="0" t="n">
        <v>18.401589541835</v>
      </c>
      <c r="W676" s="0" t="n">
        <v>12.8777720361555</v>
      </c>
      <c r="X676" s="0" t="n">
        <v>15.4967265925627</v>
      </c>
      <c r="Y676" s="0" t="n">
        <v>9.78459756412359</v>
      </c>
      <c r="Z676" s="0" t="n">
        <v>9.74336071442868</v>
      </c>
      <c r="AA676" s="0" t="n">
        <v>12.4897357899973</v>
      </c>
      <c r="AB676" s="0" t="n">
        <v>9.52303722791956</v>
      </c>
      <c r="AC676" s="0" t="n">
        <v>9.49512328250123</v>
      </c>
      <c r="AD676" s="0" t="n">
        <v>9.48316407832604</v>
      </c>
      <c r="AE676" s="0" t="n">
        <v>12.3109613491079</v>
      </c>
      <c r="AF676" s="0" t="n">
        <v>9.51913241007141</v>
      </c>
      <c r="AG676" s="0" t="n">
        <v>17.488155790181</v>
      </c>
      <c r="AH676" s="0" t="n">
        <v>17.4431799492518</v>
      </c>
    </row>
    <row r="677" customFormat="false" ht="12.75" hidden="false" customHeight="false" outlineLevel="0" collapsed="false">
      <c r="A677" s="0" t="n">
        <v>62121042</v>
      </c>
      <c r="B677" s="0" t="n">
        <v>6</v>
      </c>
      <c r="C677" s="0" t="s">
        <v>77</v>
      </c>
      <c r="D677" s="0" t="n">
        <v>12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5.05652039973393</v>
      </c>
      <c r="K677" s="0" t="n">
        <v>0</v>
      </c>
      <c r="L677" s="0" t="n">
        <v>0</v>
      </c>
      <c r="M677" s="0" t="n">
        <v>5.13694096977792</v>
      </c>
      <c r="N677" s="0" t="n">
        <v>5.84652367231044</v>
      </c>
      <c r="O677" s="0" t="n">
        <v>0</v>
      </c>
      <c r="P677" s="0" t="n">
        <v>0</v>
      </c>
      <c r="Q677" s="0" t="n">
        <v>6.93320141826978</v>
      </c>
      <c r="R677" s="0" t="n">
        <v>3.34283175536967</v>
      </c>
      <c r="S677" s="0" t="n">
        <v>2.89628600663459</v>
      </c>
      <c r="T677" s="0" t="n">
        <v>0</v>
      </c>
      <c r="U677" s="0" t="n">
        <v>5.28781177504968</v>
      </c>
      <c r="V677" s="0" t="n">
        <v>6.65722637247302</v>
      </c>
      <c r="W677" s="0" t="n">
        <v>3.4792334199867</v>
      </c>
      <c r="X677" s="0" t="n">
        <v>4.9986697494646</v>
      </c>
      <c r="Y677" s="0" t="n">
        <v>1.70068027210884</v>
      </c>
      <c r="Z677" s="0" t="n">
        <v>1.67274939172749</v>
      </c>
      <c r="AA677" s="0" t="n">
        <v>3.35836779801021</v>
      </c>
      <c r="AB677" s="0" t="n">
        <v>1.33976420150054</v>
      </c>
      <c r="AC677" s="0" t="n">
        <v>1.33832976445396</v>
      </c>
      <c r="AD677" s="0" t="n">
        <v>1.4903129657228</v>
      </c>
      <c r="AE677" s="0" t="n">
        <v>2.9115936026085</v>
      </c>
      <c r="AF677" s="0" t="n">
        <v>1.54559505409583</v>
      </c>
      <c r="AG677" s="0" t="n">
        <v>5.19393821158966</v>
      </c>
      <c r="AH677" s="0" t="n">
        <v>5.73991301714836</v>
      </c>
    </row>
    <row r="678" customFormat="false" ht="12.75" hidden="false" customHeight="false" outlineLevel="0" collapsed="false">
      <c r="A678" s="0" t="n">
        <v>62121044</v>
      </c>
      <c r="B678" s="0" t="n">
        <v>6</v>
      </c>
      <c r="C678" s="0" t="s">
        <v>77</v>
      </c>
      <c r="D678" s="0" t="n">
        <v>12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21045</v>
      </c>
      <c r="B679" s="0" t="n">
        <v>6</v>
      </c>
      <c r="C679" s="0" t="s">
        <v>77</v>
      </c>
      <c r="D679" s="0" t="n">
        <v>12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21046</v>
      </c>
      <c r="B680" s="0" t="n">
        <v>6</v>
      </c>
      <c r="C680" s="0" t="s">
        <v>77</v>
      </c>
      <c r="D680" s="0" t="n">
        <v>12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1.55404119386468</v>
      </c>
      <c r="K680" s="0" t="n">
        <v>0</v>
      </c>
      <c r="L680" s="0" t="n">
        <v>0</v>
      </c>
      <c r="M680" s="0" t="n">
        <v>2.48975547700977</v>
      </c>
      <c r="N680" s="0" t="n">
        <v>3.00966656649055</v>
      </c>
      <c r="O680" s="0" t="n">
        <v>0</v>
      </c>
      <c r="P680" s="0" t="n">
        <v>0</v>
      </c>
      <c r="Q680" s="0" t="n">
        <v>4.57137138807127</v>
      </c>
      <c r="R680" s="0" t="n">
        <v>1.09997855195024</v>
      </c>
      <c r="S680" s="0" t="n">
        <v>0.674968290192474</v>
      </c>
      <c r="T680" s="0" t="n">
        <v>0</v>
      </c>
      <c r="U680" s="0" t="n">
        <v>1.87220973026279</v>
      </c>
      <c r="V680" s="0" t="n">
        <v>2.62967493240089</v>
      </c>
      <c r="W680" s="0" t="n">
        <v>1.02153926405703</v>
      </c>
      <c r="X680" s="0" t="n">
        <v>2.08549414704571</v>
      </c>
      <c r="Y680" s="0" t="n">
        <v>0.29655990510083</v>
      </c>
      <c r="Z680" s="0" t="n">
        <v>0.912408759124088</v>
      </c>
      <c r="AA680" s="0" t="n">
        <v>0.693284123527768</v>
      </c>
      <c r="AB680" s="0" t="n">
        <v>0.267952840300107</v>
      </c>
      <c r="AC680" s="0" t="n">
        <v>0.267665952890792</v>
      </c>
      <c r="AD680" s="0" t="n">
        <v>0.255232261357836</v>
      </c>
      <c r="AE680" s="0" t="n">
        <v>1.51791631055102</v>
      </c>
      <c r="AF680" s="0" t="n">
        <v>0.386398763523957</v>
      </c>
      <c r="AG680" s="0" t="n">
        <v>2.39399448967885</v>
      </c>
      <c r="AH680" s="0" t="n">
        <v>1.81235865372973</v>
      </c>
    </row>
    <row r="681" customFormat="false" ht="12.75" hidden="false" customHeight="false" outlineLevel="0" collapsed="false">
      <c r="A681" s="0" t="n">
        <v>62121048</v>
      </c>
      <c r="B681" s="0" t="n">
        <v>6</v>
      </c>
      <c r="C681" s="0" t="s">
        <v>77</v>
      </c>
      <c r="D681" s="0" t="n">
        <v>12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21049</v>
      </c>
      <c r="B682" s="0" t="n">
        <v>6</v>
      </c>
      <c r="C682" s="0" t="s">
        <v>77</v>
      </c>
      <c r="D682" s="0" t="n">
        <v>12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21050</v>
      </c>
      <c r="B683" s="0" t="n">
        <v>6</v>
      </c>
      <c r="C683" s="0" t="s">
        <v>77</v>
      </c>
      <c r="D683" s="0" t="n">
        <v>12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92.004094478015</v>
      </c>
      <c r="K683" s="0" t="n">
        <v>0</v>
      </c>
      <c r="L683" s="0" t="n">
        <v>0</v>
      </c>
      <c r="M683" s="0" t="n">
        <v>159.14342401998</v>
      </c>
      <c r="N683" s="0" t="n">
        <v>174.868413543442</v>
      </c>
      <c r="O683" s="0" t="n">
        <v>0</v>
      </c>
      <c r="P683" s="0" t="n">
        <v>0</v>
      </c>
      <c r="Q683" s="0" t="n">
        <v>181.534446197416</v>
      </c>
      <c r="R683" s="0" t="n">
        <v>78.302428148117</v>
      </c>
      <c r="S683" s="0" t="n">
        <v>84.0008540222805</v>
      </c>
      <c r="T683" s="0" t="n">
        <v>0</v>
      </c>
      <c r="U683" s="0" t="n">
        <v>119.343660376431</v>
      </c>
      <c r="V683" s="0" t="n">
        <v>172.844105446226</v>
      </c>
      <c r="W683" s="0" t="n">
        <v>73.097590960865</v>
      </c>
      <c r="X683" s="0" t="n">
        <v>98.1594596182121</v>
      </c>
      <c r="Y683" s="0" t="n">
        <v>33.5232893723612</v>
      </c>
      <c r="Z683" s="0" t="n">
        <v>32.7875146362612</v>
      </c>
      <c r="AA683" s="0" t="n">
        <v>63.5026157192298</v>
      </c>
      <c r="AB683" s="0" t="n">
        <v>32.4825742896474</v>
      </c>
      <c r="AC683" s="0" t="n">
        <v>33.7708828443836</v>
      </c>
      <c r="AD683" s="0" t="n">
        <v>30.1497418544115</v>
      </c>
      <c r="AE683" s="0" t="n">
        <v>50.9413592348685</v>
      </c>
      <c r="AF683" s="0" t="n">
        <v>22.3924207460548</v>
      </c>
      <c r="AG683" s="0" t="n">
        <v>87.2912975869843</v>
      </c>
      <c r="AH683" s="0" t="n">
        <v>83.6195189052663</v>
      </c>
    </row>
    <row r="684" customFormat="false" ht="12.75" hidden="false" customHeight="false" outlineLevel="0" collapsed="false">
      <c r="A684" s="0" t="n">
        <v>62121051</v>
      </c>
      <c r="B684" s="0" t="n">
        <v>6</v>
      </c>
      <c r="C684" s="0" t="s">
        <v>77</v>
      </c>
      <c r="D684" s="0" t="n">
        <v>12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39.5958602451204</v>
      </c>
      <c r="K684" s="0" t="n">
        <v>0</v>
      </c>
      <c r="L684" s="0" t="n">
        <v>0</v>
      </c>
      <c r="M684" s="0" t="n">
        <v>32.8191999944387</v>
      </c>
      <c r="N684" s="0" t="n">
        <v>36.0620708781023</v>
      </c>
      <c r="O684" s="0" t="n">
        <v>0</v>
      </c>
      <c r="P684" s="0" t="n">
        <v>0</v>
      </c>
      <c r="Q684" s="0" t="n">
        <v>49.4620267577487</v>
      </c>
      <c r="R684" s="0" t="n">
        <v>9.48278731499804</v>
      </c>
      <c r="S684" s="0" t="n">
        <v>10.1728931249067</v>
      </c>
      <c r="T684" s="0" t="n">
        <v>0</v>
      </c>
      <c r="U684" s="0" t="n">
        <v>24.611531906406</v>
      </c>
      <c r="V684" s="0" t="n">
        <v>47.0942013903148</v>
      </c>
      <c r="W684" s="0" t="n">
        <v>8.85245738496649</v>
      </c>
      <c r="X684" s="0" t="n">
        <v>20.2428404214281</v>
      </c>
      <c r="Y684" s="0" t="n">
        <v>0.848736203331227</v>
      </c>
      <c r="Z684" s="0" t="n">
        <v>0.830107999842956</v>
      </c>
      <c r="AA684" s="0" t="n">
        <v>7.69046136950465</v>
      </c>
      <c r="AB684" s="0" t="n">
        <v>0.822387578700726</v>
      </c>
      <c r="AC684" s="0" t="n">
        <v>0.855004727314055</v>
      </c>
      <c r="AD684" s="0" t="n">
        <v>0.763325375045899</v>
      </c>
      <c r="AE684" s="0" t="n">
        <v>6.16923493416323</v>
      </c>
      <c r="AF684" s="0" t="n">
        <v>0.566927008752045</v>
      </c>
      <c r="AG684" s="0" t="n">
        <v>23.7839406647413</v>
      </c>
      <c r="AH684" s="0" t="n">
        <v>22.7835045535354</v>
      </c>
    </row>
    <row r="685" customFormat="false" ht="12.75" hidden="false" customHeight="false" outlineLevel="0" collapsed="false">
      <c r="A685" s="0" t="n">
        <v>62121052</v>
      </c>
      <c r="B685" s="0" t="n">
        <v>6</v>
      </c>
      <c r="C685" s="0" t="s">
        <v>77</v>
      </c>
      <c r="D685" s="0" t="n">
        <v>12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561.117442265788</v>
      </c>
      <c r="K685" s="0" t="n">
        <v>299.573227355399</v>
      </c>
      <c r="L685" s="0" t="n">
        <v>299.573227355399</v>
      </c>
      <c r="M685" s="0" t="n">
        <v>465.084618545652</v>
      </c>
      <c r="N685" s="0" t="n">
        <v>511.039710935993</v>
      </c>
      <c r="O685" s="0" t="n">
        <v>299.573227355399</v>
      </c>
      <c r="P685" s="0" t="n">
        <v>299.573227355399</v>
      </c>
      <c r="Q685" s="0" t="n">
        <v>464.800282092784</v>
      </c>
      <c r="R685" s="0" t="n">
        <v>282.855293497271</v>
      </c>
      <c r="S685" s="0" t="n">
        <v>303.439967066525</v>
      </c>
      <c r="T685" s="0" t="n">
        <v>299.573227355399</v>
      </c>
      <c r="U685" s="0" t="n">
        <v>348.772819887585</v>
      </c>
      <c r="V685" s="0" t="n">
        <v>442.549558237088</v>
      </c>
      <c r="W685" s="0" t="n">
        <v>264.053631977646</v>
      </c>
      <c r="X685" s="0" t="n">
        <v>286.86359561707</v>
      </c>
      <c r="Y685" s="0" t="n">
        <v>186.779813674048</v>
      </c>
      <c r="Z685" s="0" t="n">
        <v>182.680339228437</v>
      </c>
      <c r="AA685" s="0" t="n">
        <v>229.393282327467</v>
      </c>
      <c r="AB685" s="0" t="n">
        <v>180.981320361596</v>
      </c>
      <c r="AC685" s="0" t="n">
        <v>188.159316206082</v>
      </c>
      <c r="AD685" s="0" t="n">
        <v>167.983609941646</v>
      </c>
      <c r="AE685" s="0" t="n">
        <v>184.017704920625</v>
      </c>
      <c r="AF685" s="0" t="n">
        <v>124.762583056879</v>
      </c>
      <c r="AG685" s="0" t="n">
        <v>223.500391207038</v>
      </c>
      <c r="AH685" s="0" t="n">
        <v>214.09917946572</v>
      </c>
    </row>
    <row r="686" customFormat="false" ht="12.75" hidden="false" customHeight="false" outlineLevel="0" collapsed="false">
      <c r="A686" s="0" t="n">
        <v>70121019</v>
      </c>
      <c r="B686" s="0" t="n">
        <v>7</v>
      </c>
      <c r="C686" s="0" t="s">
        <v>79</v>
      </c>
      <c r="D686" s="0" t="n">
        <v>12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5</v>
      </c>
      <c r="K686" s="0" t="n">
        <v>5</v>
      </c>
      <c r="L686" s="0" t="n">
        <v>6</v>
      </c>
      <c r="M686" s="0" t="n">
        <v>4</v>
      </c>
      <c r="N686" s="0" t="n">
        <v>5</v>
      </c>
      <c r="O686" s="0" t="n">
        <v>4</v>
      </c>
      <c r="P686" s="0" t="n">
        <v>5</v>
      </c>
      <c r="Q686" s="0" t="n">
        <v>9</v>
      </c>
      <c r="R686" s="0" t="n">
        <v>8</v>
      </c>
      <c r="S686" s="0" t="n">
        <v>6</v>
      </c>
      <c r="T686" s="0" t="n">
        <v>8</v>
      </c>
      <c r="U686" s="0" t="n">
        <v>5</v>
      </c>
      <c r="V686" s="0" t="n">
        <v>1</v>
      </c>
      <c r="W686" s="0" t="n">
        <v>5</v>
      </c>
      <c r="X686" s="0" t="n">
        <v>9</v>
      </c>
      <c r="Y686" s="0" t="n">
        <v>15</v>
      </c>
      <c r="Z686" s="0" t="n">
        <v>15</v>
      </c>
      <c r="AA686" s="0" t="n">
        <v>9</v>
      </c>
      <c r="AB686" s="0" t="n">
        <v>14</v>
      </c>
      <c r="AC686" s="0" t="n">
        <v>7</v>
      </c>
      <c r="AD686" s="0" t="n">
        <v>15</v>
      </c>
      <c r="AE686" s="0" t="n">
        <v>15</v>
      </c>
      <c r="AF686" s="0" t="n">
        <v>9</v>
      </c>
      <c r="AG686" s="0" t="n">
        <v>13</v>
      </c>
      <c r="AH686" s="0" t="n">
        <v>16</v>
      </c>
    </row>
    <row r="687" customFormat="false" ht="12.75" hidden="false" customHeight="false" outlineLevel="0" collapsed="false">
      <c r="A687" s="0" t="n">
        <v>70121039</v>
      </c>
      <c r="B687" s="0" t="n">
        <v>7</v>
      </c>
      <c r="C687" s="0" t="s">
        <v>79</v>
      </c>
      <c r="D687" s="0" t="n">
        <v>12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3.39789330615019</v>
      </c>
      <c r="K687" s="0" t="n">
        <v>3.39743154175443</v>
      </c>
      <c r="L687" s="0" t="n">
        <v>4.06366407043684</v>
      </c>
      <c r="M687" s="0" t="n">
        <v>2.7037988373665</v>
      </c>
      <c r="N687" s="0" t="n">
        <v>3.3754134881523</v>
      </c>
      <c r="O687" s="0" t="n">
        <v>2.69323996768112</v>
      </c>
      <c r="P687" s="0" t="n">
        <v>3.3665499596014</v>
      </c>
      <c r="Q687" s="0" t="n">
        <v>6.05978992728252</v>
      </c>
      <c r="R687" s="0" t="n">
        <v>5.37851284119941</v>
      </c>
      <c r="S687" s="0" t="n">
        <v>4.04776361060514</v>
      </c>
      <c r="T687" s="0" t="n">
        <v>5.42225837061136</v>
      </c>
      <c r="U687" s="0" t="n">
        <v>3.38340776830424</v>
      </c>
      <c r="V687" s="0" t="n">
        <v>0.677185616577504</v>
      </c>
      <c r="W687" s="0" t="n">
        <v>3.38157716759096</v>
      </c>
      <c r="X687" s="0" t="n">
        <v>6.0528616584841</v>
      </c>
      <c r="Y687" s="0" t="n">
        <v>10.0253976741077</v>
      </c>
      <c r="Z687" s="0" t="n">
        <v>10.0146882093737</v>
      </c>
      <c r="AA687" s="0" t="n">
        <v>5.98523641683847</v>
      </c>
      <c r="AB687" s="0" t="n">
        <v>9.27090921131051</v>
      </c>
      <c r="AC687" s="0" t="n">
        <v>4.63085472347182</v>
      </c>
      <c r="AD687" s="0" t="n">
        <v>9.9272005294507</v>
      </c>
      <c r="AE687" s="0" t="n">
        <v>9.90687537150783</v>
      </c>
      <c r="AF687" s="0" t="n">
        <v>5.96698269575018</v>
      </c>
      <c r="AG687" s="0" t="n">
        <v>8.65109469621348</v>
      </c>
      <c r="AH687" s="0" t="n">
        <v>10.6709350406829</v>
      </c>
    </row>
    <row r="688" customFormat="false" ht="12.75" hidden="false" customHeight="false" outlineLevel="0" collapsed="false">
      <c r="A688" s="0" t="n">
        <v>70121040</v>
      </c>
      <c r="B688" s="0" t="n">
        <v>7</v>
      </c>
      <c r="C688" s="0" t="s">
        <v>79</v>
      </c>
      <c r="D688" s="0" t="n">
        <v>12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1.10328670752186</v>
      </c>
      <c r="K688" s="0" t="n">
        <v>1.10313677387947</v>
      </c>
      <c r="L688" s="0" t="n">
        <v>1.49129309413535</v>
      </c>
      <c r="M688" s="0" t="n">
        <v>0.736694182524216</v>
      </c>
      <c r="N688" s="0" t="n">
        <v>1.09598757180748</v>
      </c>
      <c r="O688" s="0" t="n">
        <v>0.733817245910534</v>
      </c>
      <c r="P688" s="0" t="n">
        <v>1.09310960821332</v>
      </c>
      <c r="Q688" s="0" t="n">
        <v>2.77092182694474</v>
      </c>
      <c r="R688" s="0" t="n">
        <v>2.32206008924869</v>
      </c>
      <c r="S688" s="0" t="n">
        <v>1.48545790561347</v>
      </c>
      <c r="T688" s="0" t="n">
        <v>2.34094630388268</v>
      </c>
      <c r="U688" s="0" t="n">
        <v>1.09858329281257</v>
      </c>
      <c r="V688" s="0" t="n">
        <v>0.0171448554102322</v>
      </c>
      <c r="W688" s="0" t="n">
        <v>1.09798890174383</v>
      </c>
      <c r="X688" s="0" t="n">
        <v>2.76775378127536</v>
      </c>
      <c r="Y688" s="0" t="n">
        <v>5.61113897392282</v>
      </c>
      <c r="Z688" s="0" t="n">
        <v>5.60514496780833</v>
      </c>
      <c r="AA688" s="0" t="n">
        <v>2.73683121458957</v>
      </c>
      <c r="AB688" s="0" t="n">
        <v>5.06849233580597</v>
      </c>
      <c r="AC688" s="0" t="n">
        <v>1.86184377581362</v>
      </c>
      <c r="AD688" s="0" t="n">
        <v>5.5561787774873</v>
      </c>
      <c r="AE688" s="0" t="n">
        <v>5.54480294087796</v>
      </c>
      <c r="AF688" s="0" t="n">
        <v>2.72848445095693</v>
      </c>
      <c r="AG688" s="0" t="n">
        <v>4.60634357556651</v>
      </c>
      <c r="AH688" s="0" t="n">
        <v>6.09936138031315</v>
      </c>
    </row>
    <row r="689" customFormat="false" ht="12.75" hidden="false" customHeight="false" outlineLevel="0" collapsed="false">
      <c r="A689" s="0" t="n">
        <v>70121041</v>
      </c>
      <c r="B689" s="0" t="n">
        <v>7</v>
      </c>
      <c r="C689" s="0" t="s">
        <v>79</v>
      </c>
      <c r="D689" s="0" t="n">
        <v>12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7.9295494932536</v>
      </c>
      <c r="K689" s="0" t="n">
        <v>7.92847188919119</v>
      </c>
      <c r="L689" s="0" t="n">
        <v>8.84488589401875</v>
      </c>
      <c r="M689" s="0" t="n">
        <v>6.9227988883356</v>
      </c>
      <c r="N689" s="0" t="n">
        <v>7.87708909695718</v>
      </c>
      <c r="O689" s="0" t="n">
        <v>6.89576398828689</v>
      </c>
      <c r="P689" s="0" t="n">
        <v>7.85640457805189</v>
      </c>
      <c r="Q689" s="0" t="n">
        <v>11.5033688738346</v>
      </c>
      <c r="R689" s="0" t="n">
        <v>10.5978144548832</v>
      </c>
      <c r="S689" s="0" t="n">
        <v>8.81027728699905</v>
      </c>
      <c r="T689" s="0" t="n">
        <v>10.6840105870905</v>
      </c>
      <c r="U689" s="0" t="n">
        <v>7.89574508006677</v>
      </c>
      <c r="V689" s="0" t="n">
        <v>3.77303676504293</v>
      </c>
      <c r="W689" s="0" t="n">
        <v>7.89147306866135</v>
      </c>
      <c r="X689" s="0" t="n">
        <v>11.4902168615369</v>
      </c>
      <c r="Y689" s="0" t="n">
        <v>16.5353688487407</v>
      </c>
      <c r="Z689" s="0" t="n">
        <v>16.5177052153063</v>
      </c>
      <c r="AA689" s="0" t="n">
        <v>11.3618430879957</v>
      </c>
      <c r="AB689" s="0" t="n">
        <v>15.5550103449014</v>
      </c>
      <c r="AC689" s="0" t="n">
        <v>9.54133061769144</v>
      </c>
      <c r="AD689" s="0" t="n">
        <v>16.3734075919827</v>
      </c>
      <c r="AE689" s="0" t="n">
        <v>16.3398843349091</v>
      </c>
      <c r="AF689" s="0" t="n">
        <v>11.3271918394346</v>
      </c>
      <c r="AG689" s="0" t="n">
        <v>14.7936354017162</v>
      </c>
      <c r="AH689" s="0" t="n">
        <v>17.3289299703621</v>
      </c>
    </row>
    <row r="690" customFormat="false" ht="12.75" hidden="false" customHeight="false" outlineLevel="0" collapsed="false">
      <c r="A690" s="0" t="n">
        <v>70121042</v>
      </c>
      <c r="B690" s="0" t="n">
        <v>7</v>
      </c>
      <c r="C690" s="0" t="s">
        <v>79</v>
      </c>
      <c r="D690" s="0" t="n">
        <v>12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3.59057449337789</v>
      </c>
      <c r="K690" s="0" t="n">
        <v>4.01713650150329</v>
      </c>
      <c r="L690" s="0" t="n">
        <v>8.49022045858826</v>
      </c>
      <c r="M690" s="0" t="n">
        <v>3.18751200963965</v>
      </c>
      <c r="N690" s="0" t="n">
        <v>3.33605453691824</v>
      </c>
      <c r="O690" s="0" t="n">
        <v>2.91572797635746</v>
      </c>
      <c r="P690" s="0" t="n">
        <v>3.40057895783959</v>
      </c>
      <c r="Q690" s="0" t="n">
        <v>6.37613256099246</v>
      </c>
      <c r="R690" s="0" t="n">
        <v>5.28978042887423</v>
      </c>
      <c r="S690" s="0" t="n">
        <v>3.97783763789498</v>
      </c>
      <c r="T690" s="0" t="n">
        <v>5.31155683740772</v>
      </c>
      <c r="U690" s="0" t="n">
        <v>3.2573922399863</v>
      </c>
      <c r="V690" s="0" t="n">
        <v>0.588062334607468</v>
      </c>
      <c r="W690" s="0" t="n">
        <v>3.40677025044284</v>
      </c>
      <c r="X690" s="0" t="n">
        <v>6.20128602619956</v>
      </c>
      <c r="Y690" s="0" t="n">
        <v>9.67100920464054</v>
      </c>
      <c r="Z690" s="0" t="n">
        <v>10.0263507535074</v>
      </c>
      <c r="AA690" s="0" t="n">
        <v>5.46747069754476</v>
      </c>
      <c r="AB690" s="0" t="n">
        <v>8.35012629124349</v>
      </c>
      <c r="AC690" s="0" t="n">
        <v>4.21973428555026</v>
      </c>
      <c r="AD690" s="0" t="n">
        <v>9.39664485753111</v>
      </c>
      <c r="AE690" s="0" t="n">
        <v>8.95836856669784</v>
      </c>
      <c r="AF690" s="0" t="n">
        <v>5.44484566998671</v>
      </c>
      <c r="AG690" s="0" t="n">
        <v>7.24184116963106</v>
      </c>
      <c r="AH690" s="0" t="n">
        <v>9.24581718764332</v>
      </c>
    </row>
    <row r="691" customFormat="false" ht="12.75" hidden="false" customHeight="false" outlineLevel="0" collapsed="false">
      <c r="A691" s="0" t="n">
        <v>70121044</v>
      </c>
      <c r="B691" s="0" t="n">
        <v>7</v>
      </c>
      <c r="C691" s="0" t="s">
        <v>79</v>
      </c>
      <c r="D691" s="0" t="n">
        <v>12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s">
        <v>197</v>
      </c>
      <c r="R691" s="0" t="s">
        <v>197</v>
      </c>
      <c r="S691" s="0" t="s">
        <v>197</v>
      </c>
      <c r="T691" s="0" t="s">
        <v>197</v>
      </c>
      <c r="U691" s="0" t="s">
        <v>197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s">
        <v>197</v>
      </c>
      <c r="AA691" s="0" t="s">
        <v>197</v>
      </c>
      <c r="AB691" s="0" t="s">
        <v>197</v>
      </c>
      <c r="AC691" s="0" t="s">
        <v>197</v>
      </c>
      <c r="AD691" s="0" t="s">
        <v>197</v>
      </c>
      <c r="AE691" s="0" t="s">
        <v>197</v>
      </c>
      <c r="AF691" s="0" t="s">
        <v>197</v>
      </c>
      <c r="AG691" s="0" t="s">
        <v>197</v>
      </c>
      <c r="AH691" s="0" t="s">
        <v>197</v>
      </c>
    </row>
    <row r="692" customFormat="false" ht="12.75" hidden="false" customHeight="false" outlineLevel="0" collapsed="false">
      <c r="A692" s="0" t="n">
        <v>70121045</v>
      </c>
      <c r="B692" s="0" t="n">
        <v>7</v>
      </c>
      <c r="C692" s="0" t="s">
        <v>79</v>
      </c>
      <c r="D692" s="0" t="n">
        <v>12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s">
        <v>197</v>
      </c>
      <c r="R692" s="0" t="s">
        <v>197</v>
      </c>
      <c r="S692" s="0" t="s">
        <v>197</v>
      </c>
      <c r="T692" s="0" t="s">
        <v>197</v>
      </c>
      <c r="U692" s="0" t="s">
        <v>197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s">
        <v>197</v>
      </c>
      <c r="AA692" s="0" t="s">
        <v>197</v>
      </c>
      <c r="AB692" s="0" t="s">
        <v>197</v>
      </c>
      <c r="AC692" s="0" t="s">
        <v>197</v>
      </c>
      <c r="AD692" s="0" t="s">
        <v>197</v>
      </c>
      <c r="AE692" s="0" t="s">
        <v>197</v>
      </c>
      <c r="AF692" s="0" t="s">
        <v>197</v>
      </c>
      <c r="AG692" s="0" t="s">
        <v>197</v>
      </c>
      <c r="AH692" s="0" t="s">
        <v>197</v>
      </c>
    </row>
    <row r="693" customFormat="false" ht="12.75" hidden="false" customHeight="false" outlineLevel="0" collapsed="false">
      <c r="A693" s="0" t="n">
        <v>70121046</v>
      </c>
      <c r="B693" s="0" t="n">
        <v>7</v>
      </c>
      <c r="C693" s="0" t="s">
        <v>79</v>
      </c>
      <c r="D693" s="0" t="n">
        <v>12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2.07951663476397</v>
      </c>
      <c r="K693" s="0" t="n">
        <v>2.22385769737218</v>
      </c>
      <c r="L693" s="0" t="n">
        <v>2.10335834334486</v>
      </c>
      <c r="M693" s="0" t="n">
        <v>1.54456682666003</v>
      </c>
      <c r="N693" s="0" t="n">
        <v>1.72117237172039</v>
      </c>
      <c r="O693" s="0" t="n">
        <v>1.32754435801592</v>
      </c>
      <c r="P693" s="0" t="n">
        <v>0.975937781153641</v>
      </c>
      <c r="Q693" s="0" t="n">
        <v>2.92929411147998</v>
      </c>
      <c r="R693" s="0" t="n">
        <v>2.19409072784713</v>
      </c>
      <c r="S693" s="0" t="n">
        <v>1.62201636559993</v>
      </c>
      <c r="T693" s="0" t="n">
        <v>2.41600404471689</v>
      </c>
      <c r="U693" s="0" t="n">
        <v>3.1081273936084</v>
      </c>
      <c r="V693" s="0" t="n">
        <v>0.147015583651867</v>
      </c>
      <c r="W693" s="0" t="n">
        <v>1.67734945256644</v>
      </c>
      <c r="X693" s="0" t="n">
        <v>2.62886516428659</v>
      </c>
      <c r="Y693" s="0" t="n">
        <v>5.3340538588917</v>
      </c>
      <c r="Z693" s="0" t="n">
        <v>3.81833220972096</v>
      </c>
      <c r="AA693" s="0" t="n">
        <v>1.90669657680511</v>
      </c>
      <c r="AB693" s="0" t="n">
        <v>3.46513872670321</v>
      </c>
      <c r="AC693" s="0" t="n">
        <v>1.62875259361929</v>
      </c>
      <c r="AD693" s="0" t="n">
        <v>3.97182809316038</v>
      </c>
      <c r="AE693" s="0" t="n">
        <v>3.72268120993085</v>
      </c>
      <c r="AF693" s="0" t="n">
        <v>1.76368933576093</v>
      </c>
      <c r="AG693" s="0" t="n">
        <v>2.86235686878152</v>
      </c>
      <c r="AH693" s="0" t="n">
        <v>4.02052366049094</v>
      </c>
    </row>
    <row r="694" customFormat="false" ht="12.75" hidden="false" customHeight="false" outlineLevel="0" collapsed="false">
      <c r="A694" s="0" t="n">
        <v>70121048</v>
      </c>
      <c r="B694" s="0" t="n">
        <v>7</v>
      </c>
      <c r="C694" s="0" t="s">
        <v>79</v>
      </c>
      <c r="D694" s="0" t="n">
        <v>12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s">
        <v>197</v>
      </c>
      <c r="R694" s="0" t="s">
        <v>197</v>
      </c>
      <c r="S694" s="0" t="s">
        <v>197</v>
      </c>
      <c r="T694" s="0" t="s">
        <v>197</v>
      </c>
      <c r="U694" s="0" t="s">
        <v>197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s">
        <v>197</v>
      </c>
      <c r="AA694" s="0" t="s">
        <v>197</v>
      </c>
      <c r="AB694" s="0" t="s">
        <v>197</v>
      </c>
      <c r="AC694" s="0" t="s">
        <v>197</v>
      </c>
      <c r="AD694" s="0" t="s">
        <v>197</v>
      </c>
      <c r="AE694" s="0" t="s">
        <v>197</v>
      </c>
      <c r="AF694" s="0" t="s">
        <v>197</v>
      </c>
      <c r="AG694" s="0" t="s">
        <v>197</v>
      </c>
      <c r="AH694" s="0" t="s">
        <v>197</v>
      </c>
    </row>
    <row r="695" customFormat="false" ht="12.75" hidden="false" customHeight="false" outlineLevel="0" collapsed="false">
      <c r="A695" s="0" t="n">
        <v>70121049</v>
      </c>
      <c r="B695" s="0" t="n">
        <v>7</v>
      </c>
      <c r="C695" s="0" t="s">
        <v>79</v>
      </c>
      <c r="D695" s="0" t="n">
        <v>12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s">
        <v>197</v>
      </c>
      <c r="R695" s="0" t="s">
        <v>197</v>
      </c>
      <c r="S695" s="0" t="s">
        <v>197</v>
      </c>
      <c r="T695" s="0" t="s">
        <v>197</v>
      </c>
      <c r="U695" s="0" t="s">
        <v>197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s">
        <v>197</v>
      </c>
      <c r="AA695" s="0" t="s">
        <v>197</v>
      </c>
      <c r="AB695" s="0" t="s">
        <v>197</v>
      </c>
      <c r="AC695" s="0" t="s">
        <v>197</v>
      </c>
      <c r="AD695" s="0" t="s">
        <v>197</v>
      </c>
      <c r="AE695" s="0" t="s">
        <v>197</v>
      </c>
      <c r="AF695" s="0" t="s">
        <v>197</v>
      </c>
      <c r="AG695" s="0" t="s">
        <v>197</v>
      </c>
      <c r="AH695" s="0" t="s">
        <v>197</v>
      </c>
    </row>
    <row r="696" customFormat="false" ht="12.75" hidden="false" customHeight="false" outlineLevel="0" collapsed="false">
      <c r="A696" s="0" t="n">
        <v>70121050</v>
      </c>
      <c r="B696" s="0" t="n">
        <v>7</v>
      </c>
      <c r="C696" s="0" t="s">
        <v>79</v>
      </c>
      <c r="D696" s="0" t="n">
        <v>12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85.2119579464203</v>
      </c>
      <c r="K696" s="0" t="n">
        <v>80.3960123837837</v>
      </c>
      <c r="L696" s="0" t="n">
        <v>83.4293944865749</v>
      </c>
      <c r="M696" s="0" t="n">
        <v>62.8708297217094</v>
      </c>
      <c r="N696" s="0" t="n">
        <v>77.730150129984</v>
      </c>
      <c r="O696" s="0" t="n">
        <v>59.9519192908752</v>
      </c>
      <c r="P696" s="0" t="n">
        <v>55.7833203575617</v>
      </c>
      <c r="Q696" s="0" t="n">
        <v>106.270465798199</v>
      </c>
      <c r="R696" s="0" t="n">
        <v>86.763877998878</v>
      </c>
      <c r="S696" s="0" t="n">
        <v>69.0444182342699</v>
      </c>
      <c r="T696" s="0" t="n">
        <v>87.7774582325005</v>
      </c>
      <c r="U696" s="0" t="n">
        <v>54.9140603178909</v>
      </c>
      <c r="V696" s="0" t="n">
        <v>10.887949295143</v>
      </c>
      <c r="W696" s="0" t="n">
        <v>46.7946053430044</v>
      </c>
      <c r="X696" s="0" t="n">
        <v>75.5519004559922</v>
      </c>
      <c r="Y696" s="0" t="n">
        <v>126.198939814114</v>
      </c>
      <c r="Z696" s="0" t="n">
        <v>113.430260006269</v>
      </c>
      <c r="AA696" s="0" t="n">
        <v>61.4096278208841</v>
      </c>
      <c r="AB696" s="0" t="n">
        <v>104.598265721392</v>
      </c>
      <c r="AC696" s="0" t="n">
        <v>48.7855367634552</v>
      </c>
      <c r="AD696" s="0" t="n">
        <v>99.5603675244417</v>
      </c>
      <c r="AE696" s="0" t="n">
        <v>86.8220189977117</v>
      </c>
      <c r="AF696" s="0" t="n">
        <v>46.777994604801</v>
      </c>
      <c r="AG696" s="0" t="n">
        <v>58.8959877190374</v>
      </c>
      <c r="AH696" s="0" t="n">
        <v>78.0493912201495</v>
      </c>
    </row>
    <row r="697" customFormat="false" ht="12.75" hidden="false" customHeight="false" outlineLevel="0" collapsed="false">
      <c r="A697" s="0" t="n">
        <v>70121051</v>
      </c>
      <c r="B697" s="0" t="n">
        <v>7</v>
      </c>
      <c r="C697" s="0" t="s">
        <v>79</v>
      </c>
      <c r="D697" s="0" t="n">
        <v>12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27.6680908002713</v>
      </c>
      <c r="K697" s="0" t="n">
        <v>26.104366384973</v>
      </c>
      <c r="L697" s="0" t="n">
        <v>30.6171173820351</v>
      </c>
      <c r="M697" s="0" t="n">
        <v>17.130185081212</v>
      </c>
      <c r="N697" s="0" t="n">
        <v>25.2387681675781</v>
      </c>
      <c r="O697" s="0" t="n">
        <v>16.3348802293913</v>
      </c>
      <c r="P697" s="0" t="n">
        <v>18.1126922792234</v>
      </c>
      <c r="Q697" s="0" t="n">
        <v>48.5936239990858</v>
      </c>
      <c r="R697" s="0" t="n">
        <v>37.4584842015008</v>
      </c>
      <c r="S697" s="0" t="n">
        <v>25.3380846242763</v>
      </c>
      <c r="T697" s="0" t="n">
        <v>37.896076204576</v>
      </c>
      <c r="U697" s="0" t="n">
        <v>17.8304459104476</v>
      </c>
      <c r="V697" s="0" t="n">
        <v>0.275659009597115</v>
      </c>
      <c r="W697" s="0" t="n">
        <v>15.1940809810661</v>
      </c>
      <c r="X697" s="0" t="n">
        <v>34.5471398435996</v>
      </c>
      <c r="Y697" s="0" t="n">
        <v>70.6325886191581</v>
      </c>
      <c r="Z697" s="0" t="n">
        <v>63.4860554596426</v>
      </c>
      <c r="AA697" s="0" t="n">
        <v>28.0803922504536</v>
      </c>
      <c r="AB697" s="0" t="n">
        <v>57.184845203821</v>
      </c>
      <c r="AC697" s="0" t="n">
        <v>19.6143160165189</v>
      </c>
      <c r="AD697" s="0" t="n">
        <v>55.7231819259672</v>
      </c>
      <c r="AE697" s="0" t="n">
        <v>48.5936249542426</v>
      </c>
      <c r="AF697" s="0" t="n">
        <v>21.3898778384341</v>
      </c>
      <c r="AG697" s="0" t="n">
        <v>31.3596329924554</v>
      </c>
      <c r="AH697" s="0" t="n">
        <v>44.6119708113849</v>
      </c>
    </row>
    <row r="698" customFormat="false" ht="12.75" hidden="false" customHeight="false" outlineLevel="0" collapsed="false">
      <c r="A698" s="0" t="n">
        <v>70121052</v>
      </c>
      <c r="B698" s="0" t="n">
        <v>7</v>
      </c>
      <c r="C698" s="0" t="s">
        <v>79</v>
      </c>
      <c r="D698" s="0" t="n">
        <v>12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98.856284489622</v>
      </c>
      <c r="K698" s="0" t="n">
        <v>187.617474069465</v>
      </c>
      <c r="L698" s="0" t="n">
        <v>181.590668335315</v>
      </c>
      <c r="M698" s="0" t="n">
        <v>160.974294422773</v>
      </c>
      <c r="N698" s="0" t="n">
        <v>181.396240858452</v>
      </c>
      <c r="O698" s="0" t="n">
        <v>153.500724419536</v>
      </c>
      <c r="P698" s="0" t="n">
        <v>130.179661283854</v>
      </c>
      <c r="Q698" s="0" t="n">
        <v>201.734446761443</v>
      </c>
      <c r="R698" s="0" t="n">
        <v>170.95942829676</v>
      </c>
      <c r="S698" s="0" t="n">
        <v>150.280631055061</v>
      </c>
      <c r="T698" s="0" t="n">
        <v>172.956585423315</v>
      </c>
      <c r="U698" s="0" t="n">
        <v>128.151098322621</v>
      </c>
      <c r="V698" s="0" t="n">
        <v>60.6637707311613</v>
      </c>
      <c r="W698" s="0" t="n">
        <v>109.202998932605</v>
      </c>
      <c r="X698" s="0" t="n">
        <v>143.421041074646</v>
      </c>
      <c r="Y698" s="0" t="n">
        <v>208.145959490044</v>
      </c>
      <c r="Z698" s="0" t="n">
        <v>187.085963946977</v>
      </c>
      <c r="AA698" s="0" t="n">
        <v>116.574602371623</v>
      </c>
      <c r="AB698" s="0" t="n">
        <v>175.498116556898</v>
      </c>
      <c r="AC698" s="0" t="n">
        <v>100.516851297959</v>
      </c>
      <c r="AD698" s="0" t="n">
        <v>164.209685565351</v>
      </c>
      <c r="AE698" s="0" t="n">
        <v>143.199716857846</v>
      </c>
      <c r="AF698" s="0" t="n">
        <v>88.7992048527302</v>
      </c>
      <c r="AG698" s="0" t="n">
        <v>100.713932691171</v>
      </c>
      <c r="AH698" s="0" t="n">
        <v>126.747321535265</v>
      </c>
    </row>
    <row r="699" customFormat="false" ht="12.75" hidden="false" customHeight="false" outlineLevel="0" collapsed="false">
      <c r="A699" s="0" t="n">
        <v>71121019</v>
      </c>
      <c r="B699" s="0" t="n">
        <v>7</v>
      </c>
      <c r="C699" s="0" t="s">
        <v>79</v>
      </c>
      <c r="D699" s="0" t="n">
        <v>12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4</v>
      </c>
      <c r="K699" s="0" t="n">
        <v>2</v>
      </c>
      <c r="L699" s="0" t="n">
        <v>6</v>
      </c>
      <c r="M699" s="0" t="n">
        <v>3</v>
      </c>
      <c r="N699" s="0" t="n">
        <v>3</v>
      </c>
      <c r="O699" s="0" t="n">
        <v>3</v>
      </c>
      <c r="P699" s="0" t="n">
        <v>1</v>
      </c>
      <c r="Q699" s="0" t="n">
        <v>5</v>
      </c>
      <c r="R699" s="0" t="n">
        <v>3</v>
      </c>
      <c r="S699" s="0" t="n">
        <v>2</v>
      </c>
      <c r="T699" s="0" t="n">
        <v>4</v>
      </c>
      <c r="U699" s="0" t="n">
        <v>3</v>
      </c>
      <c r="V699" s="0" t="n">
        <v>0</v>
      </c>
      <c r="W699" s="0" t="n">
        <v>4</v>
      </c>
      <c r="X699" s="0" t="n">
        <v>6</v>
      </c>
      <c r="Y699" s="0" t="n">
        <v>7</v>
      </c>
      <c r="Z699" s="0" t="n">
        <v>10</v>
      </c>
      <c r="AA699" s="0" t="n">
        <v>3</v>
      </c>
      <c r="AB699" s="0" t="n">
        <v>7</v>
      </c>
      <c r="AC699" s="0" t="n">
        <v>3</v>
      </c>
      <c r="AD699" s="0" t="n">
        <v>12</v>
      </c>
      <c r="AE699" s="0" t="n">
        <v>9</v>
      </c>
      <c r="AF699" s="0" t="n">
        <v>7</v>
      </c>
      <c r="AG699" s="0" t="n">
        <v>9</v>
      </c>
      <c r="AH699" s="0" t="n">
        <v>11</v>
      </c>
    </row>
    <row r="700" customFormat="false" ht="12.75" hidden="false" customHeight="false" outlineLevel="0" collapsed="false">
      <c r="A700" s="0" t="n">
        <v>71121039</v>
      </c>
      <c r="B700" s="0" t="n">
        <v>7</v>
      </c>
      <c r="C700" s="0" t="s">
        <v>79</v>
      </c>
      <c r="D700" s="0" t="n">
        <v>12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5.63237489087274</v>
      </c>
      <c r="K700" s="0" t="n">
        <v>2.81622710055339</v>
      </c>
      <c r="L700" s="0" t="n">
        <v>8.419162012741</v>
      </c>
      <c r="M700" s="0" t="n">
        <v>4.1992105484169</v>
      </c>
      <c r="N700" s="0" t="n">
        <v>4.19099773686122</v>
      </c>
      <c r="O700" s="0" t="n">
        <v>4.18089331753885</v>
      </c>
      <c r="P700" s="0" t="n">
        <v>1.39337866458589</v>
      </c>
      <c r="Q700" s="0" t="n">
        <v>6.96398228362907</v>
      </c>
      <c r="R700" s="0" t="n">
        <v>4.17193953468968</v>
      </c>
      <c r="S700" s="0" t="n">
        <v>2.79286701763696</v>
      </c>
      <c r="T700" s="0" t="n">
        <v>5.61718859710715</v>
      </c>
      <c r="U700" s="0" t="n">
        <v>4.20704258929448</v>
      </c>
      <c r="V700" s="0" t="n">
        <v>0</v>
      </c>
      <c r="W700" s="0" t="n">
        <v>5.59730210038761</v>
      </c>
      <c r="X700" s="0" t="n">
        <v>8.34770994490511</v>
      </c>
      <c r="Y700" s="0" t="n">
        <v>9.67091265784311</v>
      </c>
      <c r="Z700" s="0" t="n">
        <v>13.7984324980682</v>
      </c>
      <c r="AA700" s="0" t="n">
        <v>4.11703354009991</v>
      </c>
      <c r="AB700" s="0" t="n">
        <v>9.56728535111937</v>
      </c>
      <c r="AC700" s="0" t="n">
        <v>4.09948073244056</v>
      </c>
      <c r="AD700" s="0" t="n">
        <v>16.3976988562605</v>
      </c>
      <c r="AE700" s="0" t="n">
        <v>12.2650894670137</v>
      </c>
      <c r="AF700" s="0" t="n">
        <v>9.56205775482884</v>
      </c>
      <c r="AG700" s="0" t="n">
        <v>12.3331597555294</v>
      </c>
      <c r="AH700" s="0" t="n">
        <v>15.1069849204823</v>
      </c>
    </row>
    <row r="701" customFormat="false" ht="12.75" hidden="false" customHeight="false" outlineLevel="0" collapsed="false">
      <c r="A701" s="0" t="n">
        <v>71121040</v>
      </c>
      <c r="B701" s="0" t="n">
        <v>7</v>
      </c>
      <c r="C701" s="0" t="s">
        <v>79</v>
      </c>
      <c r="D701" s="0" t="n">
        <v>12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1.53463259121114</v>
      </c>
      <c r="K701" s="0" t="n">
        <v>0.341058167120499</v>
      </c>
      <c r="L701" s="0" t="n">
        <v>3.08968407584381</v>
      </c>
      <c r="M701" s="0" t="n">
        <v>0.865978168158228</v>
      </c>
      <c r="N701" s="0" t="n">
        <v>0.864284488971531</v>
      </c>
      <c r="O701" s="0" t="n">
        <v>0.862200714787264</v>
      </c>
      <c r="P701" s="0" t="n">
        <v>0.0352772934793918</v>
      </c>
      <c r="Q701" s="0" t="n">
        <v>2.26118609169952</v>
      </c>
      <c r="R701" s="0" t="n">
        <v>0.860354229506183</v>
      </c>
      <c r="S701" s="0" t="n">
        <v>0.338229152705541</v>
      </c>
      <c r="T701" s="0" t="n">
        <v>1.53049483727893</v>
      </c>
      <c r="U701" s="0" t="n">
        <v>0.867593323277007</v>
      </c>
      <c r="V701" s="0" t="n">
        <v>0</v>
      </c>
      <c r="W701" s="0" t="n">
        <v>1.52507643623459</v>
      </c>
      <c r="X701" s="0" t="n">
        <v>3.06346242624917</v>
      </c>
      <c r="Y701" s="0" t="n">
        <v>3.88820846552992</v>
      </c>
      <c r="Z701" s="0" t="n">
        <v>6.61688472255828</v>
      </c>
      <c r="AA701" s="0" t="n">
        <v>0.849031293428667</v>
      </c>
      <c r="AB701" s="0" t="n">
        <v>3.84654491364823</v>
      </c>
      <c r="AC701" s="0" t="n">
        <v>0.845411482502871</v>
      </c>
      <c r="AD701" s="0" t="n">
        <v>8.4729302807043</v>
      </c>
      <c r="AE701" s="0" t="n">
        <v>5.6083799143874</v>
      </c>
      <c r="AF701" s="0" t="n">
        <v>3.84444314881276</v>
      </c>
      <c r="AG701" s="0" t="n">
        <v>5.63950598484163</v>
      </c>
      <c r="AH701" s="0" t="n">
        <v>7.54135244216338</v>
      </c>
    </row>
    <row r="702" customFormat="false" ht="12.75" hidden="false" customHeight="false" outlineLevel="0" collapsed="false">
      <c r="A702" s="0" t="n">
        <v>71121041</v>
      </c>
      <c r="B702" s="0" t="n">
        <v>7</v>
      </c>
      <c r="C702" s="0" t="s">
        <v>79</v>
      </c>
      <c r="D702" s="0" t="n">
        <v>12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14.4211167244976</v>
      </c>
      <c r="K702" s="0" t="n">
        <v>10.173180601439</v>
      </c>
      <c r="L702" s="0" t="n">
        <v>18.3249712661279</v>
      </c>
      <c r="M702" s="0" t="n">
        <v>12.2718751851045</v>
      </c>
      <c r="N702" s="0" t="n">
        <v>12.2478738645781</v>
      </c>
      <c r="O702" s="0" t="n">
        <v>12.2183444634413</v>
      </c>
      <c r="P702" s="0" t="n">
        <v>7.76340902761523</v>
      </c>
      <c r="Q702" s="0" t="n">
        <v>16.2516115759808</v>
      </c>
      <c r="R702" s="0" t="n">
        <v>12.1921777103594</v>
      </c>
      <c r="S702" s="0" t="n">
        <v>10.0887959499574</v>
      </c>
      <c r="T702" s="0" t="n">
        <v>14.3822337809348</v>
      </c>
      <c r="U702" s="0" t="n">
        <v>12.2947637321268</v>
      </c>
      <c r="V702" s="0" t="n">
        <v>4.20017423806011</v>
      </c>
      <c r="W702" s="0" t="n">
        <v>14.3313164510358</v>
      </c>
      <c r="X702" s="0" t="n">
        <v>18.1694501955015</v>
      </c>
      <c r="Y702" s="0" t="n">
        <v>19.9257762450642</v>
      </c>
      <c r="Z702" s="0" t="n">
        <v>25.3758086461223</v>
      </c>
      <c r="AA702" s="0" t="n">
        <v>12.0317190944479</v>
      </c>
      <c r="AB702" s="0" t="n">
        <v>19.7122643874236</v>
      </c>
      <c r="AC702" s="0" t="n">
        <v>11.9804223418179</v>
      </c>
      <c r="AD702" s="0" t="n">
        <v>28.6434799308249</v>
      </c>
      <c r="AE702" s="0" t="n">
        <v>23.2829603175557</v>
      </c>
      <c r="AF702" s="0" t="n">
        <v>19.7014935411064</v>
      </c>
      <c r="AG702" s="0" t="n">
        <v>23.4121789286858</v>
      </c>
      <c r="AH702" s="0" t="n">
        <v>27.030569002255</v>
      </c>
    </row>
    <row r="703" customFormat="false" ht="12.75" hidden="false" customHeight="false" outlineLevel="0" collapsed="false">
      <c r="A703" s="0" t="n">
        <v>71121042</v>
      </c>
      <c r="B703" s="0" t="n">
        <v>7</v>
      </c>
      <c r="C703" s="0" t="s">
        <v>79</v>
      </c>
      <c r="D703" s="0" t="n">
        <v>12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5.76511953334316</v>
      </c>
      <c r="K703" s="0" t="n">
        <v>3.63337295541679</v>
      </c>
      <c r="L703" s="0" t="n">
        <v>16.9804409171765</v>
      </c>
      <c r="M703" s="0" t="n">
        <v>5.17598325189321</v>
      </c>
      <c r="N703" s="0" t="n">
        <v>4.28044576148285</v>
      </c>
      <c r="O703" s="0" t="n">
        <v>4.59045322250892</v>
      </c>
      <c r="P703" s="0" t="n">
        <v>1.54083204930663</v>
      </c>
      <c r="Q703" s="0" t="n">
        <v>7.61642001551723</v>
      </c>
      <c r="R703" s="0" t="n">
        <v>4.52660009990738</v>
      </c>
      <c r="S703" s="0" t="n">
        <v>3.06685819174201</v>
      </c>
      <c r="T703" s="0" t="n">
        <v>5.81258508595333</v>
      </c>
      <c r="U703" s="0" t="n">
        <v>4.0535439247988</v>
      </c>
      <c r="V703" s="0" t="n">
        <v>0</v>
      </c>
      <c r="W703" s="0" t="n">
        <v>5.58774986592612</v>
      </c>
      <c r="X703" s="0" t="n">
        <v>8.89127627289352</v>
      </c>
      <c r="Y703" s="0" t="n">
        <v>9.92495613670873</v>
      </c>
      <c r="Z703" s="0" t="n">
        <v>14.0954196501202</v>
      </c>
      <c r="AA703" s="0" t="n">
        <v>4.29635462900822</v>
      </c>
      <c r="AB703" s="0" t="n">
        <v>8.95647424687535</v>
      </c>
      <c r="AC703" s="0" t="n">
        <v>3.87295106654003</v>
      </c>
      <c r="AD703" s="0" t="n">
        <v>15.6843728307116</v>
      </c>
      <c r="AE703" s="0" t="n">
        <v>11.0591264200811</v>
      </c>
      <c r="AF703" s="0" t="n">
        <v>8.73838152089094</v>
      </c>
      <c r="AG703" s="0" t="n">
        <v>10.550037601353</v>
      </c>
      <c r="AH703" s="0" t="n">
        <v>13.1625586283904</v>
      </c>
    </row>
    <row r="704" customFormat="false" ht="12.75" hidden="false" customHeight="false" outlineLevel="0" collapsed="false">
      <c r="A704" s="0" t="n">
        <v>71121044</v>
      </c>
      <c r="B704" s="0" t="n">
        <v>7</v>
      </c>
      <c r="C704" s="0" t="s">
        <v>79</v>
      </c>
      <c r="D704" s="0" t="n">
        <v>12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s">
        <v>197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121045</v>
      </c>
      <c r="B705" s="0" t="n">
        <v>7</v>
      </c>
      <c r="C705" s="0" t="s">
        <v>79</v>
      </c>
      <c r="D705" s="0" t="n">
        <v>12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s">
        <v>197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121046</v>
      </c>
      <c r="B706" s="0" t="n">
        <v>7</v>
      </c>
      <c r="C706" s="0" t="s">
        <v>79</v>
      </c>
      <c r="D706" s="0" t="n">
        <v>12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3.59262148816288</v>
      </c>
      <c r="K706" s="0" t="n">
        <v>1.38705194957392</v>
      </c>
      <c r="L706" s="0" t="n">
        <v>4.20671668668972</v>
      </c>
      <c r="M706" s="0" t="n">
        <v>1.98232679111751</v>
      </c>
      <c r="N706" s="0" t="n">
        <v>2.6855350294236</v>
      </c>
      <c r="O706" s="0" t="n">
        <v>2.15868762394943</v>
      </c>
      <c r="P706" s="0" t="n">
        <v>0.61633281972265</v>
      </c>
      <c r="Q706" s="0" t="n">
        <v>3.8286583564323</v>
      </c>
      <c r="R706" s="0" t="n">
        <v>2.13710601976499</v>
      </c>
      <c r="S706" s="0" t="n">
        <v>1.28335583573189</v>
      </c>
      <c r="T706" s="0" t="n">
        <v>3.12667094822791</v>
      </c>
      <c r="U706" s="0" t="n">
        <v>5.01409018832946</v>
      </c>
      <c r="V706" s="0" t="n">
        <v>0</v>
      </c>
      <c r="W706" s="0" t="n">
        <v>2.86438265114906</v>
      </c>
      <c r="X706" s="0" t="n">
        <v>4.2356164646493</v>
      </c>
      <c r="Y706" s="0" t="n">
        <v>6.66772390302073</v>
      </c>
      <c r="Z706" s="0" t="n">
        <v>4.78339938368744</v>
      </c>
      <c r="AA706" s="0" t="n">
        <v>1.00456696648454</v>
      </c>
      <c r="AB706" s="0" t="n">
        <v>3.45898021030717</v>
      </c>
      <c r="AC706" s="0" t="n">
        <v>1.60978434103719</v>
      </c>
      <c r="AD706" s="0" t="n">
        <v>6.87204062956354</v>
      </c>
      <c r="AE706" s="0" t="n">
        <v>4.88143603374064</v>
      </c>
      <c r="AF706" s="0" t="n">
        <v>2.61578183502211</v>
      </c>
      <c r="AG706" s="0" t="n">
        <v>4.53034459391492</v>
      </c>
      <c r="AH706" s="0" t="n">
        <v>5.40837302107014</v>
      </c>
    </row>
    <row r="707" customFormat="false" ht="12.75" hidden="false" customHeight="false" outlineLevel="0" collapsed="false">
      <c r="A707" s="0" t="n">
        <v>71121048</v>
      </c>
      <c r="B707" s="0" t="n">
        <v>7</v>
      </c>
      <c r="C707" s="0" t="s">
        <v>79</v>
      </c>
      <c r="D707" s="0" t="n">
        <v>12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s">
        <v>197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121049</v>
      </c>
      <c r="B708" s="0" t="n">
        <v>7</v>
      </c>
      <c r="C708" s="0" t="s">
        <v>79</v>
      </c>
      <c r="D708" s="0" t="n">
        <v>12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s">
        <v>197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121050</v>
      </c>
      <c r="B709" s="0" t="n">
        <v>7</v>
      </c>
      <c r="C709" s="0" t="s">
        <v>79</v>
      </c>
      <c r="D709" s="0" t="n">
        <v>12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105.270850040321</v>
      </c>
      <c r="K709" s="0" t="n">
        <v>51.1107895576449</v>
      </c>
      <c r="L709" s="0" t="n">
        <v>136.442254884705</v>
      </c>
      <c r="M709" s="0" t="n">
        <v>77.51916737062</v>
      </c>
      <c r="N709" s="0" t="n">
        <v>71.4372531872709</v>
      </c>
      <c r="O709" s="0" t="n">
        <v>68.060554366508</v>
      </c>
      <c r="P709" s="0" t="n">
        <v>17.842120328868</v>
      </c>
      <c r="Q709" s="0" t="n">
        <v>91.0874674863232</v>
      </c>
      <c r="R709" s="0" t="n">
        <v>51.4037986449381</v>
      </c>
      <c r="S709" s="0" t="n">
        <v>37.0231342664726</v>
      </c>
      <c r="T709" s="0" t="n">
        <v>73.929735518897</v>
      </c>
      <c r="U709" s="0" t="n">
        <v>53.1585186731032</v>
      </c>
      <c r="V709" s="0" t="n">
        <v>0</v>
      </c>
      <c r="W709" s="0" t="n">
        <v>57.8501929063505</v>
      </c>
      <c r="X709" s="0" t="n">
        <v>78.2411606460705</v>
      </c>
      <c r="Y709" s="0" t="n">
        <v>90.6535358804931</v>
      </c>
      <c r="Z709" s="0" t="n">
        <v>111.280223255719</v>
      </c>
      <c r="AA709" s="0" t="n">
        <v>29.1654708269789</v>
      </c>
      <c r="AB709" s="0" t="n">
        <v>76.6812901857451</v>
      </c>
      <c r="AC709" s="0" t="n">
        <v>29.1170604873346</v>
      </c>
      <c r="AD709" s="0" t="n">
        <v>113.793308132703</v>
      </c>
      <c r="AE709" s="0" t="n">
        <v>75.2796864988083</v>
      </c>
      <c r="AF709" s="0" t="n">
        <v>53.2117252756887</v>
      </c>
      <c r="AG709" s="0" t="n">
        <v>56.6338618952176</v>
      </c>
      <c r="AH709" s="0" t="n">
        <v>78.138317246205</v>
      </c>
    </row>
    <row r="710" customFormat="false" ht="12.75" hidden="false" customHeight="false" outlineLevel="0" collapsed="false">
      <c r="A710" s="0" t="n">
        <v>71121051</v>
      </c>
      <c r="B710" s="0" t="n">
        <v>7</v>
      </c>
      <c r="C710" s="0" t="s">
        <v>79</v>
      </c>
      <c r="D710" s="0" t="n">
        <v>12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28.6827635777888</v>
      </c>
      <c r="K710" s="0" t="n">
        <v>6.18975373228479</v>
      </c>
      <c r="L710" s="0" t="n">
        <v>50.0719028273276</v>
      </c>
      <c r="M710" s="0" t="n">
        <v>15.986315947427</v>
      </c>
      <c r="N710" s="0" t="n">
        <v>14.7320790277331</v>
      </c>
      <c r="O710" s="0" t="n">
        <v>14.035722551793</v>
      </c>
      <c r="P710" s="0" t="n">
        <v>0.451723376518875</v>
      </c>
      <c r="Q710" s="0" t="n">
        <v>29.57585275488</v>
      </c>
      <c r="R710" s="0" t="n">
        <v>10.6006990775206</v>
      </c>
      <c r="S710" s="0" t="n">
        <v>4.48367332005934</v>
      </c>
      <c r="T710" s="0" t="n">
        <v>20.1433647058495</v>
      </c>
      <c r="U710" s="0" t="n">
        <v>10.9625645324914</v>
      </c>
      <c r="V710" s="0" t="n">
        <v>0</v>
      </c>
      <c r="W710" s="0" t="n">
        <v>15.7622305265587</v>
      </c>
      <c r="X710" s="0" t="n">
        <v>28.7131270021729</v>
      </c>
      <c r="Y710" s="0" t="n">
        <v>36.4474231245272</v>
      </c>
      <c r="Z710" s="0" t="n">
        <v>53.3631924703566</v>
      </c>
      <c r="AA710" s="0" t="n">
        <v>6.01462125059225</v>
      </c>
      <c r="AB710" s="0" t="n">
        <v>30.829855691662</v>
      </c>
      <c r="AC710" s="0" t="n">
        <v>6.00463787472631</v>
      </c>
      <c r="AD710" s="0" t="n">
        <v>58.7986628288996</v>
      </c>
      <c r="AE710" s="0" t="n">
        <v>34.4226662884745</v>
      </c>
      <c r="AF710" s="0" t="n">
        <v>21.3938733605034</v>
      </c>
      <c r="AG710" s="0" t="n">
        <v>25.8966079604687</v>
      </c>
      <c r="AH710" s="0" t="n">
        <v>39.0063664386309</v>
      </c>
    </row>
    <row r="711" customFormat="false" ht="12.75" hidden="false" customHeight="false" outlineLevel="0" collapsed="false">
      <c r="A711" s="0" t="n">
        <v>71121052</v>
      </c>
      <c r="B711" s="0" t="n">
        <v>7</v>
      </c>
      <c r="C711" s="0" t="s">
        <v>79</v>
      </c>
      <c r="D711" s="0" t="n">
        <v>12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269.535186405768</v>
      </c>
      <c r="K711" s="0" t="n">
        <v>184.629745502376</v>
      </c>
      <c r="L711" s="0" t="n">
        <v>296.97734720678</v>
      </c>
      <c r="M711" s="0" t="n">
        <v>226.543902825762</v>
      </c>
      <c r="N711" s="0" t="n">
        <v>208.769968681708</v>
      </c>
      <c r="O711" s="0" t="n">
        <v>198.901821803073</v>
      </c>
      <c r="P711" s="0" t="n">
        <v>99.4099318106738</v>
      </c>
      <c r="Q711" s="0" t="n">
        <v>212.567763778985</v>
      </c>
      <c r="R711" s="0" t="n">
        <v>150.223713180741</v>
      </c>
      <c r="S711" s="0" t="n">
        <v>133.740290777737</v>
      </c>
      <c r="T711" s="0" t="n">
        <v>189.289485516481</v>
      </c>
      <c r="U711" s="0" t="n">
        <v>155.351749730031</v>
      </c>
      <c r="V711" s="0" t="n">
        <v>299.573227355399</v>
      </c>
      <c r="W711" s="0" t="n">
        <v>148.1194701349</v>
      </c>
      <c r="X711" s="0" t="n">
        <v>170.298067491512</v>
      </c>
      <c r="Y711" s="0" t="n">
        <v>186.780931199256</v>
      </c>
      <c r="Z711" s="0" t="n">
        <v>204.648292610789</v>
      </c>
      <c r="AA711" s="0" t="n">
        <v>85.233882315909</v>
      </c>
      <c r="AB711" s="0" t="n">
        <v>157.992764952214</v>
      </c>
      <c r="AC711" s="0" t="n">
        <v>85.0924067602223</v>
      </c>
      <c r="AD711" s="0" t="n">
        <v>198.774008861422</v>
      </c>
      <c r="AE711" s="0" t="n">
        <v>142.904294190733</v>
      </c>
      <c r="AF711" s="0" t="n">
        <v>109.636491298193</v>
      </c>
      <c r="AG711" s="0" t="n">
        <v>107.508711019401</v>
      </c>
      <c r="AH711" s="0" t="n">
        <v>139.811033582219</v>
      </c>
    </row>
    <row r="712" customFormat="false" ht="12.75" hidden="false" customHeight="false" outlineLevel="0" collapsed="false">
      <c r="A712" s="0" t="n">
        <v>72121019</v>
      </c>
      <c r="B712" s="0" t="n">
        <v>7</v>
      </c>
      <c r="C712" s="0" t="s">
        <v>79</v>
      </c>
      <c r="D712" s="0" t="n">
        <v>12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</v>
      </c>
      <c r="K712" s="0" t="n">
        <v>3</v>
      </c>
      <c r="L712" s="0" t="n">
        <v>0</v>
      </c>
      <c r="M712" s="0" t="n">
        <v>1</v>
      </c>
      <c r="N712" s="0" t="n">
        <v>2</v>
      </c>
      <c r="O712" s="0" t="n">
        <v>1</v>
      </c>
      <c r="P712" s="0" t="n">
        <v>4</v>
      </c>
      <c r="Q712" s="0" t="n">
        <v>4</v>
      </c>
      <c r="R712" s="0" t="n">
        <v>5</v>
      </c>
      <c r="S712" s="0" t="n">
        <v>4</v>
      </c>
      <c r="T712" s="0" t="n">
        <v>4</v>
      </c>
      <c r="U712" s="0" t="n">
        <v>2</v>
      </c>
      <c r="V712" s="0" t="n">
        <v>1</v>
      </c>
      <c r="W712" s="0" t="n">
        <v>1</v>
      </c>
      <c r="X712" s="0" t="n">
        <v>3</v>
      </c>
      <c r="Y712" s="0" t="n">
        <v>8</v>
      </c>
      <c r="Z712" s="0" t="n">
        <v>5</v>
      </c>
      <c r="AA712" s="0" t="n">
        <v>6</v>
      </c>
      <c r="AB712" s="0" t="n">
        <v>7</v>
      </c>
      <c r="AC712" s="0" t="n">
        <v>4</v>
      </c>
      <c r="AD712" s="0" t="n">
        <v>3</v>
      </c>
      <c r="AE712" s="0" t="n">
        <v>6</v>
      </c>
      <c r="AF712" s="0" t="n">
        <v>2</v>
      </c>
      <c r="AG712" s="0" t="n">
        <v>4</v>
      </c>
      <c r="AH712" s="0" t="n">
        <v>5</v>
      </c>
    </row>
    <row r="713" customFormat="false" ht="12.75" hidden="false" customHeight="false" outlineLevel="0" collapsed="false">
      <c r="A713" s="0" t="n">
        <v>72121039</v>
      </c>
      <c r="B713" s="0" t="n">
        <v>7</v>
      </c>
      <c r="C713" s="0" t="s">
        <v>79</v>
      </c>
      <c r="D713" s="0" t="n">
        <v>12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.31350811748017</v>
      </c>
      <c r="K713" s="0" t="n">
        <v>3.93943771092406</v>
      </c>
      <c r="L713" s="0" t="n">
        <v>0</v>
      </c>
      <c r="M713" s="0" t="n">
        <v>1.30722371826714</v>
      </c>
      <c r="N713" s="0" t="n">
        <v>2.61273971886921</v>
      </c>
      <c r="O713" s="0" t="n">
        <v>1.30267700123754</v>
      </c>
      <c r="P713" s="0" t="n">
        <v>5.21159057744424</v>
      </c>
      <c r="Q713" s="0" t="n">
        <v>5.21362842470217</v>
      </c>
      <c r="R713" s="0" t="n">
        <v>6.50778982441983</v>
      </c>
      <c r="S713" s="0" t="n">
        <v>5.22063717876767</v>
      </c>
      <c r="T713" s="0" t="n">
        <v>5.24040351107035</v>
      </c>
      <c r="U713" s="0" t="n">
        <v>2.61537053262021</v>
      </c>
      <c r="V713" s="0" t="n">
        <v>1.30982631703036</v>
      </c>
      <c r="W713" s="0" t="n">
        <v>1.3089519221959</v>
      </c>
      <c r="X713" s="0" t="n">
        <v>3.9055380529591</v>
      </c>
      <c r="Y713" s="0" t="n">
        <v>10.3575960019679</v>
      </c>
      <c r="Z713" s="0" t="n">
        <v>6.46763594970766</v>
      </c>
      <c r="AA713" s="0" t="n">
        <v>7.7417356971433</v>
      </c>
      <c r="AB713" s="0" t="n">
        <v>8.99234366168234</v>
      </c>
      <c r="AC713" s="0" t="n">
        <v>5.12952038984355</v>
      </c>
      <c r="AD713" s="0" t="n">
        <v>3.8501520810072</v>
      </c>
      <c r="AE713" s="0" t="n">
        <v>7.68925170765465</v>
      </c>
      <c r="AF713" s="0" t="n">
        <v>2.57652272493043</v>
      </c>
      <c r="AG713" s="0" t="n">
        <v>5.17491202649555</v>
      </c>
      <c r="AH713" s="0" t="n">
        <v>6.48289811477323</v>
      </c>
    </row>
    <row r="714" customFormat="false" ht="12.75" hidden="false" customHeight="false" outlineLevel="0" collapsed="false">
      <c r="A714" s="0" t="n">
        <v>72121040</v>
      </c>
      <c r="B714" s="0" t="n">
        <v>7</v>
      </c>
      <c r="C714" s="0" t="s">
        <v>79</v>
      </c>
      <c r="D714" s="0" t="n">
        <v>12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0.033255146304169</v>
      </c>
      <c r="K714" s="0" t="n">
        <v>0.812406763877459</v>
      </c>
      <c r="L714" s="0" t="n">
        <v>0</v>
      </c>
      <c r="M714" s="0" t="n">
        <v>0.0330960390915971</v>
      </c>
      <c r="N714" s="0" t="n">
        <v>0.316414901165236</v>
      </c>
      <c r="O714" s="0" t="n">
        <v>0.0329809261828827</v>
      </c>
      <c r="P714" s="0" t="n">
        <v>1.41998302796842</v>
      </c>
      <c r="Q714" s="0" t="n">
        <v>1.42053827275921</v>
      </c>
      <c r="R714" s="0" t="n">
        <v>2.11306164193935</v>
      </c>
      <c r="S714" s="0" t="n">
        <v>1.42244792235128</v>
      </c>
      <c r="T714" s="0" t="n">
        <v>1.42783358263635</v>
      </c>
      <c r="U714" s="0" t="n">
        <v>0.316733504915543</v>
      </c>
      <c r="V714" s="0" t="n">
        <v>0.0331619311873444</v>
      </c>
      <c r="W714" s="0" t="n">
        <v>0.0331397934268229</v>
      </c>
      <c r="X714" s="0" t="n">
        <v>0.805415839424586</v>
      </c>
      <c r="Y714" s="0" t="n">
        <v>4.47167479316982</v>
      </c>
      <c r="Z714" s="0" t="n">
        <v>2.1000237881182</v>
      </c>
      <c r="AA714" s="0" t="n">
        <v>2.84108055726414</v>
      </c>
      <c r="AB714" s="0" t="n">
        <v>3.61538853542966</v>
      </c>
      <c r="AC714" s="0" t="n">
        <v>1.39762166405017</v>
      </c>
      <c r="AD714" s="0" t="n">
        <v>0.79399392047588</v>
      </c>
      <c r="AE714" s="0" t="n">
        <v>2.82181985812158</v>
      </c>
      <c r="AF714" s="0" t="n">
        <v>0.312028855178766</v>
      </c>
      <c r="AG714" s="0" t="n">
        <v>1.40998935730998</v>
      </c>
      <c r="AH714" s="0" t="n">
        <v>2.10497937157174</v>
      </c>
    </row>
    <row r="715" customFormat="false" ht="12.75" hidden="false" customHeight="false" outlineLevel="0" collapsed="false">
      <c r="A715" s="0" t="n">
        <v>72121041</v>
      </c>
      <c r="B715" s="0" t="n">
        <v>7</v>
      </c>
      <c r="C715" s="0" t="s">
        <v>79</v>
      </c>
      <c r="D715" s="0" t="n">
        <v>12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7.31839882170296</v>
      </c>
      <c r="K715" s="0" t="n">
        <v>11.5127087176373</v>
      </c>
      <c r="L715" s="0" t="n">
        <v>3.92193688934069</v>
      </c>
      <c r="M715" s="0" t="n">
        <v>7.28338439036171</v>
      </c>
      <c r="N715" s="0" t="n">
        <v>9.43811421294346</v>
      </c>
      <c r="O715" s="0" t="n">
        <v>7.25805170447326</v>
      </c>
      <c r="P715" s="0" t="n">
        <v>13.3437417596984</v>
      </c>
      <c r="Q715" s="0" t="n">
        <v>13.3489594580481</v>
      </c>
      <c r="R715" s="0" t="n">
        <v>15.1870105547535</v>
      </c>
      <c r="S715" s="0" t="n">
        <v>13.3669046521146</v>
      </c>
      <c r="T715" s="0" t="n">
        <v>13.417514313381</v>
      </c>
      <c r="U715" s="0" t="n">
        <v>9.44761761677493</v>
      </c>
      <c r="V715" s="0" t="n">
        <v>7.29788514256005</v>
      </c>
      <c r="W715" s="0" t="n">
        <v>7.29301332635954</v>
      </c>
      <c r="X715" s="0" t="n">
        <v>11.4136395315207</v>
      </c>
      <c r="Y715" s="0" t="n">
        <v>20.4085932056673</v>
      </c>
      <c r="Z715" s="0" t="n">
        <v>15.0933048058709</v>
      </c>
      <c r="AA715" s="0" t="n">
        <v>16.8504993710081</v>
      </c>
      <c r="AB715" s="0" t="n">
        <v>18.5276647676152</v>
      </c>
      <c r="AC715" s="0" t="n">
        <v>13.1336094837185</v>
      </c>
      <c r="AD715" s="0" t="n">
        <v>11.2517782180756</v>
      </c>
      <c r="AE715" s="0" t="n">
        <v>16.7362638214539</v>
      </c>
      <c r="AF715" s="0" t="n">
        <v>9.30728597820772</v>
      </c>
      <c r="AG715" s="0" t="n">
        <v>13.2498301016918</v>
      </c>
      <c r="AH715" s="0" t="n">
        <v>15.1289216079178</v>
      </c>
    </row>
    <row r="716" customFormat="false" ht="12.75" hidden="false" customHeight="false" outlineLevel="0" collapsed="false">
      <c r="A716" s="0" t="n">
        <v>72121042</v>
      </c>
      <c r="B716" s="0" t="n">
        <v>7</v>
      </c>
      <c r="C716" s="0" t="s">
        <v>79</v>
      </c>
      <c r="D716" s="0" t="n">
        <v>12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.41602945341263</v>
      </c>
      <c r="K716" s="0" t="n">
        <v>4.40090004758979</v>
      </c>
      <c r="L716" s="0" t="n">
        <v>0</v>
      </c>
      <c r="M716" s="0" t="n">
        <v>1.19904076738609</v>
      </c>
      <c r="N716" s="0" t="n">
        <v>2.39166331235363</v>
      </c>
      <c r="O716" s="0" t="n">
        <v>1.24100273020601</v>
      </c>
      <c r="P716" s="0" t="n">
        <v>5.26032586637255</v>
      </c>
      <c r="Q716" s="0" t="n">
        <v>5.13584510646768</v>
      </c>
      <c r="R716" s="0" t="n">
        <v>6.05296075784107</v>
      </c>
      <c r="S716" s="0" t="n">
        <v>4.88881708404795</v>
      </c>
      <c r="T716" s="0" t="n">
        <v>4.8105285888621</v>
      </c>
      <c r="U716" s="0" t="n">
        <v>2.4612405551738</v>
      </c>
      <c r="V716" s="0" t="n">
        <v>1.17612466921494</v>
      </c>
      <c r="W716" s="0" t="n">
        <v>1.22579063495955</v>
      </c>
      <c r="X716" s="0" t="n">
        <v>3.51129577950559</v>
      </c>
      <c r="Y716" s="0" t="n">
        <v>9.41706227257235</v>
      </c>
      <c r="Z716" s="0" t="n">
        <v>5.95728185689464</v>
      </c>
      <c r="AA716" s="0" t="n">
        <v>6.63858676608129</v>
      </c>
      <c r="AB716" s="0" t="n">
        <v>7.74377833561163</v>
      </c>
      <c r="AC716" s="0" t="n">
        <v>4.56651750456049</v>
      </c>
      <c r="AD716" s="0" t="n">
        <v>3.10891688435064</v>
      </c>
      <c r="AE716" s="0" t="n">
        <v>6.85761071331454</v>
      </c>
      <c r="AF716" s="0" t="n">
        <v>2.15130981908248</v>
      </c>
      <c r="AG716" s="0" t="n">
        <v>3.93364473790907</v>
      </c>
      <c r="AH716" s="0" t="n">
        <v>5.32907574689627</v>
      </c>
    </row>
    <row r="717" customFormat="false" ht="12.75" hidden="false" customHeight="false" outlineLevel="0" collapsed="false">
      <c r="A717" s="0" t="n">
        <v>72121044</v>
      </c>
      <c r="B717" s="0" t="n">
        <v>7</v>
      </c>
      <c r="C717" s="0" t="s">
        <v>79</v>
      </c>
      <c r="D717" s="0" t="n">
        <v>12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21045</v>
      </c>
      <c r="B718" s="0" t="n">
        <v>7</v>
      </c>
      <c r="C718" s="0" t="s">
        <v>79</v>
      </c>
      <c r="D718" s="0" t="n">
        <v>12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21046</v>
      </c>
      <c r="B719" s="0" t="n">
        <v>7</v>
      </c>
      <c r="C719" s="0" t="s">
        <v>79</v>
      </c>
      <c r="D719" s="0" t="n">
        <v>12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0.566411781365052</v>
      </c>
      <c r="K719" s="0" t="n">
        <v>3.06066344517043</v>
      </c>
      <c r="L719" s="0" t="n">
        <v>0</v>
      </c>
      <c r="M719" s="0" t="n">
        <v>1.10680686220255</v>
      </c>
      <c r="N719" s="0" t="n">
        <v>0.756809714017186</v>
      </c>
      <c r="O719" s="0" t="n">
        <v>0.496401092082403</v>
      </c>
      <c r="P719" s="0" t="n">
        <v>1.33554274258463</v>
      </c>
      <c r="Q719" s="0" t="n">
        <v>2.02992986652767</v>
      </c>
      <c r="R719" s="0" t="n">
        <v>2.25107543592927</v>
      </c>
      <c r="S719" s="0" t="n">
        <v>1.96067689546796</v>
      </c>
      <c r="T719" s="0" t="n">
        <v>1.70533714120587</v>
      </c>
      <c r="U719" s="0" t="n">
        <v>1.20216459888735</v>
      </c>
      <c r="V719" s="0" t="n">
        <v>0.294031167303734</v>
      </c>
      <c r="W719" s="0" t="n">
        <v>0.49031625398382</v>
      </c>
      <c r="X719" s="0" t="n">
        <v>1.02211386392388</v>
      </c>
      <c r="Y719" s="0" t="n">
        <v>4.00038381476267</v>
      </c>
      <c r="Z719" s="0" t="n">
        <v>2.85326503575447</v>
      </c>
      <c r="AA719" s="0" t="n">
        <v>2.80882618712569</v>
      </c>
      <c r="AB719" s="0" t="n">
        <v>3.47129724309925</v>
      </c>
      <c r="AC719" s="0" t="n">
        <v>1.6477208462014</v>
      </c>
      <c r="AD719" s="0" t="n">
        <v>1.07161555675721</v>
      </c>
      <c r="AE719" s="0" t="n">
        <v>2.56392638612105</v>
      </c>
      <c r="AF719" s="0" t="n">
        <v>0.911596836499759</v>
      </c>
      <c r="AG719" s="0" t="n">
        <v>1.19436914364811</v>
      </c>
      <c r="AH719" s="0" t="n">
        <v>2.63267429991173</v>
      </c>
    </row>
    <row r="720" customFormat="false" ht="12.75" hidden="false" customHeight="false" outlineLevel="0" collapsed="false">
      <c r="A720" s="0" t="n">
        <v>72121048</v>
      </c>
      <c r="B720" s="0" t="n">
        <v>7</v>
      </c>
      <c r="C720" s="0" t="s">
        <v>79</v>
      </c>
      <c r="D720" s="0" t="n">
        <v>12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21049</v>
      </c>
      <c r="B721" s="0" t="n">
        <v>7</v>
      </c>
      <c r="C721" s="0" t="s">
        <v>79</v>
      </c>
      <c r="D721" s="0" t="n">
        <v>12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21050</v>
      </c>
      <c r="B722" s="0" t="n">
        <v>7</v>
      </c>
      <c r="C722" s="0" t="s">
        <v>79</v>
      </c>
      <c r="D722" s="0" t="n">
        <v>12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48.3559292622824</v>
      </c>
      <c r="K722" s="0" t="n">
        <v>130.087176554838</v>
      </c>
      <c r="L722" s="0" t="n">
        <v>0</v>
      </c>
      <c r="M722" s="0" t="n">
        <v>40.1245400841083</v>
      </c>
      <c r="N722" s="0" t="n">
        <v>89.5647710473299</v>
      </c>
      <c r="O722" s="0" t="n">
        <v>44.1662217627001</v>
      </c>
      <c r="P722" s="0" t="n">
        <v>119.099451208685</v>
      </c>
      <c r="Q722" s="0" t="n">
        <v>134.240458745056</v>
      </c>
      <c r="R722" s="0" t="n">
        <v>147.741807910624</v>
      </c>
      <c r="S722" s="0" t="n">
        <v>121.653382771628</v>
      </c>
      <c r="T722" s="0" t="n">
        <v>108.008436612797</v>
      </c>
      <c r="U722" s="0" t="n">
        <v>57.7761145382992</v>
      </c>
      <c r="V722" s="0" t="n">
        <v>31.4007951314932</v>
      </c>
      <c r="W722" s="0" t="n">
        <v>26.521108049919</v>
      </c>
      <c r="X722" s="0" t="n">
        <v>70.6923096111687</v>
      </c>
      <c r="Y722" s="0" t="n">
        <v>192.109638068307</v>
      </c>
      <c r="Z722" s="0" t="n">
        <v>117.989596073706</v>
      </c>
      <c r="AA722" s="0" t="n">
        <v>137.314025629867</v>
      </c>
      <c r="AB722" s="0" t="n">
        <v>164.479497441097</v>
      </c>
      <c r="AC722" s="0" t="n">
        <v>98.8807437504351</v>
      </c>
      <c r="AD722" s="0" t="n">
        <v>66.3599291069024</v>
      </c>
      <c r="AE722" s="0" t="n">
        <v>112.754255972098</v>
      </c>
      <c r="AF722" s="0" t="n">
        <v>32.8686774425812</v>
      </c>
      <c r="AG722" s="0" t="n">
        <v>64.7117440617544</v>
      </c>
      <c r="AH722" s="0" t="n">
        <v>77.8544646531104</v>
      </c>
    </row>
    <row r="723" customFormat="false" ht="12.75" hidden="false" customHeight="false" outlineLevel="0" collapsed="false">
      <c r="A723" s="0" t="n">
        <v>72121051</v>
      </c>
      <c r="B723" s="0" t="n">
        <v>7</v>
      </c>
      <c r="C723" s="0" t="s">
        <v>79</v>
      </c>
      <c r="D723" s="0" t="n">
        <v>12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1.22426613196437</v>
      </c>
      <c r="K723" s="0" t="n">
        <v>26.8271032268921</v>
      </c>
      <c r="L723" s="0" t="n">
        <v>0</v>
      </c>
      <c r="M723" s="0" t="n">
        <v>1.0158654013074</v>
      </c>
      <c r="N723" s="0" t="n">
        <v>10.8467092891646</v>
      </c>
      <c r="O723" s="0" t="n">
        <v>1.11819192197961</v>
      </c>
      <c r="P723" s="0" t="n">
        <v>32.4505919725608</v>
      </c>
      <c r="Q723" s="0" t="n">
        <v>36.5760069314873</v>
      </c>
      <c r="R723" s="0" t="n">
        <v>47.9713628788776</v>
      </c>
      <c r="S723" s="0" t="n">
        <v>33.1464523668268</v>
      </c>
      <c r="T723" s="0" t="n">
        <v>29.4286637809503</v>
      </c>
      <c r="U723" s="0" t="n">
        <v>6.99695550969747</v>
      </c>
      <c r="V723" s="0" t="n">
        <v>0.79499930169317</v>
      </c>
      <c r="W723" s="0" t="n">
        <v>0.671456321138454</v>
      </c>
      <c r="X723" s="0" t="n">
        <v>14.5784537531783</v>
      </c>
      <c r="Y723" s="0" t="n">
        <v>82.9393061779783</v>
      </c>
      <c r="Z723" s="0" t="n">
        <v>38.3109006802463</v>
      </c>
      <c r="AA723" s="0" t="n">
        <v>50.3918273263498</v>
      </c>
      <c r="AB723" s="0" t="n">
        <v>66.1292886186827</v>
      </c>
      <c r="AC723" s="0" t="n">
        <v>26.9416746830042</v>
      </c>
      <c r="AD723" s="0" t="n">
        <v>13.6850127385896</v>
      </c>
      <c r="AE723" s="0" t="n">
        <v>41.3788247136</v>
      </c>
      <c r="AF723" s="0" t="n">
        <v>3.98054932503095</v>
      </c>
      <c r="AG723" s="0" t="n">
        <v>17.6317722799688</v>
      </c>
      <c r="AH723" s="0" t="n">
        <v>25.2791327548561</v>
      </c>
    </row>
    <row r="724" customFormat="false" ht="12.75" hidden="false" customHeight="false" outlineLevel="0" collapsed="false">
      <c r="A724" s="0" t="n">
        <v>72121052</v>
      </c>
      <c r="B724" s="0" t="n">
        <v>7</v>
      </c>
      <c r="C724" s="0" t="s">
        <v>79</v>
      </c>
      <c r="D724" s="0" t="n">
        <v>12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269.421993686905</v>
      </c>
      <c r="K724" s="0" t="n">
        <v>380.169933242682</v>
      </c>
      <c r="L724" s="0" t="n">
        <v>299.573227355399</v>
      </c>
      <c r="M724" s="0" t="n">
        <v>223.559628574085</v>
      </c>
      <c r="N724" s="0" t="n">
        <v>323.538748424082</v>
      </c>
      <c r="O724" s="0" t="n">
        <v>246.078437586889</v>
      </c>
      <c r="P724" s="0" t="n">
        <v>304.941897686415</v>
      </c>
      <c r="Q724" s="0" t="n">
        <v>343.70889051609</v>
      </c>
      <c r="R724" s="0" t="n">
        <v>344.780095340132</v>
      </c>
      <c r="S724" s="0" t="n">
        <v>311.480976829615</v>
      </c>
      <c r="T724" s="0" t="n">
        <v>276.544495315419</v>
      </c>
      <c r="U724" s="0" t="n">
        <v>208.707191096929</v>
      </c>
      <c r="V724" s="0" t="n">
        <v>174.95403266461</v>
      </c>
      <c r="W724" s="0" t="n">
        <v>147.766156386707</v>
      </c>
      <c r="X724" s="0" t="n">
        <v>206.592927430629</v>
      </c>
      <c r="Y724" s="0" t="n">
        <v>378.532571986696</v>
      </c>
      <c r="Z724" s="0" t="n">
        <v>275.34835777863</v>
      </c>
      <c r="AA724" s="0" t="n">
        <v>298.874825106785</v>
      </c>
      <c r="AB724" s="0" t="n">
        <v>338.890627892699</v>
      </c>
      <c r="AC724" s="0" t="n">
        <v>253.173976352488</v>
      </c>
      <c r="AD724" s="0" t="n">
        <v>193.931873122985</v>
      </c>
      <c r="AE724" s="0" t="n">
        <v>245.418546132674</v>
      </c>
      <c r="AF724" s="0" t="n">
        <v>118.732964286907</v>
      </c>
      <c r="AG724" s="0" t="n">
        <v>165.687766287121</v>
      </c>
      <c r="AH724" s="0" t="n">
        <v>181.686349486076</v>
      </c>
    </row>
    <row r="725" customFormat="false" ht="12.75" hidden="false" customHeight="false" outlineLevel="0" collapsed="false">
      <c r="A725" s="0" t="n">
        <v>80121019</v>
      </c>
      <c r="B725" s="0" t="n">
        <v>8</v>
      </c>
      <c r="C725" s="0" t="s">
        <v>80</v>
      </c>
      <c r="D725" s="0" t="n">
        <v>12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5</v>
      </c>
      <c r="K725" s="0" t="n">
        <v>7</v>
      </c>
      <c r="L725" s="0" t="n">
        <v>18</v>
      </c>
      <c r="M725" s="0" t="n">
        <v>12</v>
      </c>
      <c r="N725" s="0" t="n">
        <v>21</v>
      </c>
      <c r="O725" s="0" t="n">
        <v>11</v>
      </c>
      <c r="P725" s="0" t="n">
        <v>25</v>
      </c>
      <c r="Q725" s="0" t="n">
        <v>12</v>
      </c>
      <c r="R725" s="0" t="n">
        <v>24</v>
      </c>
      <c r="S725" s="0" t="n">
        <v>14</v>
      </c>
      <c r="T725" s="0" t="n">
        <v>17</v>
      </c>
      <c r="U725" s="0" t="n">
        <v>26</v>
      </c>
      <c r="V725" s="0" t="n">
        <v>20</v>
      </c>
      <c r="W725" s="0" t="n">
        <v>22</v>
      </c>
      <c r="X725" s="0" t="n">
        <v>28</v>
      </c>
      <c r="Y725" s="0" t="n">
        <v>24</v>
      </c>
      <c r="Z725" s="0" t="n">
        <v>27</v>
      </c>
      <c r="AA725" s="0" t="n">
        <v>31</v>
      </c>
      <c r="AB725" s="0" t="n">
        <v>36</v>
      </c>
      <c r="AC725" s="0" t="n">
        <v>24</v>
      </c>
      <c r="AD725" s="0" t="n">
        <v>23</v>
      </c>
      <c r="AE725" s="0" t="n">
        <v>43</v>
      </c>
      <c r="AF725" s="0" t="n">
        <v>37</v>
      </c>
      <c r="AG725" s="0" t="n">
        <v>44</v>
      </c>
      <c r="AH725" s="0" t="n">
        <v>49</v>
      </c>
    </row>
    <row r="726" customFormat="false" ht="12.75" hidden="false" customHeight="false" outlineLevel="0" collapsed="false">
      <c r="A726" s="0" t="n">
        <v>80121039</v>
      </c>
      <c r="B726" s="0" t="n">
        <v>8</v>
      </c>
      <c r="C726" s="0" t="s">
        <v>80</v>
      </c>
      <c r="D726" s="0" t="n">
        <v>12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1.44104677637836</v>
      </c>
      <c r="K726" s="0" t="n">
        <v>2.01520036849378</v>
      </c>
      <c r="L726" s="0" t="n">
        <v>5.17375183237044</v>
      </c>
      <c r="M726" s="0" t="n">
        <v>3.43583576705033</v>
      </c>
      <c r="N726" s="0" t="n">
        <v>5.99674462434678</v>
      </c>
      <c r="O726" s="0" t="n">
        <v>3.14537344161043</v>
      </c>
      <c r="P726" s="0" t="n">
        <v>7.19569409665256</v>
      </c>
      <c r="Q726" s="0" t="n">
        <v>3.46280371674266</v>
      </c>
      <c r="R726" s="0" t="n">
        <v>6.92560743348531</v>
      </c>
      <c r="S726" s="0" t="n">
        <v>4.03423335158344</v>
      </c>
      <c r="T726" s="0" t="n">
        <v>4.8802893724522</v>
      </c>
      <c r="U726" s="0" t="n">
        <v>7.43345627126397</v>
      </c>
      <c r="V726" s="0" t="n">
        <v>5.70222957176256</v>
      </c>
      <c r="W726" s="0" t="n">
        <v>6.26156254447132</v>
      </c>
      <c r="X726" s="0" t="n">
        <v>7.93088797620734</v>
      </c>
      <c r="Y726" s="0" t="n">
        <v>6.75200450133634</v>
      </c>
      <c r="Z726" s="0" t="n">
        <v>7.55752113306835</v>
      </c>
      <c r="AA726" s="0" t="n">
        <v>8.6411149825784</v>
      </c>
      <c r="AB726" s="0" t="n">
        <v>9.99861130398556</v>
      </c>
      <c r="AC726" s="0" t="n">
        <v>6.64065742508508</v>
      </c>
      <c r="AD726" s="0" t="n">
        <v>6.34290284327514</v>
      </c>
      <c r="AE726" s="0" t="n">
        <v>11.7711470024637</v>
      </c>
      <c r="AF726" s="0" t="n">
        <v>10.1032166457321</v>
      </c>
      <c r="AG726" s="0" t="n">
        <v>11.9920416450901</v>
      </c>
      <c r="AH726" s="0" t="n">
        <v>13.3420465065621</v>
      </c>
    </row>
    <row r="727" customFormat="false" ht="12.75" hidden="false" customHeight="false" outlineLevel="0" collapsed="false">
      <c r="A727" s="0" t="n">
        <v>80121040</v>
      </c>
      <c r="B727" s="0" t="n">
        <v>8</v>
      </c>
      <c r="C727" s="0" t="s">
        <v>80</v>
      </c>
      <c r="D727" s="0" t="n">
        <v>12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0.467903965794859</v>
      </c>
      <c r="K727" s="0" t="n">
        <v>0.810215065499731</v>
      </c>
      <c r="L727" s="0" t="n">
        <v>3.06629323112286</v>
      </c>
      <c r="M727" s="0" t="n">
        <v>1.77534647790248</v>
      </c>
      <c r="N727" s="0" t="n">
        <v>3.71207943804112</v>
      </c>
      <c r="O727" s="0" t="n">
        <v>1.57015908933914</v>
      </c>
      <c r="P727" s="0" t="n">
        <v>4.65667381856182</v>
      </c>
      <c r="Q727" s="0" t="n">
        <v>1.78928121103544</v>
      </c>
      <c r="R727" s="0" t="n">
        <v>4.43736736154166</v>
      </c>
      <c r="S727" s="0" t="n">
        <v>2.20555291366758</v>
      </c>
      <c r="T727" s="0" t="n">
        <v>2.84294840374556</v>
      </c>
      <c r="U727" s="0" t="n">
        <v>4.85578043159686</v>
      </c>
      <c r="V727" s="0" t="n">
        <v>3.48306996219534</v>
      </c>
      <c r="W727" s="0" t="n">
        <v>3.92408791012655</v>
      </c>
      <c r="X727" s="0" t="n">
        <v>5.27001746377497</v>
      </c>
      <c r="Y727" s="0" t="n">
        <v>4.32613668720958</v>
      </c>
      <c r="Z727" s="0" t="n">
        <v>4.9804540479664</v>
      </c>
      <c r="AA727" s="0" t="n">
        <v>5.87121839139842</v>
      </c>
      <c r="AB727" s="0" t="n">
        <v>7.0029044347494</v>
      </c>
      <c r="AC727" s="0" t="n">
        <v>4.25479451445352</v>
      </c>
      <c r="AD727" s="0" t="n">
        <v>4.02085630209997</v>
      </c>
      <c r="AE727" s="0" t="n">
        <v>8.51883745194832</v>
      </c>
      <c r="AF727" s="0" t="n">
        <v>7.11359689997979</v>
      </c>
      <c r="AG727" s="0" t="n">
        <v>8.71343581754227</v>
      </c>
      <c r="AH727" s="0" t="n">
        <v>9.87051945456328</v>
      </c>
    </row>
    <row r="728" customFormat="false" ht="12.75" hidden="false" customHeight="false" outlineLevel="0" collapsed="false">
      <c r="A728" s="0" t="n">
        <v>80121041</v>
      </c>
      <c r="B728" s="0" t="n">
        <v>8</v>
      </c>
      <c r="C728" s="0" t="s">
        <v>80</v>
      </c>
      <c r="D728" s="0" t="n">
        <v>12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3.36292246572403</v>
      </c>
      <c r="K728" s="0" t="n">
        <v>4.15208295765269</v>
      </c>
      <c r="L728" s="0" t="n">
        <v>8.17675843394211</v>
      </c>
      <c r="M728" s="0" t="n">
        <v>6.00171363688283</v>
      </c>
      <c r="N728" s="0" t="n">
        <v>9.16666116535119</v>
      </c>
      <c r="O728" s="0" t="n">
        <v>5.62794192877215</v>
      </c>
      <c r="P728" s="0" t="n">
        <v>10.6222639661314</v>
      </c>
      <c r="Q728" s="0" t="n">
        <v>6.04882121780371</v>
      </c>
      <c r="R728" s="0" t="n">
        <v>10.3047548894076</v>
      </c>
      <c r="S728" s="0" t="n">
        <v>6.76875806755485</v>
      </c>
      <c r="T728" s="0" t="n">
        <v>7.81381604636464</v>
      </c>
      <c r="U728" s="0" t="n">
        <v>10.891735735805</v>
      </c>
      <c r="V728" s="0" t="n">
        <v>8.80663109502041</v>
      </c>
      <c r="W728" s="0" t="n">
        <v>9.48008094126234</v>
      </c>
      <c r="X728" s="0" t="n">
        <v>11.4623412953599</v>
      </c>
      <c r="Y728" s="0" t="n">
        <v>10.0464474873409</v>
      </c>
      <c r="Z728" s="0" t="n">
        <v>10.9957964634054</v>
      </c>
      <c r="AA728" s="0" t="n">
        <v>12.265372962578</v>
      </c>
      <c r="AB728" s="0" t="n">
        <v>13.8422925952607</v>
      </c>
      <c r="AC728" s="0" t="n">
        <v>9.8807718640196</v>
      </c>
      <c r="AD728" s="0" t="n">
        <v>9.51746860120598</v>
      </c>
      <c r="AE728" s="0" t="n">
        <v>15.8556577635871</v>
      </c>
      <c r="AF728" s="0" t="n">
        <v>13.9259532908992</v>
      </c>
      <c r="AG728" s="0" t="n">
        <v>16.0987561746226</v>
      </c>
      <c r="AH728" s="0" t="n">
        <v>17.6388930438703</v>
      </c>
    </row>
    <row r="729" customFormat="false" ht="12.75" hidden="false" customHeight="false" outlineLevel="0" collapsed="false">
      <c r="A729" s="0" t="n">
        <v>80121042</v>
      </c>
      <c r="B729" s="0" t="n">
        <v>8</v>
      </c>
      <c r="C729" s="0" t="s">
        <v>80</v>
      </c>
      <c r="D729" s="0" t="n">
        <v>12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1.79829330724161</v>
      </c>
      <c r="K729" s="0" t="n">
        <v>3.24941665170474</v>
      </c>
      <c r="L729" s="0" t="n">
        <v>8.00766485311931</v>
      </c>
      <c r="M729" s="0" t="n">
        <v>4.22309888840659</v>
      </c>
      <c r="N729" s="0" t="n">
        <v>7.13939740919843</v>
      </c>
      <c r="O729" s="0" t="n">
        <v>4.49305271699466</v>
      </c>
      <c r="P729" s="0" t="n">
        <v>9.14567962253897</v>
      </c>
      <c r="Q729" s="0" t="n">
        <v>4.36272916486348</v>
      </c>
      <c r="R729" s="0" t="n">
        <v>10.5184792740142</v>
      </c>
      <c r="S729" s="0" t="n">
        <v>5.31691098442524</v>
      </c>
      <c r="T729" s="0" t="n">
        <v>5.83422243307232</v>
      </c>
      <c r="U729" s="0" t="n">
        <v>9.3712146802385</v>
      </c>
      <c r="V729" s="0" t="n">
        <v>6.45171166971598</v>
      </c>
      <c r="W729" s="0" t="n">
        <v>7.92505628404732</v>
      </c>
      <c r="X729" s="0" t="n">
        <v>9.33428326647241</v>
      </c>
      <c r="Y729" s="0" t="n">
        <v>7.78683871771844</v>
      </c>
      <c r="Z729" s="0" t="n">
        <v>9.85496745907072</v>
      </c>
      <c r="AA729" s="0" t="n">
        <v>10.1530127887943</v>
      </c>
      <c r="AB729" s="0" t="n">
        <v>11.1492077956213</v>
      </c>
      <c r="AC729" s="0" t="n">
        <v>7.59234664794747</v>
      </c>
      <c r="AD729" s="0" t="n">
        <v>6.80733632971852</v>
      </c>
      <c r="AE729" s="0" t="n">
        <v>13.8529187642016</v>
      </c>
      <c r="AF729" s="0" t="n">
        <v>11.0083056861642</v>
      </c>
      <c r="AG729" s="0" t="n">
        <v>13.1988180523049</v>
      </c>
      <c r="AH729" s="0" t="n">
        <v>13.7298555443707</v>
      </c>
    </row>
    <row r="730" customFormat="false" ht="12.75" hidden="false" customHeight="false" outlineLevel="0" collapsed="false">
      <c r="A730" s="0" t="n">
        <v>80121044</v>
      </c>
      <c r="B730" s="0" t="n">
        <v>8</v>
      </c>
      <c r="C730" s="0" t="s">
        <v>80</v>
      </c>
      <c r="D730" s="0" t="n">
        <v>12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s">
        <v>197</v>
      </c>
      <c r="K730" s="0" t="s">
        <v>197</v>
      </c>
      <c r="L730" s="0" t="s">
        <v>197</v>
      </c>
      <c r="M730" s="0" t="s">
        <v>197</v>
      </c>
      <c r="N730" s="0" t="n">
        <v>4.39839288473658</v>
      </c>
      <c r="O730" s="0" t="s">
        <v>197</v>
      </c>
      <c r="P730" s="0" t="n">
        <v>5.87976060032005</v>
      </c>
      <c r="Q730" s="0" t="s">
        <v>197</v>
      </c>
      <c r="R730" s="0" t="n">
        <v>6.34993784901654</v>
      </c>
      <c r="S730" s="0" t="s">
        <v>197</v>
      </c>
      <c r="T730" s="0" t="s">
        <v>197</v>
      </c>
      <c r="U730" s="0" t="n">
        <v>6.08183846305501</v>
      </c>
      <c r="V730" s="0" t="n">
        <v>3.8987577271197</v>
      </c>
      <c r="W730" s="0" t="n">
        <v>4.90847228786247</v>
      </c>
      <c r="X730" s="0" t="n">
        <v>6.12406364100499</v>
      </c>
      <c r="Y730" s="0" t="n">
        <v>4.94054523490062</v>
      </c>
      <c r="Z730" s="0" t="n">
        <v>6.25650677372353</v>
      </c>
      <c r="AA730" s="0" t="n">
        <v>6.67321861743092</v>
      </c>
      <c r="AB730" s="0" t="n">
        <v>7.75316734877218</v>
      </c>
      <c r="AC730" s="0" t="n">
        <v>4.81591629728455</v>
      </c>
      <c r="AD730" s="0" t="n">
        <v>4.28481848414108</v>
      </c>
      <c r="AE730" s="0" t="n">
        <v>9.85707468854828</v>
      </c>
      <c r="AF730" s="0" t="n">
        <v>7.64208177668729</v>
      </c>
      <c r="AG730" s="0" t="n">
        <v>9.50297481617468</v>
      </c>
      <c r="AH730" s="0" t="n">
        <v>10.1312807201864</v>
      </c>
    </row>
    <row r="731" customFormat="false" ht="12.75" hidden="false" customHeight="false" outlineLevel="0" collapsed="false">
      <c r="A731" s="0" t="n">
        <v>80121045</v>
      </c>
      <c r="B731" s="0" t="n">
        <v>8</v>
      </c>
      <c r="C731" s="0" t="s">
        <v>80</v>
      </c>
      <c r="D731" s="0" t="n">
        <v>12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s">
        <v>197</v>
      </c>
      <c r="K731" s="0" t="s">
        <v>197</v>
      </c>
      <c r="L731" s="0" t="s">
        <v>197</v>
      </c>
      <c r="M731" s="0" t="s">
        <v>197</v>
      </c>
      <c r="N731" s="0" t="n">
        <v>10.533545075845</v>
      </c>
      <c r="O731" s="0" t="s">
        <v>197</v>
      </c>
      <c r="P731" s="0" t="n">
        <v>13.1214500631325</v>
      </c>
      <c r="Q731" s="0" t="s">
        <v>197</v>
      </c>
      <c r="R731" s="0" t="n">
        <v>15.7218751487817</v>
      </c>
      <c r="S731" s="0" t="s">
        <v>197</v>
      </c>
      <c r="T731" s="0" t="s">
        <v>197</v>
      </c>
      <c r="U731" s="0" t="n">
        <v>13.3603034833031</v>
      </c>
      <c r="V731" s="0" t="n">
        <v>9.63719199525475</v>
      </c>
      <c r="W731" s="0" t="n">
        <v>11.6525632973596</v>
      </c>
      <c r="X731" s="0" t="n">
        <v>13.210239727759</v>
      </c>
      <c r="Y731" s="0" t="n">
        <v>11.2702227859644</v>
      </c>
      <c r="Z731" s="0" t="n">
        <v>14.2578056380817</v>
      </c>
      <c r="AA731" s="0" t="n">
        <v>14.3513707283214</v>
      </c>
      <c r="AB731" s="0" t="n">
        <v>15.152407228124</v>
      </c>
      <c r="AC731" s="0" t="n">
        <v>10.9905778203828</v>
      </c>
      <c r="AD731" s="0" t="n">
        <v>9.90433958829798</v>
      </c>
      <c r="AE731" s="0" t="n">
        <v>18.5180668801215</v>
      </c>
      <c r="AF731" s="0" t="n">
        <v>14.9791906054758</v>
      </c>
      <c r="AG731" s="0" t="n">
        <v>17.4923092268332</v>
      </c>
      <c r="AH731" s="0" t="n">
        <v>17.8668733174437</v>
      </c>
    </row>
    <row r="732" customFormat="false" ht="12.75" hidden="false" customHeight="false" outlineLevel="0" collapsed="false">
      <c r="A732" s="0" t="n">
        <v>80121046</v>
      </c>
      <c r="B732" s="0" t="n">
        <v>8</v>
      </c>
      <c r="C732" s="0" t="s">
        <v>80</v>
      </c>
      <c r="D732" s="0" t="n">
        <v>12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0.903566610265606</v>
      </c>
      <c r="K732" s="0" t="n">
        <v>0.906662771836002</v>
      </c>
      <c r="L732" s="0" t="n">
        <v>2.88482977094646</v>
      </c>
      <c r="M732" s="0" t="n">
        <v>2.55182051862007</v>
      </c>
      <c r="N732" s="0" t="n">
        <v>3.45971984473548</v>
      </c>
      <c r="O732" s="0" t="n">
        <v>1.94344317172744</v>
      </c>
      <c r="P732" s="0" t="n">
        <v>4.2793948892099</v>
      </c>
      <c r="Q732" s="0" t="n">
        <v>2.19357265737966</v>
      </c>
      <c r="R732" s="0" t="n">
        <v>3.32197031356636</v>
      </c>
      <c r="S732" s="0" t="n">
        <v>1.99889710556388</v>
      </c>
      <c r="T732" s="0" t="n">
        <v>2.56893858055429</v>
      </c>
      <c r="U732" s="0" t="n">
        <v>3.8952818070481</v>
      </c>
      <c r="V732" s="0" t="n">
        <v>2.86052936565429</v>
      </c>
      <c r="W732" s="0" t="n">
        <v>3.29684054654287</v>
      </c>
      <c r="X732" s="0" t="n">
        <v>3.70624917779918</v>
      </c>
      <c r="Y732" s="0" t="n">
        <v>2.74710910524727</v>
      </c>
      <c r="Z732" s="0" t="n">
        <v>3.23160073975004</v>
      </c>
      <c r="AA732" s="0" t="n">
        <v>3.65948060190535</v>
      </c>
      <c r="AB732" s="0" t="n">
        <v>4.70694323533838</v>
      </c>
      <c r="AC732" s="0" t="n">
        <v>2.9868037086792</v>
      </c>
      <c r="AD732" s="0" t="n">
        <v>3.14300422870125</v>
      </c>
      <c r="AE732" s="0" t="n">
        <v>5.42068606808341</v>
      </c>
      <c r="AF732" s="0" t="n">
        <v>4.24942452038115</v>
      </c>
      <c r="AG732" s="0" t="n">
        <v>5.66599945447999</v>
      </c>
      <c r="AH732" s="0" t="n">
        <v>5.7448506515539</v>
      </c>
    </row>
    <row r="733" customFormat="false" ht="12.75" hidden="false" customHeight="false" outlineLevel="0" collapsed="false">
      <c r="A733" s="0" t="n">
        <v>80121048</v>
      </c>
      <c r="B733" s="0" t="n">
        <v>8</v>
      </c>
      <c r="C733" s="0" t="s">
        <v>80</v>
      </c>
      <c r="D733" s="0" t="n">
        <v>12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s">
        <v>197</v>
      </c>
      <c r="K733" s="0" t="s">
        <v>197</v>
      </c>
      <c r="L733" s="0" t="s">
        <v>197</v>
      </c>
      <c r="M733" s="0" t="s">
        <v>197</v>
      </c>
      <c r="N733" s="0" t="n">
        <v>2.0376676029442</v>
      </c>
      <c r="O733" s="0" t="s">
        <v>197</v>
      </c>
      <c r="P733" s="0" t="n">
        <v>2.71101027437506</v>
      </c>
      <c r="Q733" s="0" t="s">
        <v>197</v>
      </c>
      <c r="R733" s="0" t="n">
        <v>2.05288006152963</v>
      </c>
      <c r="S733" s="0" t="s">
        <v>197</v>
      </c>
      <c r="T733" s="0" t="s">
        <v>197</v>
      </c>
      <c r="U733" s="0" t="n">
        <v>2.47736397842351</v>
      </c>
      <c r="V733" s="0" t="n">
        <v>1.60816616058495</v>
      </c>
      <c r="W733" s="0" t="n">
        <v>1.98326271451197</v>
      </c>
      <c r="X733" s="0" t="n">
        <v>2.35977237091927</v>
      </c>
      <c r="Y733" s="0" t="n">
        <v>1.66595473710009</v>
      </c>
      <c r="Z733" s="0" t="n">
        <v>2.03374982551636</v>
      </c>
      <c r="AA733" s="0" t="n">
        <v>2.37469465002423</v>
      </c>
      <c r="AB733" s="0" t="n">
        <v>3.2029482328857</v>
      </c>
      <c r="AC733" s="0" t="n">
        <v>1.8377888479292</v>
      </c>
      <c r="AD733" s="0" t="n">
        <v>1.932267077316</v>
      </c>
      <c r="AE733" s="0" t="n">
        <v>3.85008030081083</v>
      </c>
      <c r="AF733" s="0" t="n">
        <v>2.90755544330344</v>
      </c>
      <c r="AG733" s="0" t="n">
        <v>4.00772437587944</v>
      </c>
      <c r="AH733" s="0" t="n">
        <v>4.15037301230564</v>
      </c>
    </row>
    <row r="734" customFormat="false" ht="12.75" hidden="false" customHeight="false" outlineLevel="0" collapsed="false">
      <c r="A734" s="0" t="n">
        <v>80121049</v>
      </c>
      <c r="B734" s="0" t="n">
        <v>8</v>
      </c>
      <c r="C734" s="0" t="s">
        <v>80</v>
      </c>
      <c r="D734" s="0" t="n">
        <v>12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s">
        <v>197</v>
      </c>
      <c r="K734" s="0" t="s">
        <v>197</v>
      </c>
      <c r="L734" s="0" t="s">
        <v>197</v>
      </c>
      <c r="M734" s="0" t="s">
        <v>197</v>
      </c>
      <c r="N734" s="0" t="n">
        <v>5.25204680556859</v>
      </c>
      <c r="O734" s="0" t="s">
        <v>197</v>
      </c>
      <c r="P734" s="0" t="n">
        <v>6.20001588370838</v>
      </c>
      <c r="Q734" s="0" t="s">
        <v>197</v>
      </c>
      <c r="R734" s="0" t="n">
        <v>4.89155358683338</v>
      </c>
      <c r="S734" s="0" t="s">
        <v>197</v>
      </c>
      <c r="T734" s="0" t="s">
        <v>197</v>
      </c>
      <c r="U734" s="0" t="n">
        <v>5.62891486451757</v>
      </c>
      <c r="V734" s="0" t="n">
        <v>4.4675934126016</v>
      </c>
      <c r="W734" s="0" t="n">
        <v>4.93880169678854</v>
      </c>
      <c r="X734" s="0" t="n">
        <v>5.35179668470969</v>
      </c>
      <c r="Y734" s="0" t="n">
        <v>4.0942593129472</v>
      </c>
      <c r="Z734" s="0" t="n">
        <v>4.70235991278865</v>
      </c>
      <c r="AA734" s="0" t="n">
        <v>5.2176425592784</v>
      </c>
      <c r="AB734" s="0" t="n">
        <v>6.49586986228502</v>
      </c>
      <c r="AC734" s="0" t="n">
        <v>4.41032196571414</v>
      </c>
      <c r="AD734" s="0" t="n">
        <v>4.64349215475478</v>
      </c>
      <c r="AE734" s="0" t="n">
        <v>7.25577883897849</v>
      </c>
      <c r="AF734" s="0" t="n">
        <v>5.84188708390356</v>
      </c>
      <c r="AG734" s="0" t="n">
        <v>7.60689160942561</v>
      </c>
      <c r="AH734" s="0" t="n">
        <v>7.5944946715606</v>
      </c>
    </row>
    <row r="735" customFormat="false" ht="12.75" hidden="false" customHeight="false" outlineLevel="0" collapsed="false">
      <c r="A735" s="0" t="n">
        <v>80121050</v>
      </c>
      <c r="B735" s="0" t="n">
        <v>8</v>
      </c>
      <c r="C735" s="0" t="s">
        <v>80</v>
      </c>
      <c r="D735" s="0" t="n">
        <v>12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40.991247147229</v>
      </c>
      <c r="K735" s="0" t="n">
        <v>54.5871153372531</v>
      </c>
      <c r="L735" s="0" t="n">
        <v>120.768813079667</v>
      </c>
      <c r="M735" s="0" t="n">
        <v>90.8745499836587</v>
      </c>
      <c r="N735" s="0" t="n">
        <v>158.656002248693</v>
      </c>
      <c r="O735" s="0" t="n">
        <v>79.8212694409172</v>
      </c>
      <c r="P735" s="0" t="n">
        <v>135.910770979581</v>
      </c>
      <c r="Q735" s="0" t="n">
        <v>69.2615451983575</v>
      </c>
      <c r="R735" s="0" t="n">
        <v>128.175462489418</v>
      </c>
      <c r="S735" s="0" t="n">
        <v>79.1709854495031</v>
      </c>
      <c r="T735" s="0" t="n">
        <v>91.3184136452936</v>
      </c>
      <c r="U735" s="0" t="n">
        <v>139.904235028529</v>
      </c>
      <c r="V735" s="0" t="n">
        <v>107.413032150825</v>
      </c>
      <c r="W735" s="0" t="n">
        <v>103.890352410773</v>
      </c>
      <c r="X735" s="0" t="n">
        <v>118.711027593934</v>
      </c>
      <c r="Y735" s="0" t="n">
        <v>102.264135896676</v>
      </c>
      <c r="Z735" s="0" t="n">
        <v>103.181650945561</v>
      </c>
      <c r="AA735" s="0" t="n">
        <v>106.994749303899</v>
      </c>
      <c r="AB735" s="0" t="n">
        <v>135.368115970568</v>
      </c>
      <c r="AC735" s="0" t="n">
        <v>84.5928355581024</v>
      </c>
      <c r="AD735" s="0" t="n">
        <v>76.6669572411252</v>
      </c>
      <c r="AE735" s="0" t="n">
        <v>125.248796801915</v>
      </c>
      <c r="AF735" s="0" t="n">
        <v>96.6063535806137</v>
      </c>
      <c r="AG735" s="0" t="n">
        <v>99.5600527722375</v>
      </c>
      <c r="AH735" s="0" t="n">
        <v>118.303856954668</v>
      </c>
    </row>
    <row r="736" customFormat="false" ht="12.75" hidden="false" customHeight="false" outlineLevel="0" collapsed="false">
      <c r="A736" s="0" t="n">
        <v>80121051</v>
      </c>
      <c r="B736" s="0" t="n">
        <v>8</v>
      </c>
      <c r="C736" s="0" t="s">
        <v>80</v>
      </c>
      <c r="D736" s="0" t="n">
        <v>12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13.3097463715014</v>
      </c>
      <c r="K736" s="0" t="n">
        <v>21.9468514991741</v>
      </c>
      <c r="L736" s="0" t="n">
        <v>71.5752525585018</v>
      </c>
      <c r="M736" s="0" t="n">
        <v>46.9562060537506</v>
      </c>
      <c r="N736" s="0" t="n">
        <v>98.2105659924333</v>
      </c>
      <c r="O736" s="0" t="n">
        <v>39.8464901105907</v>
      </c>
      <c r="P736" s="0" t="n">
        <v>87.9542849348735</v>
      </c>
      <c r="Q736" s="0" t="n">
        <v>35.7884510957145</v>
      </c>
      <c r="R736" s="0" t="n">
        <v>82.1244373527564</v>
      </c>
      <c r="S736" s="0" t="n">
        <v>43.2835144668933</v>
      </c>
      <c r="T736" s="0" t="n">
        <v>53.1963411372503</v>
      </c>
      <c r="U736" s="0" t="n">
        <v>91.3900912251608</v>
      </c>
      <c r="V736" s="0" t="n">
        <v>65.6106705499087</v>
      </c>
      <c r="W736" s="0" t="n">
        <v>65.1075307446794</v>
      </c>
      <c r="X736" s="0" t="n">
        <v>78.882615722165</v>
      </c>
      <c r="Y736" s="0" t="n">
        <v>65.5225614853834</v>
      </c>
      <c r="Z736" s="0" t="n">
        <v>67.9973581389162</v>
      </c>
      <c r="AA736" s="0" t="n">
        <v>72.6977411089454</v>
      </c>
      <c r="AB736" s="0" t="n">
        <v>94.8101642151139</v>
      </c>
      <c r="AC736" s="0" t="n">
        <v>54.2002259196605</v>
      </c>
      <c r="AD736" s="0" t="n">
        <v>48.6002743227632</v>
      </c>
      <c r="AE736" s="0" t="n">
        <v>90.6431752814149</v>
      </c>
      <c r="AF736" s="0" t="n">
        <v>68.0197882958105</v>
      </c>
      <c r="AG736" s="0" t="n">
        <v>72.3404867574988</v>
      </c>
      <c r="AH736" s="0" t="n">
        <v>87.5218446470407</v>
      </c>
    </row>
    <row r="737" customFormat="false" ht="12.75" hidden="false" customHeight="false" outlineLevel="0" collapsed="false">
      <c r="A737" s="0" t="n">
        <v>80121052</v>
      </c>
      <c r="B737" s="0" t="n">
        <v>8</v>
      </c>
      <c r="C737" s="0" t="s">
        <v>80</v>
      </c>
      <c r="D737" s="0" t="n">
        <v>12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95.6598968118912</v>
      </c>
      <c r="K737" s="0" t="n">
        <v>112.470320491572</v>
      </c>
      <c r="L737" s="0" t="n">
        <v>190.866791238015</v>
      </c>
      <c r="M737" s="0" t="n">
        <v>158.739550683106</v>
      </c>
      <c r="N737" s="0" t="n">
        <v>242.522552746089</v>
      </c>
      <c r="O737" s="0" t="n">
        <v>142.82229993789</v>
      </c>
      <c r="P737" s="0" t="n">
        <v>200.631108798405</v>
      </c>
      <c r="Q737" s="0" t="n">
        <v>120.985980853627</v>
      </c>
      <c r="R737" s="0" t="n">
        <v>190.714928109232</v>
      </c>
      <c r="S737" s="0" t="n">
        <v>132.835460860799</v>
      </c>
      <c r="T737" s="0" t="n">
        <v>146.209626400007</v>
      </c>
      <c r="U737" s="0" t="n">
        <v>204.992119499155</v>
      </c>
      <c r="V737" s="0" t="n">
        <v>165.89071643734</v>
      </c>
      <c r="W737" s="0" t="n">
        <v>157.291242062256</v>
      </c>
      <c r="X737" s="0" t="n">
        <v>171.570487174535</v>
      </c>
      <c r="Y737" s="0" t="n">
        <v>152.160928050464</v>
      </c>
      <c r="Z737" s="0" t="n">
        <v>150.123884879552</v>
      </c>
      <c r="AA737" s="0" t="n">
        <v>151.870506051092</v>
      </c>
      <c r="AB737" s="0" t="n">
        <v>187.406532003787</v>
      </c>
      <c r="AC737" s="0" t="n">
        <v>125.86743389634</v>
      </c>
      <c r="AD737" s="0" t="n">
        <v>115.038078987135</v>
      </c>
      <c r="AE737" s="0" t="n">
        <v>168.709307340786</v>
      </c>
      <c r="AF737" s="0" t="n">
        <v>133.159132852608</v>
      </c>
      <c r="AG737" s="0" t="n">
        <v>133.654723836708</v>
      </c>
      <c r="AH737" s="0" t="n">
        <v>156.403972844375</v>
      </c>
    </row>
    <row r="738" customFormat="false" ht="12.75" hidden="false" customHeight="false" outlineLevel="0" collapsed="false">
      <c r="A738" s="0" t="n">
        <v>81121019</v>
      </c>
      <c r="B738" s="0" t="n">
        <v>8</v>
      </c>
      <c r="C738" s="0" t="s">
        <v>80</v>
      </c>
      <c r="D738" s="0" t="n">
        <v>12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3</v>
      </c>
      <c r="K738" s="0" t="n">
        <v>4</v>
      </c>
      <c r="L738" s="0" t="n">
        <v>13</v>
      </c>
      <c r="M738" s="0" t="n">
        <v>10</v>
      </c>
      <c r="N738" s="0" t="n">
        <v>13</v>
      </c>
      <c r="O738" s="0" t="n">
        <v>6</v>
      </c>
      <c r="P738" s="0" t="n">
        <v>16</v>
      </c>
      <c r="Q738" s="0" t="n">
        <v>9</v>
      </c>
      <c r="R738" s="0" t="n">
        <v>17</v>
      </c>
      <c r="S738" s="0" t="n">
        <v>9</v>
      </c>
      <c r="T738" s="0" t="n">
        <v>8</v>
      </c>
      <c r="U738" s="0" t="n">
        <v>17</v>
      </c>
      <c r="V738" s="0" t="n">
        <v>11</v>
      </c>
      <c r="W738" s="0" t="n">
        <v>16</v>
      </c>
      <c r="X738" s="0" t="n">
        <v>16</v>
      </c>
      <c r="Y738" s="0" t="n">
        <v>14</v>
      </c>
      <c r="Z738" s="0" t="n">
        <v>17</v>
      </c>
      <c r="AA738" s="0" t="n">
        <v>18</v>
      </c>
      <c r="AB738" s="0" t="n">
        <v>19</v>
      </c>
      <c r="AC738" s="0" t="n">
        <v>15</v>
      </c>
      <c r="AD738" s="0" t="n">
        <v>12</v>
      </c>
      <c r="AE738" s="0" t="n">
        <v>32</v>
      </c>
      <c r="AF738" s="0" t="n">
        <v>25</v>
      </c>
      <c r="AG738" s="0" t="n">
        <v>32</v>
      </c>
      <c r="AH738" s="0" t="n">
        <v>33</v>
      </c>
    </row>
    <row r="739" customFormat="false" ht="12.75" hidden="false" customHeight="false" outlineLevel="0" collapsed="false">
      <c r="A739" s="0" t="n">
        <v>81121039</v>
      </c>
      <c r="B739" s="0" t="n">
        <v>8</v>
      </c>
      <c r="C739" s="0" t="s">
        <v>80</v>
      </c>
      <c r="D739" s="0" t="n">
        <v>12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1.78487496950839</v>
      </c>
      <c r="K739" s="0" t="n">
        <v>2.38103741800302</v>
      </c>
      <c r="L739" s="0" t="n">
        <v>7.72756183535538</v>
      </c>
      <c r="M739" s="0" t="n">
        <v>5.91596956825254</v>
      </c>
      <c r="N739" s="0" t="n">
        <v>7.68403258029814</v>
      </c>
      <c r="O739" s="0" t="n">
        <v>3.5597534277459</v>
      </c>
      <c r="P739" s="0" t="n">
        <v>9.59180859545948</v>
      </c>
      <c r="Q739" s="0" t="n">
        <v>5.4101494403501</v>
      </c>
      <c r="R739" s="0" t="n">
        <v>10.2229197861606</v>
      </c>
      <c r="S739" s="0" t="n">
        <v>5.40303650651666</v>
      </c>
      <c r="T739" s="0" t="n">
        <v>4.7874091140301</v>
      </c>
      <c r="U739" s="0" t="n">
        <v>10.1332220665812</v>
      </c>
      <c r="V739" s="0" t="n">
        <v>6.54399647814008</v>
      </c>
      <c r="W739" s="0" t="n">
        <v>9.48277394844927</v>
      </c>
      <c r="X739" s="0" t="n">
        <v>9.42829194706014</v>
      </c>
      <c r="Y739" s="0" t="n">
        <v>8.18225386027048</v>
      </c>
      <c r="Z739" s="0" t="n">
        <v>9.86880297225125</v>
      </c>
      <c r="AA739" s="0" t="n">
        <v>10.3931497595141</v>
      </c>
      <c r="AB739" s="0" t="n">
        <v>10.9277046068902</v>
      </c>
      <c r="AC739" s="0" t="n">
        <v>8.59057327759006</v>
      </c>
      <c r="AD739" s="0" t="n">
        <v>6.8493932579139</v>
      </c>
      <c r="AE739" s="0" t="n">
        <v>18.081649950558</v>
      </c>
      <c r="AF739" s="0" t="n">
        <v>14.0886344168432</v>
      </c>
      <c r="AG739" s="0" t="n">
        <v>17.9804574902653</v>
      </c>
      <c r="AH739" s="0" t="n">
        <v>18.5484958856064</v>
      </c>
    </row>
    <row r="740" customFormat="false" ht="12.75" hidden="false" customHeight="false" outlineLevel="0" collapsed="false">
      <c r="A740" s="0" t="n">
        <v>81121040</v>
      </c>
      <c r="B740" s="0" t="n">
        <v>8</v>
      </c>
      <c r="C740" s="0" t="s">
        <v>80</v>
      </c>
      <c r="D740" s="0" t="n">
        <v>12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0.368084128829658</v>
      </c>
      <c r="K740" s="0" t="n">
        <v>0.648752558797531</v>
      </c>
      <c r="L740" s="0" t="n">
        <v>4.11460122274031</v>
      </c>
      <c r="M740" s="0" t="n">
        <v>2.83693735942617</v>
      </c>
      <c r="N740" s="0" t="n">
        <v>4.09142372770377</v>
      </c>
      <c r="O740" s="0" t="n">
        <v>1.30636676939968</v>
      </c>
      <c r="P740" s="0" t="n">
        <v>5.48254737672519</v>
      </c>
      <c r="Q740" s="0" t="n">
        <v>2.47386482884591</v>
      </c>
      <c r="R740" s="0" t="n">
        <v>5.95522750182347</v>
      </c>
      <c r="S740" s="0" t="n">
        <v>2.47061234256352</v>
      </c>
      <c r="T740" s="0" t="n">
        <v>2.06686345516203</v>
      </c>
      <c r="U740" s="0" t="n">
        <v>5.90297527470408</v>
      </c>
      <c r="V740" s="0" t="n">
        <v>3.26673946400911</v>
      </c>
      <c r="W740" s="0" t="n">
        <v>5.42022465499981</v>
      </c>
      <c r="X740" s="0" t="n">
        <v>5.38908348377835</v>
      </c>
      <c r="Y740" s="0" t="n">
        <v>4.4733143249644</v>
      </c>
      <c r="Z740" s="0" t="n">
        <v>5.74894140810826</v>
      </c>
      <c r="AA740" s="0" t="n">
        <v>6.15963923090665</v>
      </c>
      <c r="AB740" s="0" t="n">
        <v>6.57919201953571</v>
      </c>
      <c r="AC740" s="0" t="n">
        <v>4.8080786511559</v>
      </c>
      <c r="AD740" s="0" t="n">
        <v>3.53918144540589</v>
      </c>
      <c r="AE740" s="0" t="n">
        <v>12.367835180836</v>
      </c>
      <c r="AF740" s="0" t="n">
        <v>9.11742135601942</v>
      </c>
      <c r="AG740" s="0" t="n">
        <v>12.2986196129058</v>
      </c>
      <c r="AH740" s="0" t="n">
        <v>12.7679310966826</v>
      </c>
    </row>
    <row r="741" customFormat="false" ht="12.75" hidden="false" customHeight="false" outlineLevel="0" collapsed="false">
      <c r="A741" s="0" t="n">
        <v>81121041</v>
      </c>
      <c r="B741" s="0" t="n">
        <v>8</v>
      </c>
      <c r="C741" s="0" t="s">
        <v>80</v>
      </c>
      <c r="D741" s="0" t="n">
        <v>12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5.21616208434267</v>
      </c>
      <c r="K741" s="0" t="n">
        <v>6.09640146398305</v>
      </c>
      <c r="L741" s="0" t="n">
        <v>13.2143660832311</v>
      </c>
      <c r="M741" s="0" t="n">
        <v>10.8796786693906</v>
      </c>
      <c r="N741" s="0" t="n">
        <v>13.1399297313892</v>
      </c>
      <c r="O741" s="0" t="n">
        <v>7.74808456936992</v>
      </c>
      <c r="P741" s="0" t="n">
        <v>15.5764962307555</v>
      </c>
      <c r="Q741" s="0" t="n">
        <v>10.2701488701319</v>
      </c>
      <c r="R741" s="0" t="n">
        <v>16.3678848874617</v>
      </c>
      <c r="S741" s="0" t="n">
        <v>10.2566463060755</v>
      </c>
      <c r="T741" s="0" t="n">
        <v>9.43310446736681</v>
      </c>
      <c r="U741" s="0" t="n">
        <v>16.2242701492603</v>
      </c>
      <c r="V741" s="0" t="n">
        <v>11.7090173376059</v>
      </c>
      <c r="W741" s="0" t="n">
        <v>15.3994307950482</v>
      </c>
      <c r="X741" s="0" t="n">
        <v>15.3109554380979</v>
      </c>
      <c r="Y741" s="0" t="n">
        <v>13.7284316500307</v>
      </c>
      <c r="Z741" s="0" t="n">
        <v>15.8009095645574</v>
      </c>
      <c r="AA741" s="0" t="n">
        <v>16.4256573768429</v>
      </c>
      <c r="AB741" s="0" t="n">
        <v>17.0649643823464</v>
      </c>
      <c r="AC741" s="0" t="n">
        <v>14.168844207941</v>
      </c>
      <c r="AD741" s="0" t="n">
        <v>11.964511608681</v>
      </c>
      <c r="AE741" s="0" t="n">
        <v>25.5258946627606</v>
      </c>
      <c r="AF741" s="0" t="n">
        <v>20.797603634603</v>
      </c>
      <c r="AG741" s="0" t="n">
        <v>25.3830411018764</v>
      </c>
      <c r="AH741" s="0" t="n">
        <v>26.0489844806248</v>
      </c>
    </row>
    <row r="742" customFormat="false" ht="12.75" hidden="false" customHeight="false" outlineLevel="0" collapsed="false">
      <c r="A742" s="0" t="n">
        <v>81121042</v>
      </c>
      <c r="B742" s="0" t="n">
        <v>8</v>
      </c>
      <c r="C742" s="0" t="s">
        <v>80</v>
      </c>
      <c r="D742" s="0" t="n">
        <v>12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2.29157573112178</v>
      </c>
      <c r="K742" s="0" t="n">
        <v>4.3242074982962</v>
      </c>
      <c r="L742" s="0" t="n">
        <v>13.1537300308259</v>
      </c>
      <c r="M742" s="0" t="n">
        <v>7.26187373689324</v>
      </c>
      <c r="N742" s="0" t="n">
        <v>9.60604878066561</v>
      </c>
      <c r="O742" s="0" t="n">
        <v>5.79721878794628</v>
      </c>
      <c r="P742" s="0" t="n">
        <v>12.7070028881213</v>
      </c>
      <c r="Q742" s="0" t="n">
        <v>6.79724922443613</v>
      </c>
      <c r="R742" s="0" t="n">
        <v>16.980182749896</v>
      </c>
      <c r="S742" s="0" t="n">
        <v>7.77926665012632</v>
      </c>
      <c r="T742" s="0" t="n">
        <v>6.36870755753422</v>
      </c>
      <c r="U742" s="0" t="n">
        <v>13.4360670549564</v>
      </c>
      <c r="V742" s="0" t="n">
        <v>8.12197025577369</v>
      </c>
      <c r="W742" s="0" t="n">
        <v>12.3187823493746</v>
      </c>
      <c r="X742" s="0" t="n">
        <v>11.9492558679726</v>
      </c>
      <c r="Y742" s="0" t="n">
        <v>10.1749994490276</v>
      </c>
      <c r="Z742" s="0" t="n">
        <v>14.2162537338446</v>
      </c>
      <c r="AA742" s="0" t="n">
        <v>13.4541081372842</v>
      </c>
      <c r="AB742" s="0" t="n">
        <v>13.1214122924934</v>
      </c>
      <c r="AC742" s="0" t="n">
        <v>10.4552701056473</v>
      </c>
      <c r="AD742" s="0" t="n">
        <v>7.61148806064768</v>
      </c>
      <c r="AE742" s="0" t="n">
        <v>22.2203977452298</v>
      </c>
      <c r="AF742" s="0" t="n">
        <v>15.9645928057376</v>
      </c>
      <c r="AG742" s="0" t="n">
        <v>20.2441339809493</v>
      </c>
      <c r="AH742" s="0" t="n">
        <v>19.3643206753151</v>
      </c>
    </row>
    <row r="743" customFormat="false" ht="12.75" hidden="false" customHeight="false" outlineLevel="0" collapsed="false">
      <c r="A743" s="0" t="n">
        <v>81121044</v>
      </c>
      <c r="B743" s="0" t="n">
        <v>8</v>
      </c>
      <c r="C743" s="0" t="s">
        <v>80</v>
      </c>
      <c r="D743" s="0" t="n">
        <v>12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s">
        <v>197</v>
      </c>
      <c r="M743" s="0" t="s">
        <v>197</v>
      </c>
      <c r="N743" s="0" t="s">
        <v>197</v>
      </c>
      <c r="O743" s="0" t="s">
        <v>197</v>
      </c>
      <c r="P743" s="0" t="s">
        <v>197</v>
      </c>
      <c r="Q743" s="0" t="s">
        <v>197</v>
      </c>
      <c r="R743" s="0" t="s">
        <v>197</v>
      </c>
      <c r="S743" s="0" t="s">
        <v>197</v>
      </c>
      <c r="T743" s="0" t="s">
        <v>197</v>
      </c>
      <c r="U743" s="0" t="s">
        <v>197</v>
      </c>
      <c r="V743" s="0" t="s">
        <v>197</v>
      </c>
      <c r="W743" s="0" t="s">
        <v>197</v>
      </c>
      <c r="X743" s="0" t="s">
        <v>197</v>
      </c>
      <c r="Y743" s="0" t="s">
        <v>197</v>
      </c>
      <c r="Z743" s="0" t="s">
        <v>197</v>
      </c>
      <c r="AA743" s="0" t="s">
        <v>197</v>
      </c>
      <c r="AB743" s="0" t="s">
        <v>197</v>
      </c>
      <c r="AC743" s="0" t="s">
        <v>197</v>
      </c>
      <c r="AD743" s="0" t="s">
        <v>197</v>
      </c>
      <c r="AE743" s="0" t="n">
        <v>14.9151507567192</v>
      </c>
      <c r="AF743" s="0" t="n">
        <v>10.1396392875948</v>
      </c>
      <c r="AG743" s="0" t="n">
        <v>13.6901446868892</v>
      </c>
      <c r="AH743" s="0" t="n">
        <v>13.2915327387076</v>
      </c>
    </row>
    <row r="744" customFormat="false" ht="12.75" hidden="false" customHeight="false" outlineLevel="0" collapsed="false">
      <c r="A744" s="0" t="n">
        <v>81121045</v>
      </c>
      <c r="B744" s="0" t="n">
        <v>8</v>
      </c>
      <c r="C744" s="0" t="s">
        <v>80</v>
      </c>
      <c r="D744" s="0" t="n">
        <v>12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s">
        <v>197</v>
      </c>
      <c r="M744" s="0" t="s">
        <v>197</v>
      </c>
      <c r="N744" s="0" t="s">
        <v>197</v>
      </c>
      <c r="O744" s="0" t="s">
        <v>197</v>
      </c>
      <c r="P744" s="0" t="s">
        <v>197</v>
      </c>
      <c r="Q744" s="0" t="s">
        <v>197</v>
      </c>
      <c r="R744" s="0" t="s">
        <v>197</v>
      </c>
      <c r="S744" s="0" t="s">
        <v>197</v>
      </c>
      <c r="T744" s="0" t="s">
        <v>197</v>
      </c>
      <c r="U744" s="0" t="s">
        <v>197</v>
      </c>
      <c r="V744" s="0" t="s">
        <v>197</v>
      </c>
      <c r="W744" s="0" t="s">
        <v>197</v>
      </c>
      <c r="X744" s="0" t="s">
        <v>197</v>
      </c>
      <c r="Y744" s="0" t="s">
        <v>197</v>
      </c>
      <c r="Z744" s="0" t="s">
        <v>197</v>
      </c>
      <c r="AA744" s="0" t="s">
        <v>197</v>
      </c>
      <c r="AB744" s="0" t="s">
        <v>197</v>
      </c>
      <c r="AC744" s="0" t="s">
        <v>197</v>
      </c>
      <c r="AD744" s="0" t="s">
        <v>197</v>
      </c>
      <c r="AE744" s="0" t="n">
        <v>30.9586602109467</v>
      </c>
      <c r="AF744" s="0" t="n">
        <v>23.090388032846</v>
      </c>
      <c r="AG744" s="0" t="n">
        <v>28.059799058367</v>
      </c>
      <c r="AH744" s="0" t="n">
        <v>26.5617393592661</v>
      </c>
    </row>
    <row r="745" customFormat="false" ht="12.75" hidden="false" customHeight="false" outlineLevel="0" collapsed="false">
      <c r="A745" s="0" t="n">
        <v>81121046</v>
      </c>
      <c r="B745" s="0" t="n">
        <v>8</v>
      </c>
      <c r="C745" s="0" t="s">
        <v>80</v>
      </c>
      <c r="D745" s="0" t="n">
        <v>12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1.11653034242373</v>
      </c>
      <c r="K745" s="0" t="n">
        <v>1.38856388351802</v>
      </c>
      <c r="L745" s="0" t="n">
        <v>5.09297192763088</v>
      </c>
      <c r="M745" s="0" t="n">
        <v>4.54249883385958</v>
      </c>
      <c r="N745" s="0" t="n">
        <v>5.33200578575113</v>
      </c>
      <c r="O745" s="0" t="n">
        <v>2.44752077786244</v>
      </c>
      <c r="P745" s="0" t="n">
        <v>5.59953961260441</v>
      </c>
      <c r="Q745" s="0" t="n">
        <v>3.3783463644902</v>
      </c>
      <c r="R745" s="0" t="n">
        <v>5.14124237491413</v>
      </c>
      <c r="S745" s="0" t="n">
        <v>2.96722490179831</v>
      </c>
      <c r="T745" s="0" t="n">
        <v>2.59921427444904</v>
      </c>
      <c r="U745" s="0" t="n">
        <v>5.27029661244884</v>
      </c>
      <c r="V745" s="0" t="n">
        <v>3.66671894955019</v>
      </c>
      <c r="W745" s="0" t="n">
        <v>5.25135849454204</v>
      </c>
      <c r="X745" s="0" t="n">
        <v>4.71581341829469</v>
      </c>
      <c r="Y745" s="0" t="n">
        <v>3.86181729869473</v>
      </c>
      <c r="Z745" s="0" t="n">
        <v>5.05748670995075</v>
      </c>
      <c r="AA745" s="0" t="n">
        <v>5.22292127836111</v>
      </c>
      <c r="AB745" s="0" t="n">
        <v>5.1850512014627</v>
      </c>
      <c r="AC745" s="0" t="n">
        <v>4.09467971944187</v>
      </c>
      <c r="AD745" s="0" t="n">
        <v>3.68189159821057</v>
      </c>
      <c r="AE745" s="0" t="n">
        <v>8.5557365226976</v>
      </c>
      <c r="AF745" s="0" t="n">
        <v>6.68702127036818</v>
      </c>
      <c r="AG745" s="0" t="n">
        <v>8.67333242960854</v>
      </c>
      <c r="AH745" s="0" t="n">
        <v>8.11104568486928</v>
      </c>
    </row>
    <row r="746" customFormat="false" ht="12.75" hidden="false" customHeight="false" outlineLevel="0" collapsed="false">
      <c r="A746" s="0" t="n">
        <v>81121048</v>
      </c>
      <c r="B746" s="0" t="n">
        <v>8</v>
      </c>
      <c r="C746" s="0" t="s">
        <v>80</v>
      </c>
      <c r="D746" s="0" t="n">
        <v>12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s">
        <v>197</v>
      </c>
      <c r="M746" s="0" t="s">
        <v>197</v>
      </c>
      <c r="N746" s="0" t="s">
        <v>197</v>
      </c>
      <c r="O746" s="0" t="s">
        <v>197</v>
      </c>
      <c r="P746" s="0" t="s">
        <v>197</v>
      </c>
      <c r="Q746" s="0" t="s">
        <v>197</v>
      </c>
      <c r="R746" s="0" t="s">
        <v>197</v>
      </c>
      <c r="S746" s="0" t="s">
        <v>197</v>
      </c>
      <c r="T746" s="0" t="s">
        <v>197</v>
      </c>
      <c r="U746" s="0" t="s">
        <v>197</v>
      </c>
      <c r="V746" s="0" t="s">
        <v>197</v>
      </c>
      <c r="W746" s="0" t="s">
        <v>197</v>
      </c>
      <c r="X746" s="0" t="s">
        <v>197</v>
      </c>
      <c r="Y746" s="0" t="s">
        <v>197</v>
      </c>
      <c r="Z746" s="0" t="s">
        <v>197</v>
      </c>
      <c r="AA746" s="0" t="s">
        <v>197</v>
      </c>
      <c r="AB746" s="0" t="s">
        <v>197</v>
      </c>
      <c r="AC746" s="0" t="s">
        <v>197</v>
      </c>
      <c r="AD746" s="0" t="s">
        <v>197</v>
      </c>
      <c r="AE746" s="0" t="n">
        <v>5.76499351954137</v>
      </c>
      <c r="AF746" s="0" t="n">
        <v>4.25525684835806</v>
      </c>
      <c r="AG746" s="0" t="n">
        <v>5.78728574936454</v>
      </c>
      <c r="AH746" s="0" t="n">
        <v>5.48037788969275</v>
      </c>
    </row>
    <row r="747" customFormat="false" ht="12.75" hidden="false" customHeight="false" outlineLevel="0" collapsed="false">
      <c r="A747" s="0" t="n">
        <v>81121049</v>
      </c>
      <c r="B747" s="0" t="n">
        <v>8</v>
      </c>
      <c r="C747" s="0" t="s">
        <v>80</v>
      </c>
      <c r="D747" s="0" t="n">
        <v>12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s">
        <v>197</v>
      </c>
      <c r="M747" s="0" t="s">
        <v>197</v>
      </c>
      <c r="N747" s="0" t="s">
        <v>197</v>
      </c>
      <c r="O747" s="0" t="s">
        <v>197</v>
      </c>
      <c r="P747" s="0" t="s">
        <v>197</v>
      </c>
      <c r="Q747" s="0" t="s">
        <v>197</v>
      </c>
      <c r="R747" s="0" t="s">
        <v>197</v>
      </c>
      <c r="S747" s="0" t="s">
        <v>197</v>
      </c>
      <c r="T747" s="0" t="s">
        <v>197</v>
      </c>
      <c r="U747" s="0" t="s">
        <v>197</v>
      </c>
      <c r="V747" s="0" t="s">
        <v>197</v>
      </c>
      <c r="W747" s="0" t="s">
        <v>197</v>
      </c>
      <c r="X747" s="0" t="s">
        <v>197</v>
      </c>
      <c r="Y747" s="0" t="s">
        <v>197</v>
      </c>
      <c r="Z747" s="0" t="s">
        <v>197</v>
      </c>
      <c r="AA747" s="0" t="s">
        <v>197</v>
      </c>
      <c r="AB747" s="0" t="s">
        <v>197</v>
      </c>
      <c r="AC747" s="0" t="s">
        <v>197</v>
      </c>
      <c r="AD747" s="0" t="s">
        <v>197</v>
      </c>
      <c r="AE747" s="0" t="n">
        <v>11.8886656237873</v>
      </c>
      <c r="AF747" s="0" t="n">
        <v>9.65957957340088</v>
      </c>
      <c r="AG747" s="0" t="n">
        <v>12.1339644927306</v>
      </c>
      <c r="AH747" s="0" t="n">
        <v>11.2492525893525</v>
      </c>
    </row>
    <row r="748" customFormat="false" ht="12.75" hidden="false" customHeight="false" outlineLevel="0" collapsed="false">
      <c r="A748" s="0" t="n">
        <v>81121050</v>
      </c>
      <c r="B748" s="0" t="n">
        <v>8</v>
      </c>
      <c r="C748" s="0" t="s">
        <v>80</v>
      </c>
      <c r="D748" s="0" t="n">
        <v>12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38.4872887797994</v>
      </c>
      <c r="K748" s="0" t="n">
        <v>50.5158495645861</v>
      </c>
      <c r="L748" s="0" t="n">
        <v>146.196537346533</v>
      </c>
      <c r="M748" s="0" t="n">
        <v>126.950734325994</v>
      </c>
      <c r="N748" s="0" t="n">
        <v>153.693232605527</v>
      </c>
      <c r="O748" s="0" t="n">
        <v>67.252774559662</v>
      </c>
      <c r="P748" s="0" t="n">
        <v>142.495795694648</v>
      </c>
      <c r="Q748" s="0" t="n">
        <v>81.9739347226702</v>
      </c>
      <c r="R748" s="0" t="n">
        <v>148.143645710231</v>
      </c>
      <c r="S748" s="0" t="n">
        <v>83.236986993352</v>
      </c>
      <c r="T748" s="0" t="n">
        <v>75.0324181531368</v>
      </c>
      <c r="U748" s="0" t="n">
        <v>151.094793829431</v>
      </c>
      <c r="V748" s="0" t="n">
        <v>92.544582231213</v>
      </c>
      <c r="W748" s="0" t="n">
        <v>120.239576610818</v>
      </c>
      <c r="X748" s="0" t="n">
        <v>108.081786610924</v>
      </c>
      <c r="Y748" s="0" t="n">
        <v>93.5889773987371</v>
      </c>
      <c r="Z748" s="0" t="n">
        <v>97.9342959685547</v>
      </c>
      <c r="AA748" s="0" t="n">
        <v>90.1014861983242</v>
      </c>
      <c r="AB748" s="0" t="n">
        <v>106.404560142849</v>
      </c>
      <c r="AC748" s="0" t="n">
        <v>74.6060521913385</v>
      </c>
      <c r="AD748" s="0" t="n">
        <v>57.9065588382676</v>
      </c>
      <c r="AE748" s="0" t="n">
        <v>136.689057312167</v>
      </c>
      <c r="AF748" s="0" t="n">
        <v>96.4117582351537</v>
      </c>
      <c r="AG748" s="0" t="n">
        <v>101.831859764544</v>
      </c>
      <c r="AH748" s="0" t="n">
        <v>117.767325026008</v>
      </c>
    </row>
    <row r="749" customFormat="false" ht="12.75" hidden="false" customHeight="false" outlineLevel="0" collapsed="false">
      <c r="A749" s="0" t="n">
        <v>81121051</v>
      </c>
      <c r="B749" s="0" t="n">
        <v>8</v>
      </c>
      <c r="C749" s="0" t="s">
        <v>80</v>
      </c>
      <c r="D749" s="0" t="n">
        <v>12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7.93700421796486</v>
      </c>
      <c r="K749" s="0" t="n">
        <v>13.7638688149397</v>
      </c>
      <c r="L749" s="0" t="n">
        <v>77.8434989124586</v>
      </c>
      <c r="M749" s="0" t="n">
        <v>60.8778116352581</v>
      </c>
      <c r="N749" s="0" t="n">
        <v>81.8351734064811</v>
      </c>
      <c r="O749" s="0" t="n">
        <v>24.6805829723726</v>
      </c>
      <c r="P749" s="0" t="n">
        <v>81.4486593539702</v>
      </c>
      <c r="Q749" s="0" t="n">
        <v>37.483702849325</v>
      </c>
      <c r="R749" s="0" t="n">
        <v>86.2991328904182</v>
      </c>
      <c r="S749" s="0" t="n">
        <v>38.0612507754746</v>
      </c>
      <c r="T749" s="0" t="n">
        <v>32.3936725145691</v>
      </c>
      <c r="U749" s="0" t="n">
        <v>88.0182854230643</v>
      </c>
      <c r="V749" s="0" t="n">
        <v>46.1979220136843</v>
      </c>
      <c r="W749" s="0" t="n">
        <v>68.7273071356165</v>
      </c>
      <c r="X749" s="0" t="n">
        <v>61.7780796768609</v>
      </c>
      <c r="Y749" s="0" t="n">
        <v>51.1659648314433</v>
      </c>
      <c r="Z749" s="0" t="n">
        <v>57.0503363934441</v>
      </c>
      <c r="AA749" s="0" t="n">
        <v>53.3998510549838</v>
      </c>
      <c r="AB749" s="0" t="n">
        <v>64.0624960243376</v>
      </c>
      <c r="AC749" s="0" t="n">
        <v>41.7564410659248</v>
      </c>
      <c r="AD749" s="0" t="n">
        <v>29.9211639470267</v>
      </c>
      <c r="AE749" s="0" t="n">
        <v>93.4952140143914</v>
      </c>
      <c r="AF749" s="0" t="n">
        <v>62.3926065150557</v>
      </c>
      <c r="AG749" s="0" t="n">
        <v>69.6529166956369</v>
      </c>
      <c r="AH749" s="0" t="n">
        <v>81.0656077261506</v>
      </c>
    </row>
    <row r="750" customFormat="false" ht="12.75" hidden="false" customHeight="false" outlineLevel="0" collapsed="false">
      <c r="A750" s="0" t="n">
        <v>81121052</v>
      </c>
      <c r="B750" s="0" t="n">
        <v>8</v>
      </c>
      <c r="C750" s="0" t="s">
        <v>80</v>
      </c>
      <c r="D750" s="0" t="n">
        <v>12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12.476190148844</v>
      </c>
      <c r="K750" s="0" t="n">
        <v>129.340638207265</v>
      </c>
      <c r="L750" s="0" t="n">
        <v>250.00053131364</v>
      </c>
      <c r="M750" s="0" t="n">
        <v>233.466920405063</v>
      </c>
      <c r="N750" s="0" t="n">
        <v>262.820108520196</v>
      </c>
      <c r="O750" s="0" t="n">
        <v>146.380977050702</v>
      </c>
      <c r="P750" s="0" t="n">
        <v>231.404244824786</v>
      </c>
      <c r="Q750" s="0" t="n">
        <v>155.61206254181</v>
      </c>
      <c r="R750" s="0" t="n">
        <v>237.192327682798</v>
      </c>
      <c r="S750" s="0" t="n">
        <v>158.009729185528</v>
      </c>
      <c r="T750" s="0" t="n">
        <v>147.84377562457</v>
      </c>
      <c r="U750" s="0" t="n">
        <v>241.917401703853</v>
      </c>
      <c r="V750" s="0" t="n">
        <v>165.587821061107</v>
      </c>
      <c r="W750" s="0" t="n">
        <v>195.261539388165</v>
      </c>
      <c r="X750" s="0" t="n">
        <v>175.518050115734</v>
      </c>
      <c r="Y750" s="0" t="n">
        <v>157.026401448312</v>
      </c>
      <c r="Z750" s="0" t="n">
        <v>156.80229489015</v>
      </c>
      <c r="AA750" s="0" t="n">
        <v>142.399193284328</v>
      </c>
      <c r="AB750" s="0" t="n">
        <v>166.163901228813</v>
      </c>
      <c r="AC750" s="0" t="n">
        <v>123.051337356747</v>
      </c>
      <c r="AD750" s="0" t="n">
        <v>101.151104827968</v>
      </c>
      <c r="AE750" s="0" t="n">
        <v>192.964164666552</v>
      </c>
      <c r="AF750" s="0" t="n">
        <v>142.322774100286</v>
      </c>
      <c r="AG750" s="0" t="n">
        <v>143.756202159114</v>
      </c>
      <c r="AH750" s="0" t="n">
        <v>165.389109761063</v>
      </c>
    </row>
    <row r="751" customFormat="false" ht="12.75" hidden="false" customHeight="false" outlineLevel="0" collapsed="false">
      <c r="A751" s="0" t="n">
        <v>82121019</v>
      </c>
      <c r="B751" s="0" t="n">
        <v>8</v>
      </c>
      <c r="C751" s="0" t="s">
        <v>80</v>
      </c>
      <c r="D751" s="0" t="n">
        <v>12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2</v>
      </c>
      <c r="K751" s="0" t="n">
        <v>3</v>
      </c>
      <c r="L751" s="0" t="n">
        <v>5</v>
      </c>
      <c r="M751" s="0" t="n">
        <v>2</v>
      </c>
      <c r="N751" s="0" t="n">
        <v>8</v>
      </c>
      <c r="O751" s="0" t="n">
        <v>5</v>
      </c>
      <c r="P751" s="0" t="n">
        <v>9</v>
      </c>
      <c r="Q751" s="0" t="n">
        <v>3</v>
      </c>
      <c r="R751" s="0" t="n">
        <v>7</v>
      </c>
      <c r="S751" s="0" t="n">
        <v>5</v>
      </c>
      <c r="T751" s="0" t="n">
        <v>9</v>
      </c>
      <c r="U751" s="0" t="n">
        <v>9</v>
      </c>
      <c r="V751" s="0" t="n">
        <v>9</v>
      </c>
      <c r="W751" s="0" t="n">
        <v>6</v>
      </c>
      <c r="X751" s="0" t="n">
        <v>12</v>
      </c>
      <c r="Y751" s="0" t="n">
        <v>10</v>
      </c>
      <c r="Z751" s="0" t="n">
        <v>10</v>
      </c>
      <c r="AA751" s="0" t="n">
        <v>13</v>
      </c>
      <c r="AB751" s="0" t="n">
        <v>17</v>
      </c>
      <c r="AC751" s="0" t="n">
        <v>9</v>
      </c>
      <c r="AD751" s="0" t="n">
        <v>11</v>
      </c>
      <c r="AE751" s="0" t="n">
        <v>11</v>
      </c>
      <c r="AF751" s="0" t="n">
        <v>12</v>
      </c>
      <c r="AG751" s="0" t="n">
        <v>12</v>
      </c>
      <c r="AH751" s="0" t="n">
        <v>16</v>
      </c>
    </row>
    <row r="752" customFormat="false" ht="12.75" hidden="false" customHeight="false" outlineLevel="0" collapsed="false">
      <c r="A752" s="0" t="n">
        <v>82121039</v>
      </c>
      <c r="B752" s="0" t="n">
        <v>8</v>
      </c>
      <c r="C752" s="0" t="s">
        <v>80</v>
      </c>
      <c r="D752" s="0" t="n">
        <v>12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1.11799922858053</v>
      </c>
      <c r="K752" s="0" t="n">
        <v>1.67255778687154</v>
      </c>
      <c r="L752" s="0" t="n">
        <v>2.78270935713848</v>
      </c>
      <c r="M752" s="0" t="n">
        <v>1.10971779876377</v>
      </c>
      <c r="N752" s="0" t="n">
        <v>4.41969415716432</v>
      </c>
      <c r="O752" s="0" t="n">
        <v>2.75985405891736</v>
      </c>
      <c r="P752" s="0" t="n">
        <v>4.98280930788779</v>
      </c>
      <c r="Q752" s="0" t="n">
        <v>1.66494622223702</v>
      </c>
      <c r="R752" s="0" t="n">
        <v>3.8835597818549</v>
      </c>
      <c r="S752" s="0" t="n">
        <v>2.77074316873272</v>
      </c>
      <c r="T752" s="0" t="n">
        <v>4.96592821474881</v>
      </c>
      <c r="U752" s="0" t="n">
        <v>4.94491909562924</v>
      </c>
      <c r="V752" s="0" t="n">
        <v>4.92753781885276</v>
      </c>
      <c r="W752" s="0" t="n">
        <v>3.28545692492183</v>
      </c>
      <c r="X752" s="0" t="n">
        <v>6.54493095097847</v>
      </c>
      <c r="Y752" s="0" t="n">
        <v>5.42452318441209</v>
      </c>
      <c r="Z752" s="0" t="n">
        <v>5.40540540540541</v>
      </c>
      <c r="AA752" s="0" t="n">
        <v>7.00585797509148</v>
      </c>
      <c r="AB752" s="0" t="n">
        <v>9.13094854441938</v>
      </c>
      <c r="AC752" s="0" t="n">
        <v>4.81798715203426</v>
      </c>
      <c r="AD752" s="0" t="n">
        <v>5.86942138176851</v>
      </c>
      <c r="AE752" s="0" t="n">
        <v>5.84096641444312</v>
      </c>
      <c r="AF752" s="0" t="n">
        <v>6.35687496026953</v>
      </c>
      <c r="AG752" s="0" t="n">
        <v>6.35125622555428</v>
      </c>
      <c r="AH752" s="0" t="n">
        <v>8.45004964404166</v>
      </c>
    </row>
    <row r="753" customFormat="false" ht="12.75" hidden="false" customHeight="false" outlineLevel="0" collapsed="false">
      <c r="A753" s="0" t="n">
        <v>82121040</v>
      </c>
      <c r="B753" s="0" t="n">
        <v>8</v>
      </c>
      <c r="C753" s="0" t="s">
        <v>80</v>
      </c>
      <c r="D753" s="0" t="n">
        <v>12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0.1353948932836</v>
      </c>
      <c r="K753" s="0" t="n">
        <v>0.344921625556461</v>
      </c>
      <c r="L753" s="0" t="n">
        <v>0.903538153793902</v>
      </c>
      <c r="M753" s="0" t="n">
        <v>0.134391973712985</v>
      </c>
      <c r="N753" s="0" t="n">
        <v>1.90811023642519</v>
      </c>
      <c r="O753" s="0" t="n">
        <v>0.896117100673085</v>
      </c>
      <c r="P753" s="0" t="n">
        <v>2.27845770833864</v>
      </c>
      <c r="Q753" s="0" t="n">
        <v>0.343351937939463</v>
      </c>
      <c r="R753" s="0" t="n">
        <v>1.561392451203</v>
      </c>
      <c r="S753" s="0" t="n">
        <v>0.899652764990231</v>
      </c>
      <c r="T753" s="0" t="n">
        <v>2.27073859760992</v>
      </c>
      <c r="U753" s="0" t="n">
        <v>2.26113189054055</v>
      </c>
      <c r="V753" s="0" t="n">
        <v>2.25318406400233</v>
      </c>
      <c r="W753" s="0" t="n">
        <v>1.20570478717952</v>
      </c>
      <c r="X753" s="0" t="n">
        <v>3.38186132857856</v>
      </c>
      <c r="Y753" s="0" t="n">
        <v>2.60126971604381</v>
      </c>
      <c r="Z753" s="0" t="n">
        <v>2.59210199790942</v>
      </c>
      <c r="AA753" s="0" t="n">
        <v>3.73032431248487</v>
      </c>
      <c r="AB753" s="0" t="n">
        <v>5.31911401310952</v>
      </c>
      <c r="AC753" s="0" t="n">
        <v>2.20309052322181</v>
      </c>
      <c r="AD753" s="0" t="n">
        <v>2.92999400637998</v>
      </c>
      <c r="AE753" s="0" t="n">
        <v>2.91578938921377</v>
      </c>
      <c r="AF753" s="0" t="n">
        <v>3.28469005399223</v>
      </c>
      <c r="AG753" s="0" t="n">
        <v>3.28178677177407</v>
      </c>
      <c r="AH753" s="0" t="n">
        <v>4.82993348418865</v>
      </c>
    </row>
    <row r="754" customFormat="false" ht="12.75" hidden="false" customHeight="false" outlineLevel="0" collapsed="false">
      <c r="A754" s="0" t="n">
        <v>82121041</v>
      </c>
      <c r="B754" s="0" t="n">
        <v>8</v>
      </c>
      <c r="C754" s="0" t="s">
        <v>80</v>
      </c>
      <c r="D754" s="0" t="n">
        <v>12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4.03859761962534</v>
      </c>
      <c r="K754" s="0" t="n">
        <v>4.88792361414221</v>
      </c>
      <c r="L754" s="0" t="n">
        <v>6.49391537186607</v>
      </c>
      <c r="M754" s="0" t="n">
        <v>4.00868224769121</v>
      </c>
      <c r="N754" s="0" t="n">
        <v>8.7085594118455</v>
      </c>
      <c r="O754" s="0" t="n">
        <v>6.44057872998287</v>
      </c>
      <c r="P754" s="0" t="n">
        <v>9.45892418457387</v>
      </c>
      <c r="Q754" s="0" t="n">
        <v>4.86567939226262</v>
      </c>
      <c r="R754" s="0" t="n">
        <v>8.00161742592242</v>
      </c>
      <c r="S754" s="0" t="n">
        <v>6.46599027985762</v>
      </c>
      <c r="T754" s="0" t="n">
        <v>9.42687861142669</v>
      </c>
      <c r="U754" s="0" t="n">
        <v>9.38699675911055</v>
      </c>
      <c r="V754" s="0" t="n">
        <v>9.3540016816149</v>
      </c>
      <c r="W754" s="0" t="n">
        <v>7.15105656052014</v>
      </c>
      <c r="X754" s="0" t="n">
        <v>11.4326772302817</v>
      </c>
      <c r="Y754" s="0" t="n">
        <v>9.97589127195184</v>
      </c>
      <c r="Z754" s="0" t="n">
        <v>9.94073299568528</v>
      </c>
      <c r="AA754" s="0" t="n">
        <v>11.9802305025134</v>
      </c>
      <c r="AB754" s="0" t="n">
        <v>14.6195331485157</v>
      </c>
      <c r="AC754" s="0" t="n">
        <v>9.14604039155201</v>
      </c>
      <c r="AD754" s="0" t="n">
        <v>10.5020161533424</v>
      </c>
      <c r="AE754" s="0" t="n">
        <v>10.4511023567248</v>
      </c>
      <c r="AF754" s="0" t="n">
        <v>11.1041812600264</v>
      </c>
      <c r="AG754" s="0" t="n">
        <v>11.0943664612266</v>
      </c>
      <c r="AH754" s="0" t="n">
        <v>13.7223512250253</v>
      </c>
    </row>
    <row r="755" customFormat="false" ht="12.75" hidden="false" customHeight="false" outlineLevel="0" collapsed="false">
      <c r="A755" s="0" t="n">
        <v>82121042</v>
      </c>
      <c r="B755" s="0" t="n">
        <v>8</v>
      </c>
      <c r="C755" s="0" t="s">
        <v>80</v>
      </c>
      <c r="D755" s="0" t="n">
        <v>12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.30501088336144</v>
      </c>
      <c r="K755" s="0" t="n">
        <v>2.17462580511328</v>
      </c>
      <c r="L755" s="0" t="n">
        <v>2.86159967541276</v>
      </c>
      <c r="M755" s="0" t="n">
        <v>1.18432403991994</v>
      </c>
      <c r="N755" s="0" t="n">
        <v>4.67274603773125</v>
      </c>
      <c r="O755" s="0" t="n">
        <v>3.18888664604305</v>
      </c>
      <c r="P755" s="0" t="n">
        <v>5.58435635695664</v>
      </c>
      <c r="Q755" s="0" t="n">
        <v>1.92820910529083</v>
      </c>
      <c r="R755" s="0" t="n">
        <v>4.05677579813237</v>
      </c>
      <c r="S755" s="0" t="n">
        <v>2.85455531872415</v>
      </c>
      <c r="T755" s="0" t="n">
        <v>5.29973730861043</v>
      </c>
      <c r="U755" s="0" t="n">
        <v>5.30636230552056</v>
      </c>
      <c r="V755" s="0" t="n">
        <v>4.78145308365828</v>
      </c>
      <c r="W755" s="0" t="n">
        <v>3.53133021872007</v>
      </c>
      <c r="X755" s="0" t="n">
        <v>6.71931066497218</v>
      </c>
      <c r="Y755" s="0" t="n">
        <v>5.39867798640924</v>
      </c>
      <c r="Z755" s="0" t="n">
        <v>5.49368118429688</v>
      </c>
      <c r="AA755" s="0" t="n">
        <v>6.85191744030446</v>
      </c>
      <c r="AB755" s="0" t="n">
        <v>9.17700329874925</v>
      </c>
      <c r="AC755" s="0" t="n">
        <v>4.72942319024761</v>
      </c>
      <c r="AD755" s="0" t="n">
        <v>6.00318459878935</v>
      </c>
      <c r="AE755" s="0" t="n">
        <v>5.48543978317347</v>
      </c>
      <c r="AF755" s="0" t="n">
        <v>6.05201856659076</v>
      </c>
      <c r="AG755" s="0" t="n">
        <v>6.15350212366046</v>
      </c>
      <c r="AH755" s="0" t="n">
        <v>8.09539041342634</v>
      </c>
    </row>
    <row r="756" customFormat="false" ht="12.75" hidden="false" customHeight="false" outlineLevel="0" collapsed="false">
      <c r="A756" s="0" t="n">
        <v>82121044</v>
      </c>
      <c r="B756" s="0" t="n">
        <v>8</v>
      </c>
      <c r="C756" s="0" t="s">
        <v>80</v>
      </c>
      <c r="D756" s="0" t="n">
        <v>12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s">
        <v>197</v>
      </c>
      <c r="R756" s="0" t="s">
        <v>197</v>
      </c>
      <c r="S756" s="0" t="s">
        <v>197</v>
      </c>
      <c r="T756" s="0" t="s">
        <v>197</v>
      </c>
      <c r="U756" s="0" t="s">
        <v>197</v>
      </c>
      <c r="V756" s="0" t="s">
        <v>197</v>
      </c>
      <c r="W756" s="0" t="s">
        <v>197</v>
      </c>
      <c r="X756" s="0" t="s">
        <v>197</v>
      </c>
      <c r="Y756" s="0" t="s">
        <v>197</v>
      </c>
      <c r="Z756" s="0" t="s">
        <v>197</v>
      </c>
      <c r="AA756" s="0" t="s">
        <v>197</v>
      </c>
      <c r="AB756" s="0" t="s">
        <v>197</v>
      </c>
      <c r="AC756" s="0" t="s">
        <v>197</v>
      </c>
      <c r="AD756" s="0" t="s">
        <v>197</v>
      </c>
      <c r="AE756" s="0" t="s">
        <v>197</v>
      </c>
      <c r="AF756" s="0" t="s">
        <v>197</v>
      </c>
      <c r="AG756" s="0" t="s">
        <v>197</v>
      </c>
      <c r="AH756" s="0" t="s">
        <v>197</v>
      </c>
    </row>
    <row r="757" customFormat="false" ht="12.75" hidden="false" customHeight="false" outlineLevel="0" collapsed="false">
      <c r="A757" s="0" t="n">
        <v>82121045</v>
      </c>
      <c r="B757" s="0" t="n">
        <v>8</v>
      </c>
      <c r="C757" s="0" t="s">
        <v>80</v>
      </c>
      <c r="D757" s="0" t="n">
        <v>12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s">
        <v>197</v>
      </c>
      <c r="R757" s="0" t="s">
        <v>197</v>
      </c>
      <c r="S757" s="0" t="s">
        <v>197</v>
      </c>
      <c r="T757" s="0" t="s">
        <v>197</v>
      </c>
      <c r="U757" s="0" t="s">
        <v>197</v>
      </c>
      <c r="V757" s="0" t="s">
        <v>197</v>
      </c>
      <c r="W757" s="0" t="s">
        <v>197</v>
      </c>
      <c r="X757" s="0" t="s">
        <v>197</v>
      </c>
      <c r="Y757" s="0" t="s">
        <v>197</v>
      </c>
      <c r="Z757" s="0" t="s">
        <v>197</v>
      </c>
      <c r="AA757" s="0" t="s">
        <v>197</v>
      </c>
      <c r="AB757" s="0" t="s">
        <v>197</v>
      </c>
      <c r="AC757" s="0" t="s">
        <v>197</v>
      </c>
      <c r="AD757" s="0" t="s">
        <v>197</v>
      </c>
      <c r="AE757" s="0" t="s">
        <v>197</v>
      </c>
      <c r="AF757" s="0" t="s">
        <v>197</v>
      </c>
      <c r="AG757" s="0" t="s">
        <v>197</v>
      </c>
      <c r="AH757" s="0" t="s">
        <v>197</v>
      </c>
    </row>
    <row r="758" customFormat="false" ht="12.75" hidden="false" customHeight="false" outlineLevel="0" collapsed="false">
      <c r="A758" s="0" t="n">
        <v>82121046</v>
      </c>
      <c r="B758" s="0" t="n">
        <v>8</v>
      </c>
      <c r="C758" s="0" t="s">
        <v>80</v>
      </c>
      <c r="D758" s="0" t="n">
        <v>12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0.690602878107486</v>
      </c>
      <c r="K758" s="0" t="n">
        <v>0.424761660153981</v>
      </c>
      <c r="L758" s="0" t="n">
        <v>0.676687614262046</v>
      </c>
      <c r="M758" s="0" t="n">
        <v>0.561142203380565</v>
      </c>
      <c r="N758" s="0" t="n">
        <v>1.58743390371982</v>
      </c>
      <c r="O758" s="0" t="n">
        <v>1.43936556559245</v>
      </c>
      <c r="P758" s="0" t="n">
        <v>2.95925016581539</v>
      </c>
      <c r="Q758" s="0" t="n">
        <v>1.00879895026913</v>
      </c>
      <c r="R758" s="0" t="n">
        <v>1.50269825221859</v>
      </c>
      <c r="S758" s="0" t="n">
        <v>1.03056930932944</v>
      </c>
      <c r="T758" s="0" t="n">
        <v>2.53866288665954</v>
      </c>
      <c r="U758" s="0" t="n">
        <v>2.52026700164736</v>
      </c>
      <c r="V758" s="0" t="n">
        <v>2.05433978175839</v>
      </c>
      <c r="W758" s="0" t="n">
        <v>1.34232259854371</v>
      </c>
      <c r="X758" s="0" t="n">
        <v>2.69668493730367</v>
      </c>
      <c r="Y758" s="0" t="n">
        <v>1.63240091179982</v>
      </c>
      <c r="Z758" s="0" t="n">
        <v>1.40571476954933</v>
      </c>
      <c r="AA758" s="0" t="n">
        <v>2.09603992544959</v>
      </c>
      <c r="AB758" s="0" t="n">
        <v>4.22883526921407</v>
      </c>
      <c r="AC758" s="0" t="n">
        <v>1.87892769791653</v>
      </c>
      <c r="AD758" s="0" t="n">
        <v>2.60411685919193</v>
      </c>
      <c r="AE758" s="0" t="n">
        <v>2.28563561346922</v>
      </c>
      <c r="AF758" s="0" t="n">
        <v>1.81182777039412</v>
      </c>
      <c r="AG758" s="0" t="n">
        <v>2.65866647935144</v>
      </c>
      <c r="AH758" s="0" t="n">
        <v>3.37865561823852</v>
      </c>
    </row>
    <row r="759" customFormat="false" ht="12.75" hidden="false" customHeight="false" outlineLevel="0" collapsed="false">
      <c r="A759" s="0" t="n">
        <v>82121048</v>
      </c>
      <c r="B759" s="0" t="n">
        <v>8</v>
      </c>
      <c r="C759" s="0" t="s">
        <v>80</v>
      </c>
      <c r="D759" s="0" t="n">
        <v>12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s">
        <v>197</v>
      </c>
      <c r="R759" s="0" t="s">
        <v>197</v>
      </c>
      <c r="S759" s="0" t="s">
        <v>197</v>
      </c>
      <c r="T759" s="0" t="s">
        <v>197</v>
      </c>
      <c r="U759" s="0" t="s">
        <v>197</v>
      </c>
      <c r="V759" s="0" t="s">
        <v>197</v>
      </c>
      <c r="W759" s="0" t="s">
        <v>197</v>
      </c>
      <c r="X759" s="0" t="s">
        <v>197</v>
      </c>
      <c r="Y759" s="0" t="s">
        <v>197</v>
      </c>
      <c r="Z759" s="0" t="s">
        <v>197</v>
      </c>
      <c r="AA759" s="0" t="s">
        <v>197</v>
      </c>
      <c r="AB759" s="0" t="s">
        <v>197</v>
      </c>
      <c r="AC759" s="0" t="s">
        <v>197</v>
      </c>
      <c r="AD759" s="0" t="s">
        <v>197</v>
      </c>
      <c r="AE759" s="0" t="s">
        <v>197</v>
      </c>
      <c r="AF759" s="0" t="s">
        <v>197</v>
      </c>
      <c r="AG759" s="0" t="s">
        <v>197</v>
      </c>
      <c r="AH759" s="0" t="s">
        <v>197</v>
      </c>
    </row>
    <row r="760" customFormat="false" ht="12.75" hidden="false" customHeight="false" outlineLevel="0" collapsed="false">
      <c r="A760" s="0" t="n">
        <v>82121049</v>
      </c>
      <c r="B760" s="0" t="n">
        <v>8</v>
      </c>
      <c r="C760" s="0" t="s">
        <v>80</v>
      </c>
      <c r="D760" s="0" t="n">
        <v>12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s">
        <v>197</v>
      </c>
      <c r="R760" s="0" t="s">
        <v>197</v>
      </c>
      <c r="S760" s="0" t="s">
        <v>197</v>
      </c>
      <c r="T760" s="0" t="s">
        <v>197</v>
      </c>
      <c r="U760" s="0" t="s">
        <v>197</v>
      </c>
      <c r="V760" s="0" t="s">
        <v>197</v>
      </c>
      <c r="W760" s="0" t="s">
        <v>197</v>
      </c>
      <c r="X760" s="0" t="s">
        <v>197</v>
      </c>
      <c r="Y760" s="0" t="s">
        <v>197</v>
      </c>
      <c r="Z760" s="0" t="s">
        <v>197</v>
      </c>
      <c r="AA760" s="0" t="s">
        <v>197</v>
      </c>
      <c r="AB760" s="0" t="s">
        <v>197</v>
      </c>
      <c r="AC760" s="0" t="s">
        <v>197</v>
      </c>
      <c r="AD760" s="0" t="s">
        <v>197</v>
      </c>
      <c r="AE760" s="0" t="s">
        <v>197</v>
      </c>
      <c r="AF760" s="0" t="s">
        <v>197</v>
      </c>
      <c r="AG760" s="0" t="s">
        <v>197</v>
      </c>
      <c r="AH760" s="0" t="s">
        <v>197</v>
      </c>
    </row>
    <row r="761" customFormat="false" ht="12.75" hidden="false" customHeight="false" outlineLevel="0" collapsed="false">
      <c r="A761" s="0" t="n">
        <v>82121050</v>
      </c>
      <c r="B761" s="0" t="n">
        <v>8</v>
      </c>
      <c r="C761" s="0" t="s">
        <v>80</v>
      </c>
      <c r="D761" s="0" t="n">
        <v>12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45.4241459254802</v>
      </c>
      <c r="K761" s="0" t="n">
        <v>61.1591860281115</v>
      </c>
      <c r="L761" s="0" t="n">
        <v>83.1618718781884</v>
      </c>
      <c r="M761" s="0" t="n">
        <v>37.5379191350067</v>
      </c>
      <c r="N761" s="0" t="n">
        <v>167.441915711326</v>
      </c>
      <c r="O761" s="0" t="n">
        <v>102.897107268622</v>
      </c>
      <c r="P761" s="0" t="n">
        <v>125.592728153391</v>
      </c>
      <c r="Q761" s="0" t="n">
        <v>47.2699128481739</v>
      </c>
      <c r="R761" s="0" t="n">
        <v>96.5652576703899</v>
      </c>
      <c r="S761" s="0" t="n">
        <v>72.772313097626</v>
      </c>
      <c r="T761" s="0" t="n">
        <v>113.148885645726</v>
      </c>
      <c r="U761" s="0" t="n">
        <v>122.734092477671</v>
      </c>
      <c r="V761" s="0" t="n">
        <v>133.659036538761</v>
      </c>
      <c r="W761" s="0" t="n">
        <v>76.2446411369666</v>
      </c>
      <c r="X761" s="0" t="n">
        <v>136.626269905272</v>
      </c>
      <c r="Y761" s="0" t="n">
        <v>117.51417704387</v>
      </c>
      <c r="Z761" s="0" t="n">
        <v>113.521984150478</v>
      </c>
      <c r="AA761" s="0" t="n">
        <v>144.510092440646</v>
      </c>
      <c r="AB761" s="0" t="n">
        <v>194.557592890233</v>
      </c>
      <c r="AC761" s="0" t="n">
        <v>108.885155677548</v>
      </c>
      <c r="AD761" s="0" t="n">
        <v>118.574793383353</v>
      </c>
      <c r="AE761" s="0" t="n">
        <v>100.724590117391</v>
      </c>
      <c r="AF761" s="0" t="n">
        <v>97.0142941860367</v>
      </c>
      <c r="AG761" s="0" t="n">
        <v>93.9696378577359</v>
      </c>
      <c r="AH761" s="0" t="n">
        <v>119.426040123709</v>
      </c>
    </row>
    <row r="762" customFormat="false" ht="12.75" hidden="false" customHeight="false" outlineLevel="0" collapsed="false">
      <c r="A762" s="0" t="n">
        <v>82121051</v>
      </c>
      <c r="B762" s="0" t="n">
        <v>8</v>
      </c>
      <c r="C762" s="0" t="s">
        <v>80</v>
      </c>
      <c r="D762" s="0" t="n">
        <v>12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5.50107480654317</v>
      </c>
      <c r="K762" s="0" t="n">
        <v>12.6124944848596</v>
      </c>
      <c r="L762" s="0" t="n">
        <v>27.0024334342022</v>
      </c>
      <c r="M762" s="0" t="n">
        <v>4.54601615586583</v>
      </c>
      <c r="N762" s="0" t="n">
        <v>72.2895345275233</v>
      </c>
      <c r="O762" s="0" t="n">
        <v>33.4104106466327</v>
      </c>
      <c r="P762" s="0" t="n">
        <v>57.4289927409796</v>
      </c>
      <c r="Q762" s="0" t="n">
        <v>9.74819244362327</v>
      </c>
      <c r="R762" s="0" t="n">
        <v>38.8242418925772</v>
      </c>
      <c r="S762" s="0" t="n">
        <v>23.6289719782865</v>
      </c>
      <c r="T762" s="0" t="n">
        <v>51.7388755538618</v>
      </c>
      <c r="U762" s="0" t="n">
        <v>56.1218424793057</v>
      </c>
      <c r="V762" s="0" t="n">
        <v>61.1174225770138</v>
      </c>
      <c r="W762" s="0" t="n">
        <v>27.9804395298265</v>
      </c>
      <c r="X762" s="0" t="n">
        <v>70.5967873643494</v>
      </c>
      <c r="Y762" s="0" t="n">
        <v>56.352615623148</v>
      </c>
      <c r="Z762" s="0" t="n">
        <v>54.4382039557729</v>
      </c>
      <c r="AA762" s="0" t="n">
        <v>76.9455380265168</v>
      </c>
      <c r="AB762" s="0" t="n">
        <v>113.336967530256</v>
      </c>
      <c r="AC762" s="0" t="n">
        <v>49.7892267088037</v>
      </c>
      <c r="AD762" s="0" t="n">
        <v>59.1921096345425</v>
      </c>
      <c r="AE762" s="0" t="n">
        <v>50.281352478072</v>
      </c>
      <c r="AF762" s="0" t="n">
        <v>50.1287014766828</v>
      </c>
      <c r="AG762" s="0" t="n">
        <v>48.5554831230265</v>
      </c>
      <c r="AH762" s="0" t="n">
        <v>68.2623007409535</v>
      </c>
    </row>
    <row r="763" customFormat="false" ht="12.75" hidden="false" customHeight="false" outlineLevel="0" collapsed="false">
      <c r="A763" s="0" t="n">
        <v>82121052</v>
      </c>
      <c r="B763" s="0" t="n">
        <v>8</v>
      </c>
      <c r="C763" s="0" t="s">
        <v>80</v>
      </c>
      <c r="D763" s="0" t="n">
        <v>12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64.087633442355</v>
      </c>
      <c r="K763" s="0" t="n">
        <v>178.733094877208</v>
      </c>
      <c r="L763" s="0" t="n">
        <v>194.072067482558</v>
      </c>
      <c r="M763" s="0" t="n">
        <v>135.599870723351</v>
      </c>
      <c r="N763" s="0" t="n">
        <v>329.92732509366</v>
      </c>
      <c r="O763" s="0" t="n">
        <v>240.127523522394</v>
      </c>
      <c r="P763" s="0" t="n">
        <v>238.414119492023</v>
      </c>
      <c r="Q763" s="0" t="n">
        <v>138.142744640954</v>
      </c>
      <c r="R763" s="0" t="n">
        <v>198.961337514168</v>
      </c>
      <c r="S763" s="0" t="n">
        <v>169.826303080709</v>
      </c>
      <c r="T763" s="0" t="n">
        <v>214.791830222703</v>
      </c>
      <c r="U763" s="0" t="n">
        <v>232.987538529924</v>
      </c>
      <c r="V763" s="0" t="n">
        <v>253.726485418976</v>
      </c>
      <c r="W763" s="0" t="n">
        <v>165.952485047412</v>
      </c>
      <c r="X763" s="0" t="n">
        <v>238.658598036212</v>
      </c>
      <c r="Y763" s="0" t="n">
        <v>216.112755582148</v>
      </c>
      <c r="Z763" s="0" t="n">
        <v>208.770970712359</v>
      </c>
      <c r="AA763" s="0" t="n">
        <v>247.116659163484</v>
      </c>
      <c r="AB763" s="0" t="n">
        <v>311.505553307776</v>
      </c>
      <c r="AC763" s="0" t="n">
        <v>206.697942614232</v>
      </c>
      <c r="AD763" s="0" t="n">
        <v>212.163059097999</v>
      </c>
      <c r="AE763" s="0" t="n">
        <v>180.22411472064</v>
      </c>
      <c r="AF763" s="0" t="n">
        <v>169.464448205789</v>
      </c>
      <c r="AG763" s="0" t="n">
        <v>164.14604632511</v>
      </c>
      <c r="AH763" s="0" t="n">
        <v>193.940407101284</v>
      </c>
    </row>
    <row r="764" customFormat="false" ht="12.75" hidden="false" customHeight="false" outlineLevel="0" collapsed="false">
      <c r="A764" s="0" t="n">
        <v>90121019</v>
      </c>
      <c r="B764" s="0" t="n">
        <v>9</v>
      </c>
      <c r="C764" s="0" t="s">
        <v>81</v>
      </c>
      <c r="D764" s="0" t="n">
        <v>12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7</v>
      </c>
      <c r="K764" s="0" t="n">
        <v>6</v>
      </c>
      <c r="L764" s="0" t="n">
        <v>10</v>
      </c>
      <c r="M764" s="0" t="n">
        <v>6</v>
      </c>
      <c r="N764" s="0" t="n">
        <v>4</v>
      </c>
      <c r="O764" s="0" t="n">
        <v>4</v>
      </c>
      <c r="P764" s="0" t="n">
        <v>13</v>
      </c>
      <c r="Q764" s="0" t="n">
        <v>12</v>
      </c>
      <c r="R764" s="0" t="n">
        <v>19</v>
      </c>
      <c r="S764" s="0" t="n">
        <v>12</v>
      </c>
      <c r="T764" s="0" t="n">
        <v>16</v>
      </c>
      <c r="U764" s="0" t="n">
        <v>10</v>
      </c>
      <c r="V764" s="0" t="n">
        <v>24</v>
      </c>
      <c r="W764" s="0" t="n">
        <v>19</v>
      </c>
      <c r="X764" s="0" t="n">
        <v>18</v>
      </c>
      <c r="Y764" s="0" t="n">
        <v>14</v>
      </c>
      <c r="Z764" s="0" t="n">
        <v>25</v>
      </c>
      <c r="AA764" s="0" t="n">
        <v>13</v>
      </c>
      <c r="AB764" s="0" t="n">
        <v>21</v>
      </c>
      <c r="AC764" s="0" t="n">
        <v>24</v>
      </c>
      <c r="AD764" s="0" t="n">
        <v>22</v>
      </c>
      <c r="AE764" s="0" t="n">
        <v>20</v>
      </c>
      <c r="AF764" s="0" t="n">
        <v>31</v>
      </c>
      <c r="AG764" s="0" t="n">
        <v>36</v>
      </c>
      <c r="AH764" s="0" t="n">
        <v>29</v>
      </c>
    </row>
    <row r="765" customFormat="false" ht="12.75" hidden="false" customHeight="false" outlineLevel="0" collapsed="false">
      <c r="A765" s="0" t="n">
        <v>90121039</v>
      </c>
      <c r="B765" s="0" t="n">
        <v>9</v>
      </c>
      <c r="C765" s="0" t="s">
        <v>81</v>
      </c>
      <c r="D765" s="0" t="n">
        <v>12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2.57532835436518</v>
      </c>
      <c r="K765" s="0" t="n">
        <v>2.20970058557066</v>
      </c>
      <c r="L765" s="0" t="n">
        <v>3.68161401958619</v>
      </c>
      <c r="M765" s="0" t="n">
        <v>2.20539586855841</v>
      </c>
      <c r="N765" s="0" t="n">
        <v>1.46600696353308</v>
      </c>
      <c r="O765" s="0" t="n">
        <v>1.46161435305295</v>
      </c>
      <c r="P765" s="0" t="n">
        <v>4.73312459040268</v>
      </c>
      <c r="Q765" s="0" t="n">
        <v>4.34861387932597</v>
      </c>
      <c r="R765" s="0" t="n">
        <v>6.85994873090949</v>
      </c>
      <c r="S765" s="0" t="n">
        <v>4.31251347660461</v>
      </c>
      <c r="T765" s="0" t="n">
        <v>5.73517814897125</v>
      </c>
      <c r="U765" s="0" t="n">
        <v>3.57730557344208</v>
      </c>
      <c r="V765" s="0" t="n">
        <v>8.55005343783399</v>
      </c>
      <c r="W765" s="0" t="n">
        <v>6.73687196397546</v>
      </c>
      <c r="X765" s="0" t="n">
        <v>6.34070734113006</v>
      </c>
      <c r="Y765" s="0" t="n">
        <v>4.88145048814505</v>
      </c>
      <c r="Z765" s="0" t="n">
        <v>8.65890828484345</v>
      </c>
      <c r="AA765" s="0" t="n">
        <v>4.46198730049768</v>
      </c>
      <c r="AB765" s="0" t="n">
        <v>7.16674629718108</v>
      </c>
      <c r="AC765" s="0" t="n">
        <v>8.15799313368911</v>
      </c>
      <c r="AD765" s="0" t="n">
        <v>7.43193027498142</v>
      </c>
      <c r="AE765" s="0" t="n">
        <v>6.70960815888352</v>
      </c>
      <c r="AF765" s="0" t="n">
        <v>10.3644266131729</v>
      </c>
      <c r="AG765" s="0" t="n">
        <v>12.0128136679124</v>
      </c>
      <c r="AH765" s="0" t="n">
        <v>9.653473586099</v>
      </c>
    </row>
    <row r="766" customFormat="false" ht="12.75" hidden="false" customHeight="false" outlineLevel="0" collapsed="false">
      <c r="A766" s="0" t="n">
        <v>90121040</v>
      </c>
      <c r="B766" s="0" t="n">
        <v>9</v>
      </c>
      <c r="C766" s="0" t="s">
        <v>81</v>
      </c>
      <c r="D766" s="0" t="n">
        <v>12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1.03541556657955</v>
      </c>
      <c r="K766" s="0" t="n">
        <v>0.810921170217232</v>
      </c>
      <c r="L766" s="0" t="n">
        <v>1.76547702530463</v>
      </c>
      <c r="M766" s="0" t="n">
        <v>0.80934141494187</v>
      </c>
      <c r="N766" s="0" t="n">
        <v>0.399437556762443</v>
      </c>
      <c r="O766" s="0" t="n">
        <v>0.398240718246912</v>
      </c>
      <c r="P766" s="0" t="n">
        <v>2.52018950375147</v>
      </c>
      <c r="Q766" s="0" t="n">
        <v>2.24699224813271</v>
      </c>
      <c r="R766" s="0" t="n">
        <v>4.13013725831922</v>
      </c>
      <c r="S766" s="0" t="n">
        <v>2.22833864325531</v>
      </c>
      <c r="T766" s="0" t="n">
        <v>3.27814985075688</v>
      </c>
      <c r="U766" s="0" t="n">
        <v>1.71545707094957</v>
      </c>
      <c r="V766" s="0" t="n">
        <v>5.4781805681106</v>
      </c>
      <c r="W766" s="0" t="n">
        <v>4.05603700470402</v>
      </c>
      <c r="X766" s="0" t="n">
        <v>3.75790502339</v>
      </c>
      <c r="Y766" s="0" t="n">
        <v>2.66873440596255</v>
      </c>
      <c r="Z766" s="0" t="n">
        <v>5.60358889160063</v>
      </c>
      <c r="AA766" s="0" t="n">
        <v>2.37582031611594</v>
      </c>
      <c r="AB766" s="0" t="n">
        <v>4.4363289140933</v>
      </c>
      <c r="AC766" s="0" t="n">
        <v>5.22698013348056</v>
      </c>
      <c r="AD766" s="0" t="n">
        <v>4.65755113581164</v>
      </c>
      <c r="AE766" s="0" t="n">
        <v>4.09840297416934</v>
      </c>
      <c r="AF766" s="0" t="n">
        <v>7.0421250348184</v>
      </c>
      <c r="AG766" s="0" t="n">
        <v>8.41362700791351</v>
      </c>
      <c r="AH766" s="0" t="n">
        <v>6.46508276606902</v>
      </c>
    </row>
    <row r="767" customFormat="false" ht="12.75" hidden="false" customHeight="false" outlineLevel="0" collapsed="false">
      <c r="A767" s="0" t="n">
        <v>90121041</v>
      </c>
      <c r="B767" s="0" t="n">
        <v>9</v>
      </c>
      <c r="C767" s="0" t="s">
        <v>81</v>
      </c>
      <c r="D767" s="0" t="n">
        <v>12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5.30616068639946</v>
      </c>
      <c r="K767" s="0" t="n">
        <v>4.80958789913405</v>
      </c>
      <c r="L767" s="0" t="n">
        <v>6.77061926294742</v>
      </c>
      <c r="M767" s="0" t="n">
        <v>4.80021834246809</v>
      </c>
      <c r="N767" s="0" t="n">
        <v>3.75356007894583</v>
      </c>
      <c r="O767" s="0" t="n">
        <v>3.74231325150864</v>
      </c>
      <c r="P767" s="0" t="n">
        <v>8.09378719804809</v>
      </c>
      <c r="Q767" s="0" t="n">
        <v>7.59615330609783</v>
      </c>
      <c r="R767" s="0" t="n">
        <v>10.7126597001789</v>
      </c>
      <c r="S767" s="0" t="n">
        <v>7.53309316760474</v>
      </c>
      <c r="T767" s="0" t="n">
        <v>9.313570004144</v>
      </c>
      <c r="U767" s="0" t="n">
        <v>6.57879231666945</v>
      </c>
      <c r="V767" s="0" t="n">
        <v>12.7218017790357</v>
      </c>
      <c r="W767" s="0" t="n">
        <v>10.520460082823</v>
      </c>
      <c r="X767" s="0" t="n">
        <v>10.0210512426124</v>
      </c>
      <c r="Y767" s="0" t="n">
        <v>8.19024446368047</v>
      </c>
      <c r="Z767" s="0" t="n">
        <v>12.7822567530931</v>
      </c>
      <c r="AA767" s="0" t="n">
        <v>7.6301341747585</v>
      </c>
      <c r="AB767" s="0" t="n">
        <v>10.9551330062601</v>
      </c>
      <c r="AC767" s="0" t="n">
        <v>12.1384471238836</v>
      </c>
      <c r="AD767" s="0" t="n">
        <v>11.2520317502619</v>
      </c>
      <c r="AE767" s="0" t="n">
        <v>10.3624456195231</v>
      </c>
      <c r="AF767" s="0" t="n">
        <v>14.7114762632059</v>
      </c>
      <c r="AG767" s="0" t="n">
        <v>16.6307976806047</v>
      </c>
      <c r="AH767" s="0" t="n">
        <v>13.8639983484526</v>
      </c>
    </row>
    <row r="768" customFormat="false" ht="12.75" hidden="false" customHeight="false" outlineLevel="0" collapsed="false">
      <c r="A768" s="0" t="n">
        <v>90121042</v>
      </c>
      <c r="B768" s="0" t="n">
        <v>9</v>
      </c>
      <c r="C768" s="0" t="s">
        <v>81</v>
      </c>
      <c r="D768" s="0" t="n">
        <v>12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3.47267864410691</v>
      </c>
      <c r="K768" s="0" t="n">
        <v>2.97132871120801</v>
      </c>
      <c r="L768" s="0" t="n">
        <v>4.86841578478335</v>
      </c>
      <c r="M768" s="0" t="n">
        <v>2.66351891371336</v>
      </c>
      <c r="N768" s="0" t="n">
        <v>1.82230580626555</v>
      </c>
      <c r="O768" s="0" t="n">
        <v>1.63548041275888</v>
      </c>
      <c r="P768" s="0" t="n">
        <v>5.51248348265696</v>
      </c>
      <c r="Q768" s="0" t="n">
        <v>5.6720033234152</v>
      </c>
      <c r="R768" s="0" t="n">
        <v>9.8601470427602</v>
      </c>
      <c r="S768" s="0" t="n">
        <v>5.61361417294139</v>
      </c>
      <c r="T768" s="0" t="n">
        <v>7.2778156973262</v>
      </c>
      <c r="U768" s="0" t="n">
        <v>4.49777790943418</v>
      </c>
      <c r="V768" s="0" t="n">
        <v>10.8630204142956</v>
      </c>
      <c r="W768" s="0" t="n">
        <v>8.00284727534534</v>
      </c>
      <c r="X768" s="0" t="n">
        <v>8.51897250553407</v>
      </c>
      <c r="Y768" s="0" t="n">
        <v>6.6091166150889</v>
      </c>
      <c r="Z768" s="0" t="n">
        <v>10.1522284175622</v>
      </c>
      <c r="AA768" s="0" t="n">
        <v>5.04863997154774</v>
      </c>
      <c r="AB768" s="0" t="n">
        <v>9.28810039110573</v>
      </c>
      <c r="AC768" s="0" t="n">
        <v>9.67895372644207</v>
      </c>
      <c r="AD768" s="0" t="n">
        <v>8.29649779897968</v>
      </c>
      <c r="AE768" s="0" t="n">
        <v>8.13524656430917</v>
      </c>
      <c r="AF768" s="0" t="n">
        <v>12.2382687140689</v>
      </c>
      <c r="AG768" s="0" t="n">
        <v>14.4652828893823</v>
      </c>
      <c r="AH768" s="0" t="n">
        <v>11.1783269029929</v>
      </c>
    </row>
    <row r="769" customFormat="false" ht="12.75" hidden="false" customHeight="false" outlineLevel="0" collapsed="false">
      <c r="A769" s="0" t="n">
        <v>90121044</v>
      </c>
      <c r="B769" s="0" t="n">
        <v>9</v>
      </c>
      <c r="C769" s="0" t="s">
        <v>81</v>
      </c>
      <c r="D769" s="0" t="n">
        <v>12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s">
        <v>197</v>
      </c>
      <c r="K769" s="0" t="s">
        <v>197</v>
      </c>
      <c r="L769" s="0" t="s">
        <v>197</v>
      </c>
      <c r="M769" s="0" t="s">
        <v>197</v>
      </c>
      <c r="N769" s="0" t="s">
        <v>197</v>
      </c>
      <c r="O769" s="0" t="s">
        <v>197</v>
      </c>
      <c r="P769" s="0" t="s">
        <v>197</v>
      </c>
      <c r="Q769" s="0" t="s">
        <v>197</v>
      </c>
      <c r="R769" s="0" t="s">
        <v>197</v>
      </c>
      <c r="S769" s="0" t="s">
        <v>197</v>
      </c>
      <c r="T769" s="0" t="s">
        <v>197</v>
      </c>
      <c r="U769" s="0" t="s">
        <v>197</v>
      </c>
      <c r="V769" s="0" t="n">
        <v>6.91892562357832</v>
      </c>
      <c r="W769" s="0" t="s">
        <v>197</v>
      </c>
      <c r="X769" s="0" t="s">
        <v>197</v>
      </c>
      <c r="Y769" s="0" t="s">
        <v>197</v>
      </c>
      <c r="Z769" s="0" t="n">
        <v>6.49405615604496</v>
      </c>
      <c r="AA769" s="0" t="s">
        <v>197</v>
      </c>
      <c r="AB769" s="0" t="n">
        <v>5.68130092987445</v>
      </c>
      <c r="AC769" s="0" t="n">
        <v>6.15363215445804</v>
      </c>
      <c r="AD769" s="0" t="n">
        <v>5.15037568997976</v>
      </c>
      <c r="AE769" s="0" t="n">
        <v>4.75776260634144</v>
      </c>
      <c r="AF769" s="0" t="n">
        <v>8.26115919791376</v>
      </c>
      <c r="AG769" s="0" t="n">
        <v>9.90249146495127</v>
      </c>
      <c r="AH769" s="0" t="n">
        <v>7.41505147220967</v>
      </c>
    </row>
    <row r="770" customFormat="false" ht="12.75" hidden="false" customHeight="false" outlineLevel="0" collapsed="false">
      <c r="A770" s="0" t="n">
        <v>90121045</v>
      </c>
      <c r="B770" s="0" t="n">
        <v>9</v>
      </c>
      <c r="C770" s="0" t="s">
        <v>81</v>
      </c>
      <c r="D770" s="0" t="n">
        <v>12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s">
        <v>197</v>
      </c>
      <c r="K770" s="0" t="s">
        <v>197</v>
      </c>
      <c r="L770" s="0" t="s">
        <v>197</v>
      </c>
      <c r="M770" s="0" t="s">
        <v>197</v>
      </c>
      <c r="N770" s="0" t="s">
        <v>197</v>
      </c>
      <c r="O770" s="0" t="s">
        <v>197</v>
      </c>
      <c r="P770" s="0" t="s">
        <v>197</v>
      </c>
      <c r="Q770" s="0" t="s">
        <v>197</v>
      </c>
      <c r="R770" s="0" t="s">
        <v>197</v>
      </c>
      <c r="S770" s="0" t="s">
        <v>197</v>
      </c>
      <c r="T770" s="0" t="s">
        <v>197</v>
      </c>
      <c r="U770" s="0" t="s">
        <v>197</v>
      </c>
      <c r="V770" s="0" t="n">
        <v>15.6824602589515</v>
      </c>
      <c r="W770" s="0" t="s">
        <v>197</v>
      </c>
      <c r="X770" s="0" t="s">
        <v>197</v>
      </c>
      <c r="Y770" s="0" t="s">
        <v>197</v>
      </c>
      <c r="Z770" s="0" t="n">
        <v>14.614565882567</v>
      </c>
      <c r="AA770" s="0" t="s">
        <v>197</v>
      </c>
      <c r="AB770" s="0" t="n">
        <v>13.7670386439262</v>
      </c>
      <c r="AC770" s="0" t="n">
        <v>13.9898085889099</v>
      </c>
      <c r="AD770" s="0" t="n">
        <v>12.1805140034126</v>
      </c>
      <c r="AE770" s="0" t="n">
        <v>12.4038401002147</v>
      </c>
      <c r="AF770" s="0" t="n">
        <v>16.9845338291667</v>
      </c>
      <c r="AG770" s="0" t="n">
        <v>19.8790258570565</v>
      </c>
      <c r="AH770" s="0" t="n">
        <v>15.701688907539</v>
      </c>
    </row>
    <row r="771" customFormat="false" ht="12.75" hidden="false" customHeight="false" outlineLevel="0" collapsed="false">
      <c r="A771" s="0" t="n">
        <v>90121046</v>
      </c>
      <c r="B771" s="0" t="n">
        <v>9</v>
      </c>
      <c r="C771" s="0" t="s">
        <v>81</v>
      </c>
      <c r="D771" s="0" t="n">
        <v>12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1.48137978528342</v>
      </c>
      <c r="K771" s="0" t="n">
        <v>1.26783374868321</v>
      </c>
      <c r="L771" s="0" t="n">
        <v>1.94784438663708</v>
      </c>
      <c r="M771" s="0" t="n">
        <v>1.5512427558954</v>
      </c>
      <c r="N771" s="0" t="n">
        <v>1.01399070595436</v>
      </c>
      <c r="O771" s="0" t="n">
        <v>0.930399056455927</v>
      </c>
      <c r="P771" s="0" t="n">
        <v>3.65272658309545</v>
      </c>
      <c r="Q771" s="0" t="n">
        <v>2.69397993342249</v>
      </c>
      <c r="R771" s="0" t="n">
        <v>4.08752636134388</v>
      </c>
      <c r="S771" s="0" t="n">
        <v>2.46318321748681</v>
      </c>
      <c r="T771" s="0" t="n">
        <v>3.16932031565463</v>
      </c>
      <c r="U771" s="0" t="n">
        <v>1.72686523780977</v>
      </c>
      <c r="V771" s="0" t="n">
        <v>5.14128901910581</v>
      </c>
      <c r="W771" s="0" t="n">
        <v>3.59699904929659</v>
      </c>
      <c r="X771" s="0" t="n">
        <v>3.61182743992137</v>
      </c>
      <c r="Y771" s="0" t="n">
        <v>2.42826205403354</v>
      </c>
      <c r="Z771" s="0" t="n">
        <v>4.42020191698396</v>
      </c>
      <c r="AA771" s="0" t="n">
        <v>2.30198370948199</v>
      </c>
      <c r="AB771" s="0" t="n">
        <v>3.48385368973748</v>
      </c>
      <c r="AC771" s="0" t="n">
        <v>3.73304137765296</v>
      </c>
      <c r="AD771" s="0" t="n">
        <v>3.30105608712552</v>
      </c>
      <c r="AE771" s="0" t="n">
        <v>3.23923145574807</v>
      </c>
      <c r="AF771" s="0" t="n">
        <v>4.51595620612684</v>
      </c>
      <c r="AG771" s="0" t="n">
        <v>5.75813448476044</v>
      </c>
      <c r="AH771" s="0" t="n">
        <v>4.03359722460444</v>
      </c>
    </row>
    <row r="772" customFormat="false" ht="12.75" hidden="false" customHeight="false" outlineLevel="0" collapsed="false">
      <c r="A772" s="0" t="n">
        <v>90121048</v>
      </c>
      <c r="B772" s="0" t="n">
        <v>9</v>
      </c>
      <c r="C772" s="0" t="s">
        <v>81</v>
      </c>
      <c r="D772" s="0" t="n">
        <v>12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s">
        <v>197</v>
      </c>
      <c r="K772" s="0" t="s">
        <v>197</v>
      </c>
      <c r="L772" s="0" t="s">
        <v>197</v>
      </c>
      <c r="M772" s="0" t="s">
        <v>197</v>
      </c>
      <c r="N772" s="0" t="s">
        <v>197</v>
      </c>
      <c r="O772" s="0" t="s">
        <v>197</v>
      </c>
      <c r="P772" s="0" t="s">
        <v>197</v>
      </c>
      <c r="Q772" s="0" t="s">
        <v>197</v>
      </c>
      <c r="R772" s="0" t="s">
        <v>197</v>
      </c>
      <c r="S772" s="0" t="s">
        <v>197</v>
      </c>
      <c r="T772" s="0" t="s">
        <v>197</v>
      </c>
      <c r="U772" s="0" t="s">
        <v>197</v>
      </c>
      <c r="V772" s="0" t="n">
        <v>3.21908197584147</v>
      </c>
      <c r="W772" s="0" t="s">
        <v>197</v>
      </c>
      <c r="X772" s="0" t="s">
        <v>197</v>
      </c>
      <c r="Y772" s="0" t="s">
        <v>197</v>
      </c>
      <c r="Z772" s="0" t="n">
        <v>2.76255003830568</v>
      </c>
      <c r="AA772" s="0" t="s">
        <v>197</v>
      </c>
      <c r="AB772" s="0" t="n">
        <v>2.09057442658917</v>
      </c>
      <c r="AC772" s="0" t="n">
        <v>2.31029688409741</v>
      </c>
      <c r="AD772" s="0" t="n">
        <v>1.8767845670108</v>
      </c>
      <c r="AE772" s="0" t="n">
        <v>1.90556875875055</v>
      </c>
      <c r="AF772" s="0" t="n">
        <v>2.93777289794588</v>
      </c>
      <c r="AG772" s="0" t="n">
        <v>3.94677349797147</v>
      </c>
      <c r="AH772" s="0" t="n">
        <v>2.61433316205248</v>
      </c>
    </row>
    <row r="773" customFormat="false" ht="12.75" hidden="false" customHeight="false" outlineLevel="0" collapsed="false">
      <c r="A773" s="0" t="n">
        <v>90121049</v>
      </c>
      <c r="B773" s="0" t="n">
        <v>9</v>
      </c>
      <c r="C773" s="0" t="s">
        <v>81</v>
      </c>
      <c r="D773" s="0" t="n">
        <v>12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s">
        <v>197</v>
      </c>
      <c r="K773" s="0" t="s">
        <v>197</v>
      </c>
      <c r="L773" s="0" t="s">
        <v>197</v>
      </c>
      <c r="M773" s="0" t="s">
        <v>197</v>
      </c>
      <c r="N773" s="0" t="s">
        <v>197</v>
      </c>
      <c r="O773" s="0" t="s">
        <v>197</v>
      </c>
      <c r="P773" s="0" t="s">
        <v>197</v>
      </c>
      <c r="Q773" s="0" t="s">
        <v>197</v>
      </c>
      <c r="R773" s="0" t="s">
        <v>197</v>
      </c>
      <c r="S773" s="0" t="s">
        <v>197</v>
      </c>
      <c r="T773" s="0" t="s">
        <v>197</v>
      </c>
      <c r="U773" s="0" t="s">
        <v>197</v>
      </c>
      <c r="V773" s="0" t="n">
        <v>7.50625865981282</v>
      </c>
      <c r="W773" s="0" t="s">
        <v>197</v>
      </c>
      <c r="X773" s="0" t="s">
        <v>197</v>
      </c>
      <c r="Y773" s="0" t="s">
        <v>197</v>
      </c>
      <c r="Z773" s="0" t="n">
        <v>6.46116404958863</v>
      </c>
      <c r="AA773" s="0" t="s">
        <v>197</v>
      </c>
      <c r="AB773" s="0" t="n">
        <v>5.22713726892677</v>
      </c>
      <c r="AC773" s="0" t="n">
        <v>5.4916362396511</v>
      </c>
      <c r="AD773" s="0" t="n">
        <v>5.12086554888247</v>
      </c>
      <c r="AE773" s="0" t="n">
        <v>4.92092454015447</v>
      </c>
      <c r="AF773" s="0" t="n">
        <v>6.42801592041804</v>
      </c>
      <c r="AG773" s="0" t="n">
        <v>7.90620328168603</v>
      </c>
      <c r="AH773" s="0" t="n">
        <v>5.75568668625942</v>
      </c>
    </row>
    <row r="774" customFormat="false" ht="12.75" hidden="false" customHeight="false" outlineLevel="0" collapsed="false">
      <c r="A774" s="0" t="n">
        <v>90121050</v>
      </c>
      <c r="B774" s="0" t="n">
        <v>9</v>
      </c>
      <c r="C774" s="0" t="s">
        <v>81</v>
      </c>
      <c r="D774" s="0" t="n">
        <v>12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75.641644997227</v>
      </c>
      <c r="K774" s="0" t="n">
        <v>61.6406426807978</v>
      </c>
      <c r="L774" s="0" t="n">
        <v>88.8811638151495</v>
      </c>
      <c r="M774" s="0" t="n">
        <v>59.3009914050527</v>
      </c>
      <c r="N774" s="0" t="n">
        <v>39.8868188547434</v>
      </c>
      <c r="O774" s="0" t="n">
        <v>38.0991673590413</v>
      </c>
      <c r="P774" s="0" t="n">
        <v>92.3373984526094</v>
      </c>
      <c r="Q774" s="0" t="n">
        <v>89.5560402596393</v>
      </c>
      <c r="R774" s="0" t="n">
        <v>133.720625286347</v>
      </c>
      <c r="S774" s="0" t="n">
        <v>88.4954236523656</v>
      </c>
      <c r="T774" s="0" t="n">
        <v>112.716257999846</v>
      </c>
      <c r="U774" s="0" t="n">
        <v>70.3085618891219</v>
      </c>
      <c r="V774" s="0" t="n">
        <v>168.002216838482</v>
      </c>
      <c r="W774" s="0" t="n">
        <v>117.18154234527</v>
      </c>
      <c r="X774" s="0" t="n">
        <v>99.7946578759482</v>
      </c>
      <c r="Y774" s="0" t="n">
        <v>77.4777819125252</v>
      </c>
      <c r="Z774" s="0" t="n">
        <v>124.987998241707</v>
      </c>
      <c r="AA774" s="0" t="n">
        <v>58.5397813312801</v>
      </c>
      <c r="AB774" s="0" t="n">
        <v>102.510037870827</v>
      </c>
      <c r="AC774" s="0" t="n">
        <v>109.804852937301</v>
      </c>
      <c r="AD774" s="0" t="n">
        <v>94.9511130494438</v>
      </c>
      <c r="AE774" s="0" t="n">
        <v>75.4543087470499</v>
      </c>
      <c r="AF774" s="0" t="n">
        <v>104.863201015276</v>
      </c>
      <c r="AG774" s="0" t="n">
        <v>105.304572685426</v>
      </c>
      <c r="AH774" s="0" t="n">
        <v>90.3778311511003</v>
      </c>
    </row>
    <row r="775" customFormat="false" ht="12.75" hidden="false" customHeight="false" outlineLevel="0" collapsed="false">
      <c r="A775" s="0" t="n">
        <v>90121051</v>
      </c>
      <c r="B775" s="0" t="n">
        <v>9</v>
      </c>
      <c r="C775" s="0" t="s">
        <v>81</v>
      </c>
      <c r="D775" s="0" t="n">
        <v>12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30.4118644051969</v>
      </c>
      <c r="K775" s="0" t="n">
        <v>22.6210294833886</v>
      </c>
      <c r="L775" s="0" t="n">
        <v>42.6219728258263</v>
      </c>
      <c r="M775" s="0" t="n">
        <v>21.7624187001826</v>
      </c>
      <c r="N775" s="0" t="n">
        <v>10.8678156834726</v>
      </c>
      <c r="O775" s="0" t="n">
        <v>10.3807408171534</v>
      </c>
      <c r="P775" s="0" t="n">
        <v>49.1657757870654</v>
      </c>
      <c r="Q775" s="0" t="n">
        <v>46.274912839137</v>
      </c>
      <c r="R775" s="0" t="n">
        <v>80.5085516473913</v>
      </c>
      <c r="S775" s="0" t="n">
        <v>45.7268767612238</v>
      </c>
      <c r="T775" s="0" t="n">
        <v>64.4270805094952</v>
      </c>
      <c r="U775" s="0" t="n">
        <v>33.7156882924423</v>
      </c>
      <c r="V775" s="0" t="n">
        <v>107.64219035305</v>
      </c>
      <c r="W775" s="0" t="n">
        <v>70.5509433105261</v>
      </c>
      <c r="X775" s="0" t="n">
        <v>59.1446389122693</v>
      </c>
      <c r="Y775" s="0" t="n">
        <v>42.3578243372065</v>
      </c>
      <c r="Z775" s="0" t="n">
        <v>80.885642333985</v>
      </c>
      <c r="AA775" s="0" t="n">
        <v>31.1699680929902</v>
      </c>
      <c r="AB775" s="0" t="n">
        <v>63.4553291177647</v>
      </c>
      <c r="AC775" s="0" t="n">
        <v>70.3540411786889</v>
      </c>
      <c r="AD775" s="0" t="n">
        <v>59.5053570293516</v>
      </c>
      <c r="AE775" s="0" t="n">
        <v>46.0894520305726</v>
      </c>
      <c r="AF775" s="0" t="n">
        <v>71.2494574627319</v>
      </c>
      <c r="AG775" s="0" t="n">
        <v>73.7540280983028</v>
      </c>
      <c r="AH775" s="0" t="n">
        <v>60.5274519475629</v>
      </c>
    </row>
    <row r="776" customFormat="false" ht="12.75" hidden="false" customHeight="false" outlineLevel="0" collapsed="false">
      <c r="A776" s="0" t="n">
        <v>90121052</v>
      </c>
      <c r="B776" s="0" t="n">
        <v>9</v>
      </c>
      <c r="C776" s="0" t="s">
        <v>81</v>
      </c>
      <c r="D776" s="0" t="n">
        <v>12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55.850698517163</v>
      </c>
      <c r="K776" s="0" t="n">
        <v>134.165728636873</v>
      </c>
      <c r="L776" s="0" t="n">
        <v>163.455624798951</v>
      </c>
      <c r="M776" s="0" t="n">
        <v>129.073292793982</v>
      </c>
      <c r="N776" s="0" t="n">
        <v>102.126098070155</v>
      </c>
      <c r="O776" s="0" t="n">
        <v>97.549000241667</v>
      </c>
      <c r="P776" s="0" t="n">
        <v>157.899763511869</v>
      </c>
      <c r="Q776" s="0" t="n">
        <v>156.436379540032</v>
      </c>
      <c r="R776" s="0" t="n">
        <v>208.821320651161</v>
      </c>
      <c r="S776" s="0" t="n">
        <v>154.583695771959</v>
      </c>
      <c r="T776" s="0" t="n">
        <v>183.044141301003</v>
      </c>
      <c r="U776" s="0" t="n">
        <v>129.299948594319</v>
      </c>
      <c r="V776" s="0" t="n">
        <v>249.973981636213</v>
      </c>
      <c r="W776" s="0" t="n">
        <v>182.993493906266</v>
      </c>
      <c r="X776" s="0" t="n">
        <v>157.718583513053</v>
      </c>
      <c r="Y776" s="0" t="n">
        <v>129.994553034673</v>
      </c>
      <c r="Z776" s="0" t="n">
        <v>184.506941524849</v>
      </c>
      <c r="AA776" s="0" t="n">
        <v>100.104808919754</v>
      </c>
      <c r="AB776" s="0" t="n">
        <v>156.697482062869</v>
      </c>
      <c r="AC776" s="0" t="n">
        <v>163.380917277447</v>
      </c>
      <c r="AD776" s="0" t="n">
        <v>143.757126241031</v>
      </c>
      <c r="AE776" s="0" t="n">
        <v>116.533060148198</v>
      </c>
      <c r="AF776" s="0" t="n">
        <v>148.844943400853</v>
      </c>
      <c r="AG776" s="0" t="n">
        <v>145.785915905094</v>
      </c>
      <c r="AH776" s="0" t="n">
        <v>129.797641298766</v>
      </c>
    </row>
    <row r="777" customFormat="false" ht="12.75" hidden="false" customHeight="false" outlineLevel="0" collapsed="false">
      <c r="A777" s="0" t="n">
        <v>91121019</v>
      </c>
      <c r="B777" s="0" t="n">
        <v>9</v>
      </c>
      <c r="C777" s="0" t="s">
        <v>81</v>
      </c>
      <c r="D777" s="0" t="n">
        <v>12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3</v>
      </c>
      <c r="K777" s="0" t="n">
        <v>4</v>
      </c>
      <c r="L777" s="0" t="n">
        <v>5</v>
      </c>
      <c r="M777" s="0" t="n">
        <v>3</v>
      </c>
      <c r="N777" s="0" t="n">
        <v>3</v>
      </c>
      <c r="O777" s="0" t="n">
        <v>2</v>
      </c>
      <c r="P777" s="0" t="n">
        <v>7</v>
      </c>
      <c r="Q777" s="0" t="n">
        <v>10</v>
      </c>
      <c r="R777" s="0" t="n">
        <v>10</v>
      </c>
      <c r="S777" s="0" t="n">
        <v>9</v>
      </c>
      <c r="T777" s="0" t="n">
        <v>10</v>
      </c>
      <c r="U777" s="0" t="n">
        <v>5</v>
      </c>
      <c r="V777" s="0" t="n">
        <v>19</v>
      </c>
      <c r="W777" s="0" t="n">
        <v>9</v>
      </c>
      <c r="X777" s="0" t="n">
        <v>14</v>
      </c>
      <c r="Y777" s="0" t="n">
        <v>7</v>
      </c>
      <c r="Z777" s="0" t="n">
        <v>19</v>
      </c>
      <c r="AA777" s="0" t="n">
        <v>8</v>
      </c>
      <c r="AB777" s="0" t="n">
        <v>16</v>
      </c>
      <c r="AC777" s="0" t="n">
        <v>13</v>
      </c>
      <c r="AD777" s="0" t="n">
        <v>9</v>
      </c>
      <c r="AE777" s="0" t="n">
        <v>12</v>
      </c>
      <c r="AF777" s="0" t="n">
        <v>20</v>
      </c>
      <c r="AG777" s="0" t="n">
        <v>25</v>
      </c>
      <c r="AH777" s="0" t="n">
        <v>15</v>
      </c>
    </row>
    <row r="778" customFormat="false" ht="12.75" hidden="false" customHeight="false" outlineLevel="0" collapsed="false">
      <c r="A778" s="0" t="n">
        <v>91121039</v>
      </c>
      <c r="B778" s="0" t="n">
        <v>9</v>
      </c>
      <c r="C778" s="0" t="s">
        <v>81</v>
      </c>
      <c r="D778" s="0" t="n">
        <v>12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2.29061839061152</v>
      </c>
      <c r="K778" s="0" t="n">
        <v>3.05880553643802</v>
      </c>
      <c r="L778" s="0" t="n">
        <v>3.82379932701132</v>
      </c>
      <c r="M778" s="0" t="n">
        <v>2.29280670110972</v>
      </c>
      <c r="N778" s="0" t="n">
        <v>2.28507011356798</v>
      </c>
      <c r="O778" s="0" t="n">
        <v>1.51909887054999</v>
      </c>
      <c r="P778" s="0" t="n">
        <v>5.29504761760679</v>
      </c>
      <c r="Q778" s="0" t="n">
        <v>7.53136814833783</v>
      </c>
      <c r="R778" s="0" t="n">
        <v>7.50429620957998</v>
      </c>
      <c r="S778" s="0" t="n">
        <v>6.72314105149926</v>
      </c>
      <c r="T778" s="0" t="n">
        <v>7.45289768662056</v>
      </c>
      <c r="U778" s="0" t="n">
        <v>3.71843974268397</v>
      </c>
      <c r="V778" s="0" t="n">
        <v>14.0761594310268</v>
      </c>
      <c r="W778" s="0" t="n">
        <v>6.62788128728183</v>
      </c>
      <c r="X778" s="0" t="n">
        <v>10.2341425616059</v>
      </c>
      <c r="Y778" s="0" t="n">
        <v>5.0599239565714</v>
      </c>
      <c r="Z778" s="0" t="n">
        <v>13.6346348429505</v>
      </c>
      <c r="AA778" s="0" t="n">
        <v>5.67649646638095</v>
      </c>
      <c r="AB778" s="0" t="n">
        <v>11.2756256210403</v>
      </c>
      <c r="AC778" s="0" t="n">
        <v>9.1183278389563</v>
      </c>
      <c r="AD778" s="0" t="n">
        <v>6.26762770291445</v>
      </c>
      <c r="AE778" s="0" t="n">
        <v>8.29072820229377</v>
      </c>
      <c r="AF778" s="0" t="n">
        <v>13.7596059248863</v>
      </c>
      <c r="AG778" s="0" t="n">
        <v>17.1487759203748</v>
      </c>
      <c r="AH778" s="0" t="n">
        <v>10.2656756867737</v>
      </c>
    </row>
    <row r="779" customFormat="false" ht="12.75" hidden="false" customHeight="false" outlineLevel="0" collapsed="false">
      <c r="A779" s="0" t="n">
        <v>91121040</v>
      </c>
      <c r="B779" s="0" t="n">
        <v>9</v>
      </c>
      <c r="C779" s="0" t="s">
        <v>81</v>
      </c>
      <c r="D779" s="0" t="n">
        <v>12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0.472380580821111</v>
      </c>
      <c r="K779" s="0" t="n">
        <v>0.833421559705074</v>
      </c>
      <c r="L779" s="0" t="n">
        <v>1.24157723318937</v>
      </c>
      <c r="M779" s="0" t="n">
        <v>0.472831863054937</v>
      </c>
      <c r="N779" s="0" t="n">
        <v>0.471236392708799</v>
      </c>
      <c r="O779" s="0" t="n">
        <v>0.183969920736432</v>
      </c>
      <c r="P779" s="0" t="n">
        <v>2.12888376729012</v>
      </c>
      <c r="Q779" s="0" t="n">
        <v>3.61158376849511</v>
      </c>
      <c r="R779" s="0" t="n">
        <v>3.59860172158493</v>
      </c>
      <c r="S779" s="0" t="n">
        <v>3.07424820146888</v>
      </c>
      <c r="T779" s="0" t="n">
        <v>3.57395413198518</v>
      </c>
      <c r="U779" s="0" t="n">
        <v>1.20736726294457</v>
      </c>
      <c r="V779" s="0" t="n">
        <v>8.47476749471532</v>
      </c>
      <c r="W779" s="0" t="n">
        <v>3.03068937136632</v>
      </c>
      <c r="X779" s="0" t="n">
        <v>5.59510097173227</v>
      </c>
      <c r="Y779" s="0" t="n">
        <v>2.03435186098211</v>
      </c>
      <c r="Z779" s="0" t="n">
        <v>8.20894085034678</v>
      </c>
      <c r="AA779" s="0" t="n">
        <v>2.45070826834821</v>
      </c>
      <c r="AB779" s="0" t="n">
        <v>6.44499429428081</v>
      </c>
      <c r="AC779" s="0" t="n">
        <v>4.85512554605022</v>
      </c>
      <c r="AD779" s="0" t="n">
        <v>2.86595849255081</v>
      </c>
      <c r="AE779" s="0" t="n">
        <v>4.28394024369367</v>
      </c>
      <c r="AF779" s="0" t="n">
        <v>8.4047247634407</v>
      </c>
      <c r="AG779" s="0" t="n">
        <v>11.0977835878184</v>
      </c>
      <c r="AH779" s="0" t="n">
        <v>5.74562075362605</v>
      </c>
    </row>
    <row r="780" customFormat="false" ht="12.75" hidden="false" customHeight="false" outlineLevel="0" collapsed="false">
      <c r="A780" s="0" t="n">
        <v>91121041</v>
      </c>
      <c r="B780" s="0" t="n">
        <v>9</v>
      </c>
      <c r="C780" s="0" t="s">
        <v>81</v>
      </c>
      <c r="D780" s="0" t="n">
        <v>12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6.69415897635496</v>
      </c>
      <c r="K780" s="0" t="n">
        <v>7.83175703556144</v>
      </c>
      <c r="L780" s="0" t="n">
        <v>8.92347207045172</v>
      </c>
      <c r="M780" s="0" t="n">
        <v>6.70055414825466</v>
      </c>
      <c r="N780" s="0" t="n">
        <v>6.67794455638588</v>
      </c>
      <c r="O780" s="0" t="n">
        <v>5.48750743805795</v>
      </c>
      <c r="P780" s="0" t="n">
        <v>10.9098218304998</v>
      </c>
      <c r="Q780" s="0" t="n">
        <v>13.8504541731445</v>
      </c>
      <c r="R780" s="0" t="n">
        <v>13.800667913894</v>
      </c>
      <c r="S780" s="0" t="n">
        <v>12.7626159378925</v>
      </c>
      <c r="T780" s="0" t="n">
        <v>13.7061442001683</v>
      </c>
      <c r="U780" s="0" t="n">
        <v>8.67759794691754</v>
      </c>
      <c r="V780" s="0" t="n">
        <v>21.9816665962258</v>
      </c>
      <c r="W780" s="0" t="n">
        <v>12.5817832325055</v>
      </c>
      <c r="X780" s="0" t="n">
        <v>17.1711522342124</v>
      </c>
      <c r="Y780" s="0" t="n">
        <v>10.42537722579</v>
      </c>
      <c r="Z780" s="0" t="n">
        <v>21.2921712593276</v>
      </c>
      <c r="AA780" s="0" t="n">
        <v>11.1849609884152</v>
      </c>
      <c r="AB780" s="0" t="n">
        <v>18.3109095889054</v>
      </c>
      <c r="AC780" s="0" t="n">
        <v>15.5926183055053</v>
      </c>
      <c r="AD780" s="0" t="n">
        <v>11.8979097123292</v>
      </c>
      <c r="AE780" s="0" t="n">
        <v>14.4822336936417</v>
      </c>
      <c r="AF780" s="0" t="n">
        <v>21.2505953799884</v>
      </c>
      <c r="AG780" s="0" t="n">
        <v>25.3149761615074</v>
      </c>
      <c r="AH780" s="0" t="n">
        <v>16.9316708902981</v>
      </c>
    </row>
    <row r="781" customFormat="false" ht="12.75" hidden="false" customHeight="false" outlineLevel="0" collapsed="false">
      <c r="A781" s="0" t="n">
        <v>91121042</v>
      </c>
      <c r="B781" s="0" t="n">
        <v>9</v>
      </c>
      <c r="C781" s="0" t="s">
        <v>81</v>
      </c>
      <c r="D781" s="0" t="n">
        <v>12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3.07589312130855</v>
      </c>
      <c r="K781" s="0" t="n">
        <v>3.91041082196337</v>
      </c>
      <c r="L781" s="0" t="n">
        <v>5.6538601908813</v>
      </c>
      <c r="M781" s="0" t="n">
        <v>2.57439908828891</v>
      </c>
      <c r="N781" s="0" t="n">
        <v>2.87762281056761</v>
      </c>
      <c r="O781" s="0" t="n">
        <v>1.61005638664418</v>
      </c>
      <c r="P781" s="0" t="n">
        <v>6.2802357408089</v>
      </c>
      <c r="Q781" s="0" t="n">
        <v>9.87125578333824</v>
      </c>
      <c r="R781" s="0" t="n">
        <v>12.9446380896156</v>
      </c>
      <c r="S781" s="0" t="n">
        <v>9.01869003521051</v>
      </c>
      <c r="T781" s="0" t="n">
        <v>10.0537587534065</v>
      </c>
      <c r="U781" s="0" t="n">
        <v>5.11640595870249</v>
      </c>
      <c r="V781" s="0" t="n">
        <v>17.9830138277868</v>
      </c>
      <c r="W781" s="0" t="n">
        <v>8.72388234339017</v>
      </c>
      <c r="X781" s="0" t="n">
        <v>14.133260249613</v>
      </c>
      <c r="Y781" s="0" t="n">
        <v>8.03571456972545</v>
      </c>
      <c r="Z781" s="0" t="n">
        <v>16.2805065436814</v>
      </c>
      <c r="AA781" s="0" t="n">
        <v>6.7095941106372</v>
      </c>
      <c r="AB781" s="0" t="n">
        <v>15.1642647061732</v>
      </c>
      <c r="AC781" s="0" t="n">
        <v>11.6214744387942</v>
      </c>
      <c r="AD781" s="0" t="n">
        <v>7.70757834833953</v>
      </c>
      <c r="AE781" s="0" t="n">
        <v>10.6945419397603</v>
      </c>
      <c r="AF781" s="0" t="n">
        <v>17.2381742196935</v>
      </c>
      <c r="AG781" s="0" t="n">
        <v>21.3874081908557</v>
      </c>
      <c r="AH781" s="0" t="n">
        <v>13.1568975285809</v>
      </c>
    </row>
    <row r="782" customFormat="false" ht="12.75" hidden="false" customHeight="false" outlineLevel="0" collapsed="false">
      <c r="A782" s="0" t="n">
        <v>91121044</v>
      </c>
      <c r="B782" s="0" t="n">
        <v>9</v>
      </c>
      <c r="C782" s="0" t="s">
        <v>81</v>
      </c>
      <c r="D782" s="0" t="n">
        <v>12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s">
        <v>197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s">
        <v>197</v>
      </c>
      <c r="R782" s="0" t="s">
        <v>197</v>
      </c>
      <c r="S782" s="0" t="s">
        <v>197</v>
      </c>
      <c r="T782" s="0" t="s">
        <v>197</v>
      </c>
      <c r="U782" s="0" t="s">
        <v>197</v>
      </c>
      <c r="V782" s="0" t="s">
        <v>197</v>
      </c>
      <c r="W782" s="0" t="s">
        <v>197</v>
      </c>
      <c r="X782" s="0" t="s">
        <v>197</v>
      </c>
      <c r="Y782" s="0" t="s">
        <v>197</v>
      </c>
      <c r="Z782" s="0" t="s">
        <v>197</v>
      </c>
      <c r="AA782" s="0" t="s">
        <v>197</v>
      </c>
      <c r="AB782" s="0" t="s">
        <v>197</v>
      </c>
      <c r="AC782" s="0" t="s">
        <v>197</v>
      </c>
      <c r="AD782" s="0" t="s">
        <v>197</v>
      </c>
      <c r="AE782" s="0" t="s">
        <v>197</v>
      </c>
      <c r="AF782" s="0" t="n">
        <v>10.4758464286341</v>
      </c>
      <c r="AG782" s="0" t="n">
        <v>13.392041387444</v>
      </c>
      <c r="AH782" s="0" t="s">
        <v>197</v>
      </c>
    </row>
    <row r="783" customFormat="false" ht="12.75" hidden="false" customHeight="false" outlineLevel="0" collapsed="false">
      <c r="A783" s="0" t="n">
        <v>91121045</v>
      </c>
      <c r="B783" s="0" t="n">
        <v>9</v>
      </c>
      <c r="C783" s="0" t="s">
        <v>81</v>
      </c>
      <c r="D783" s="0" t="n">
        <v>12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s">
        <v>197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s">
        <v>197</v>
      </c>
      <c r="R783" s="0" t="s">
        <v>197</v>
      </c>
      <c r="S783" s="0" t="s">
        <v>197</v>
      </c>
      <c r="T783" s="0" t="s">
        <v>197</v>
      </c>
      <c r="U783" s="0" t="s">
        <v>197</v>
      </c>
      <c r="V783" s="0" t="s">
        <v>197</v>
      </c>
      <c r="W783" s="0" t="s">
        <v>197</v>
      </c>
      <c r="X783" s="0" t="s">
        <v>197</v>
      </c>
      <c r="Y783" s="0" t="s">
        <v>197</v>
      </c>
      <c r="Z783" s="0" t="s">
        <v>197</v>
      </c>
      <c r="AA783" s="0" t="s">
        <v>197</v>
      </c>
      <c r="AB783" s="0" t="s">
        <v>197</v>
      </c>
      <c r="AC783" s="0" t="s">
        <v>197</v>
      </c>
      <c r="AD783" s="0" t="s">
        <v>197</v>
      </c>
      <c r="AE783" s="0" t="s">
        <v>197</v>
      </c>
      <c r="AF783" s="0" t="n">
        <v>25.6572520239473</v>
      </c>
      <c r="AG783" s="0" t="n">
        <v>31.2241617869225</v>
      </c>
      <c r="AH783" s="0" t="s">
        <v>197</v>
      </c>
    </row>
    <row r="784" customFormat="false" ht="12.75" hidden="false" customHeight="false" outlineLevel="0" collapsed="false">
      <c r="A784" s="0" t="n">
        <v>91121046</v>
      </c>
      <c r="B784" s="0" t="n">
        <v>9</v>
      </c>
      <c r="C784" s="0" t="s">
        <v>81</v>
      </c>
      <c r="D784" s="0" t="n">
        <v>12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1.6114547698064</v>
      </c>
      <c r="K784" s="0" t="n">
        <v>2.19920427357926</v>
      </c>
      <c r="L784" s="0" t="n">
        <v>2.28703505632881</v>
      </c>
      <c r="M784" s="0" t="n">
        <v>1.94426389123439</v>
      </c>
      <c r="N784" s="0" t="n">
        <v>1.72118589112332</v>
      </c>
      <c r="O784" s="0" t="n">
        <v>1.2082417855799</v>
      </c>
      <c r="P784" s="0" t="n">
        <v>5.22844566018995</v>
      </c>
      <c r="Q784" s="0" t="n">
        <v>5.03173472701323</v>
      </c>
      <c r="R784" s="0" t="n">
        <v>5.61999396401324</v>
      </c>
      <c r="S784" s="0" t="n">
        <v>4.10221900445526</v>
      </c>
      <c r="T784" s="0" t="n">
        <v>4.1181663769384</v>
      </c>
      <c r="U784" s="0" t="n">
        <v>2.140353805268</v>
      </c>
      <c r="V784" s="0" t="n">
        <v>8.51250403371652</v>
      </c>
      <c r="W784" s="0" t="n">
        <v>3.37602218844055</v>
      </c>
      <c r="X784" s="0" t="n">
        <v>6.09369746670362</v>
      </c>
      <c r="Y784" s="0" t="n">
        <v>3.12815771388396</v>
      </c>
      <c r="Z784" s="0" t="n">
        <v>7.21761095187727</v>
      </c>
      <c r="AA784" s="0" t="n">
        <v>3.17531172384568</v>
      </c>
      <c r="AB784" s="0" t="n">
        <v>5.5562197351326</v>
      </c>
      <c r="AC784" s="0" t="n">
        <v>4.57337074153804</v>
      </c>
      <c r="AD784" s="0" t="n">
        <v>3.80042896825093</v>
      </c>
      <c r="AE784" s="0" t="n">
        <v>4.4200059601496</v>
      </c>
      <c r="AF784" s="0" t="n">
        <v>6.14196368919827</v>
      </c>
      <c r="AG784" s="0" t="n">
        <v>8.38419162860497</v>
      </c>
      <c r="AH784" s="0" t="n">
        <v>4.34252643873912</v>
      </c>
    </row>
    <row r="785" customFormat="false" ht="12.75" hidden="false" customHeight="false" outlineLevel="0" collapsed="false">
      <c r="A785" s="0" t="n">
        <v>91121048</v>
      </c>
      <c r="B785" s="0" t="n">
        <v>9</v>
      </c>
      <c r="C785" s="0" t="s">
        <v>81</v>
      </c>
      <c r="D785" s="0" t="n">
        <v>12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s">
        <v>197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s">
        <v>197</v>
      </c>
      <c r="R785" s="0" t="s">
        <v>197</v>
      </c>
      <c r="S785" s="0" t="s">
        <v>197</v>
      </c>
      <c r="T785" s="0" t="s">
        <v>197</v>
      </c>
      <c r="U785" s="0" t="s">
        <v>197</v>
      </c>
      <c r="V785" s="0" t="s">
        <v>197</v>
      </c>
      <c r="W785" s="0" t="s">
        <v>197</v>
      </c>
      <c r="X785" s="0" t="s">
        <v>197</v>
      </c>
      <c r="Y785" s="0" t="s">
        <v>197</v>
      </c>
      <c r="Z785" s="0" t="s">
        <v>197</v>
      </c>
      <c r="AA785" s="0" t="s">
        <v>197</v>
      </c>
      <c r="AB785" s="0" t="s">
        <v>197</v>
      </c>
      <c r="AC785" s="0" t="s">
        <v>197</v>
      </c>
      <c r="AD785" s="0" t="s">
        <v>197</v>
      </c>
      <c r="AE785" s="0" t="s">
        <v>197</v>
      </c>
      <c r="AF785" s="0" t="n">
        <v>3.58155482411783</v>
      </c>
      <c r="AG785" s="0" t="n">
        <v>5.33754581168408</v>
      </c>
      <c r="AH785" s="0" t="s">
        <v>197</v>
      </c>
    </row>
    <row r="786" customFormat="false" ht="12.75" hidden="false" customHeight="false" outlineLevel="0" collapsed="false">
      <c r="A786" s="0" t="n">
        <v>91121049</v>
      </c>
      <c r="B786" s="0" t="n">
        <v>9</v>
      </c>
      <c r="C786" s="0" t="s">
        <v>81</v>
      </c>
      <c r="D786" s="0" t="n">
        <v>12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s">
        <v>197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s">
        <v>197</v>
      </c>
      <c r="R786" s="0" t="s">
        <v>197</v>
      </c>
      <c r="S786" s="0" t="s">
        <v>197</v>
      </c>
      <c r="T786" s="0" t="s">
        <v>197</v>
      </c>
      <c r="U786" s="0" t="s">
        <v>197</v>
      </c>
      <c r="V786" s="0" t="s">
        <v>197</v>
      </c>
      <c r="W786" s="0" t="s">
        <v>197</v>
      </c>
      <c r="X786" s="0" t="s">
        <v>197</v>
      </c>
      <c r="Y786" s="0" t="s">
        <v>197</v>
      </c>
      <c r="Z786" s="0" t="s">
        <v>197</v>
      </c>
      <c r="AA786" s="0" t="s">
        <v>197</v>
      </c>
      <c r="AB786" s="0" t="s">
        <v>197</v>
      </c>
      <c r="AC786" s="0" t="s">
        <v>197</v>
      </c>
      <c r="AD786" s="0" t="s">
        <v>197</v>
      </c>
      <c r="AE786" s="0" t="s">
        <v>197</v>
      </c>
      <c r="AF786" s="0" t="n">
        <v>9.38158527610144</v>
      </c>
      <c r="AG786" s="0" t="n">
        <v>12.1077281902902</v>
      </c>
      <c r="AH786" s="0" t="s">
        <v>197</v>
      </c>
    </row>
    <row r="787" customFormat="false" ht="12.75" hidden="false" customHeight="false" outlineLevel="0" collapsed="false">
      <c r="A787" s="0" t="n">
        <v>91121050</v>
      </c>
      <c r="B787" s="0" t="n">
        <v>9</v>
      </c>
      <c r="C787" s="0" t="s">
        <v>81</v>
      </c>
      <c r="D787" s="0" t="n">
        <v>12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50.692969828</v>
      </c>
      <c r="K787" s="0" t="n">
        <v>66.3126446970809</v>
      </c>
      <c r="L787" s="0" t="n">
        <v>74.2320422028377</v>
      </c>
      <c r="M787" s="0" t="n">
        <v>49.5899301110838</v>
      </c>
      <c r="N787" s="0" t="n">
        <v>46.5107412991481</v>
      </c>
      <c r="O787" s="0" t="n">
        <v>29.2699956014814</v>
      </c>
      <c r="P787" s="0" t="n">
        <v>80.7933707579009</v>
      </c>
      <c r="Q787" s="0" t="n">
        <v>116.321535461003</v>
      </c>
      <c r="R787" s="0" t="n">
        <v>113.416534592793</v>
      </c>
      <c r="S787" s="0" t="n">
        <v>107.83318545205</v>
      </c>
      <c r="T787" s="0" t="n">
        <v>121.960114455071</v>
      </c>
      <c r="U787" s="0" t="n">
        <v>57.5662675013579</v>
      </c>
      <c r="V787" s="0" t="n">
        <v>206.405545165257</v>
      </c>
      <c r="W787" s="0" t="n">
        <v>87.9060368150384</v>
      </c>
      <c r="X787" s="0" t="n">
        <v>122.864251812697</v>
      </c>
      <c r="Y787" s="0" t="n">
        <v>60.1273284928797</v>
      </c>
      <c r="Z787" s="0" t="n">
        <v>142.470776084478</v>
      </c>
      <c r="AA787" s="0" t="n">
        <v>52.2125282128798</v>
      </c>
      <c r="AB787" s="0" t="n">
        <v>116.057241501068</v>
      </c>
      <c r="AC787" s="0" t="n">
        <v>83.8355528055084</v>
      </c>
      <c r="AD787" s="0" t="n">
        <v>56.1501694230056</v>
      </c>
      <c r="AE787" s="0" t="n">
        <v>66.3097314139195</v>
      </c>
      <c r="AF787" s="0" t="n">
        <v>99.8289168242851</v>
      </c>
      <c r="AG787" s="0" t="n">
        <v>102.873696259076</v>
      </c>
      <c r="AH787" s="0" t="n">
        <v>69.237557895622</v>
      </c>
    </row>
    <row r="788" customFormat="false" ht="12.75" hidden="false" customHeight="false" outlineLevel="0" collapsed="false">
      <c r="A788" s="0" t="n">
        <v>91121051</v>
      </c>
      <c r="B788" s="0" t="n">
        <v>9</v>
      </c>
      <c r="C788" s="0" t="s">
        <v>81</v>
      </c>
      <c r="D788" s="0" t="n">
        <v>12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10.4541090864571</v>
      </c>
      <c r="K788" s="0" t="n">
        <v>18.0679638222334</v>
      </c>
      <c r="L788" s="0" t="n">
        <v>24.1029420454006</v>
      </c>
      <c r="M788" s="0" t="n">
        <v>10.2266357786896</v>
      </c>
      <c r="N788" s="0" t="n">
        <v>9.59163301899736</v>
      </c>
      <c r="O788" s="0" t="n">
        <v>3.54473225880992</v>
      </c>
      <c r="P788" s="0" t="n">
        <v>32.4831253526831</v>
      </c>
      <c r="Q788" s="0" t="n">
        <v>55.7806976266461</v>
      </c>
      <c r="R788" s="0" t="n">
        <v>54.3876367940794</v>
      </c>
      <c r="S788" s="0" t="n">
        <v>49.3081989348862</v>
      </c>
      <c r="T788" s="0" t="n">
        <v>58.4846154236866</v>
      </c>
      <c r="U788" s="0" t="n">
        <v>18.6916103636742</v>
      </c>
      <c r="V788" s="0" t="n">
        <v>124.269621516209</v>
      </c>
      <c r="W788" s="0" t="n">
        <v>40.1962376673065</v>
      </c>
      <c r="X788" s="0" t="n">
        <v>67.1710297731586</v>
      </c>
      <c r="Y788" s="0" t="n">
        <v>24.1743045281369</v>
      </c>
      <c r="Z788" s="0" t="n">
        <v>85.7767140265706</v>
      </c>
      <c r="AA788" s="0" t="n">
        <v>22.5416637463792</v>
      </c>
      <c r="AB788" s="0" t="n">
        <v>66.3367412526192</v>
      </c>
      <c r="AC788" s="0" t="n">
        <v>44.6389010443669</v>
      </c>
      <c r="AD788" s="0" t="n">
        <v>25.6754329618525</v>
      </c>
      <c r="AE788" s="0" t="n">
        <v>34.2632058392671</v>
      </c>
      <c r="AF788" s="0" t="n">
        <v>60.9780958786771</v>
      </c>
      <c r="AG788" s="0" t="n">
        <v>66.5744320914329</v>
      </c>
      <c r="AH788" s="0" t="n">
        <v>38.7517355616458</v>
      </c>
    </row>
    <row r="789" customFormat="false" ht="12.75" hidden="false" customHeight="false" outlineLevel="0" collapsed="false">
      <c r="A789" s="0" t="n">
        <v>91121052</v>
      </c>
      <c r="B789" s="0" t="n">
        <v>9</v>
      </c>
      <c r="C789" s="0" t="s">
        <v>81</v>
      </c>
      <c r="D789" s="0" t="n">
        <v>12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48.146369732761</v>
      </c>
      <c r="K789" s="0" t="n">
        <v>169.786707741423</v>
      </c>
      <c r="L789" s="0" t="n">
        <v>173.232823869801</v>
      </c>
      <c r="M789" s="0" t="n">
        <v>144.92281959777</v>
      </c>
      <c r="N789" s="0" t="n">
        <v>135.924123215258</v>
      </c>
      <c r="O789" s="0" t="n">
        <v>105.733288128179</v>
      </c>
      <c r="P789" s="0" t="n">
        <v>166.465222545552</v>
      </c>
      <c r="Q789" s="0" t="n">
        <v>213.919445248204</v>
      </c>
      <c r="R789" s="0" t="n">
        <v>208.577045221329</v>
      </c>
      <c r="S789" s="0" t="n">
        <v>204.70097544319</v>
      </c>
      <c r="T789" s="0" t="n">
        <v>224.2889927754</v>
      </c>
      <c r="U789" s="0" t="n">
        <v>134.340465154593</v>
      </c>
      <c r="V789" s="0" t="n">
        <v>322.327826682192</v>
      </c>
      <c r="W789" s="0" t="n">
        <v>166.873040130905</v>
      </c>
      <c r="X789" s="0" t="n">
        <v>206.145337464146</v>
      </c>
      <c r="Y789" s="0" t="n">
        <v>123.88527703132</v>
      </c>
      <c r="Z789" s="0" t="n">
        <v>222.485765022775</v>
      </c>
      <c r="AA789" s="0" t="n">
        <v>102.879495235538</v>
      </c>
      <c r="AB789" s="0" t="n">
        <v>188.469689193863</v>
      </c>
      <c r="AC789" s="0" t="n">
        <v>143.361348529551</v>
      </c>
      <c r="AD789" s="0" t="n">
        <v>106.590512039548</v>
      </c>
      <c r="AE789" s="0" t="n">
        <v>115.829756212887</v>
      </c>
      <c r="AF789" s="0" t="n">
        <v>154.177665424159</v>
      </c>
      <c r="AG789" s="0" t="n">
        <v>151.861869356548</v>
      </c>
      <c r="AH789" s="0" t="n">
        <v>114.196822430991</v>
      </c>
    </row>
    <row r="790" customFormat="false" ht="12.75" hidden="false" customHeight="false" outlineLevel="0" collapsed="false">
      <c r="A790" s="0" t="n">
        <v>92121019</v>
      </c>
      <c r="B790" s="0" t="n">
        <v>9</v>
      </c>
      <c r="C790" s="0" t="s">
        <v>81</v>
      </c>
      <c r="D790" s="0" t="n">
        <v>12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4</v>
      </c>
      <c r="K790" s="0" t="n">
        <v>2</v>
      </c>
      <c r="L790" s="0" t="n">
        <v>5</v>
      </c>
      <c r="M790" s="0" t="n">
        <v>3</v>
      </c>
      <c r="N790" s="0" t="n">
        <v>1</v>
      </c>
      <c r="O790" s="0" t="n">
        <v>2</v>
      </c>
      <c r="P790" s="0" t="n">
        <v>6</v>
      </c>
      <c r="Q790" s="0" t="n">
        <v>2</v>
      </c>
      <c r="R790" s="0" t="n">
        <v>9</v>
      </c>
      <c r="S790" s="0" t="n">
        <v>3</v>
      </c>
      <c r="T790" s="0" t="n">
        <v>6</v>
      </c>
      <c r="U790" s="0" t="n">
        <v>5</v>
      </c>
      <c r="V790" s="0" t="n">
        <v>5</v>
      </c>
      <c r="W790" s="0" t="n">
        <v>10</v>
      </c>
      <c r="X790" s="0" t="n">
        <v>4</v>
      </c>
      <c r="Y790" s="0" t="n">
        <v>7</v>
      </c>
      <c r="Z790" s="0" t="n">
        <v>6</v>
      </c>
      <c r="AA790" s="0" t="n">
        <v>5</v>
      </c>
      <c r="AB790" s="0" t="n">
        <v>5</v>
      </c>
      <c r="AC790" s="0" t="n">
        <v>11</v>
      </c>
      <c r="AD790" s="0" t="n">
        <v>13</v>
      </c>
      <c r="AE790" s="0" t="n">
        <v>8</v>
      </c>
      <c r="AF790" s="0" t="n">
        <v>11</v>
      </c>
      <c r="AG790" s="0" t="n">
        <v>11</v>
      </c>
      <c r="AH790" s="0" t="n">
        <v>14</v>
      </c>
    </row>
    <row r="791" customFormat="false" ht="12.75" hidden="false" customHeight="false" outlineLevel="0" collapsed="false">
      <c r="A791" s="0" t="n">
        <v>92121039</v>
      </c>
      <c r="B791" s="0" t="n">
        <v>9</v>
      </c>
      <c r="C791" s="0" t="s">
        <v>81</v>
      </c>
      <c r="D791" s="0" t="n">
        <v>12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2.84008207837207</v>
      </c>
      <c r="K791" s="0" t="n">
        <v>1.4208581983518</v>
      </c>
      <c r="L791" s="0" t="n">
        <v>3.54962373988357</v>
      </c>
      <c r="M791" s="0" t="n">
        <v>2.12440516655337</v>
      </c>
      <c r="N791" s="0" t="n">
        <v>0.706399270995952</v>
      </c>
      <c r="O791" s="0" t="n">
        <v>1.40832177335878</v>
      </c>
      <c r="P791" s="0" t="n">
        <v>4.2116789858277</v>
      </c>
      <c r="Q791" s="0" t="n">
        <v>1.3969211857067</v>
      </c>
      <c r="R791" s="0" t="n">
        <v>6.26248147349231</v>
      </c>
      <c r="S791" s="0" t="n">
        <v>2.07764865576132</v>
      </c>
      <c r="T791" s="0" t="n">
        <v>4.14353194663131</v>
      </c>
      <c r="U791" s="0" t="n">
        <v>3.44649319317594</v>
      </c>
      <c r="V791" s="0" t="n">
        <v>3.43123799066703</v>
      </c>
      <c r="W791" s="0" t="n">
        <v>6.83807439824945</v>
      </c>
      <c r="X791" s="0" t="n">
        <v>2.71955290550234</v>
      </c>
      <c r="Y791" s="0" t="n">
        <v>4.71513828827008</v>
      </c>
      <c r="Z791" s="0" t="n">
        <v>4.01689774986778</v>
      </c>
      <c r="AA791" s="0" t="n">
        <v>3.32407025754896</v>
      </c>
      <c r="AB791" s="0" t="n">
        <v>3.30860701027653</v>
      </c>
      <c r="AC791" s="0" t="n">
        <v>7.25497955414853</v>
      </c>
      <c r="AD791" s="0" t="n">
        <v>8.52878464818763</v>
      </c>
      <c r="AE791" s="0" t="n">
        <v>5.21716447110995</v>
      </c>
      <c r="AF791" s="0" t="n">
        <v>7.15461114688417</v>
      </c>
      <c r="AG791" s="0" t="n">
        <v>7.14763770573825</v>
      </c>
      <c r="AH791" s="0" t="n">
        <v>9.07370440463537</v>
      </c>
    </row>
    <row r="792" customFormat="false" ht="12.75" hidden="false" customHeight="false" outlineLevel="0" collapsed="false">
      <c r="A792" s="0" t="n">
        <v>92121040</v>
      </c>
      <c r="B792" s="0" t="n">
        <v>9</v>
      </c>
      <c r="C792" s="0" t="s">
        <v>81</v>
      </c>
      <c r="D792" s="0" t="n">
        <v>12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0.7738267788686</v>
      </c>
      <c r="K792" s="0" t="n">
        <v>0.172072519568034</v>
      </c>
      <c r="L792" s="0" t="n">
        <v>1.15255316634845</v>
      </c>
      <c r="M792" s="0" t="n">
        <v>0.438103418093985</v>
      </c>
      <c r="N792" s="0" t="n">
        <v>0.0178844811033179</v>
      </c>
      <c r="O792" s="0" t="n">
        <v>0.170554300341493</v>
      </c>
      <c r="P792" s="0" t="n">
        <v>1.54561195940703</v>
      </c>
      <c r="Q792" s="0" t="n">
        <v>0.1691736362864</v>
      </c>
      <c r="R792" s="0" t="n">
        <v>2.86360530876005</v>
      </c>
      <c r="S792" s="0" t="n">
        <v>0.428461101497016</v>
      </c>
      <c r="T792" s="0" t="n">
        <v>1.52060319707387</v>
      </c>
      <c r="U792" s="0" t="n">
        <v>1.11906695855138</v>
      </c>
      <c r="V792" s="0" t="n">
        <v>1.11411363582104</v>
      </c>
      <c r="W792" s="0" t="n">
        <v>3.2791224672678</v>
      </c>
      <c r="X792" s="0" t="n">
        <v>0.740986635862965</v>
      </c>
      <c r="Y792" s="0" t="n">
        <v>1.89573014018771</v>
      </c>
      <c r="Z792" s="0" t="n">
        <v>1.4741306787157</v>
      </c>
      <c r="AA792" s="0" t="n">
        <v>1.07931656458564</v>
      </c>
      <c r="AB792" s="0" t="n">
        <v>1.07429569028687</v>
      </c>
      <c r="AC792" s="0" t="n">
        <v>3.62165965389582</v>
      </c>
      <c r="AD792" s="0" t="n">
        <v>4.54121862621211</v>
      </c>
      <c r="AE792" s="0" t="n">
        <v>2.25240131521358</v>
      </c>
      <c r="AF792" s="0" t="n">
        <v>3.57155610661466</v>
      </c>
      <c r="AG792" s="0" t="n">
        <v>3.56807498991978</v>
      </c>
      <c r="AH792" s="0" t="n">
        <v>4.96067863291719</v>
      </c>
    </row>
    <row r="793" customFormat="false" ht="12.75" hidden="false" customHeight="false" outlineLevel="0" collapsed="false">
      <c r="A793" s="0" t="n">
        <v>92121041</v>
      </c>
      <c r="B793" s="0" t="n">
        <v>9</v>
      </c>
      <c r="C793" s="0" t="s">
        <v>81</v>
      </c>
      <c r="D793" s="0" t="n">
        <v>12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7.27173811276808</v>
      </c>
      <c r="K793" s="0" t="n">
        <v>5.13262835160838</v>
      </c>
      <c r="L793" s="0" t="n">
        <v>8.28363771072176</v>
      </c>
      <c r="M793" s="0" t="n">
        <v>6.20841340198159</v>
      </c>
      <c r="N793" s="0" t="n">
        <v>3.93580482960865</v>
      </c>
      <c r="O793" s="0" t="n">
        <v>5.08734247408615</v>
      </c>
      <c r="P793" s="0" t="n">
        <v>9.16705205110078</v>
      </c>
      <c r="Q793" s="0" t="n">
        <v>5.04615963157877</v>
      </c>
      <c r="R793" s="0" t="n">
        <v>11.8881405658633</v>
      </c>
      <c r="S793" s="0" t="n">
        <v>6.07177103601419</v>
      </c>
      <c r="T793" s="0" t="n">
        <v>9.01872463641798</v>
      </c>
      <c r="U793" s="0" t="n">
        <v>8.04296541742042</v>
      </c>
      <c r="V793" s="0" t="n">
        <v>8.00736486365816</v>
      </c>
      <c r="W793" s="0" t="n">
        <v>12.5754622825614</v>
      </c>
      <c r="X793" s="0" t="n">
        <v>6.96313555978848</v>
      </c>
      <c r="Y793" s="0" t="n">
        <v>9.71498697389321</v>
      </c>
      <c r="Z793" s="0" t="n">
        <v>8.74309530258533</v>
      </c>
      <c r="AA793" s="0" t="n">
        <v>7.75727112401619</v>
      </c>
      <c r="AB793" s="0" t="n">
        <v>7.72118506317631</v>
      </c>
      <c r="AC793" s="0" t="n">
        <v>12.9811624543609</v>
      </c>
      <c r="AD793" s="0" t="n">
        <v>14.5844814946097</v>
      </c>
      <c r="AE793" s="0" t="n">
        <v>10.279893843872</v>
      </c>
      <c r="AF793" s="0" t="n">
        <v>12.8015756491522</v>
      </c>
      <c r="AG793" s="0" t="n">
        <v>12.7890982366791</v>
      </c>
      <c r="AH793" s="0" t="n">
        <v>15.2241341883154</v>
      </c>
    </row>
    <row r="794" customFormat="false" ht="12.75" hidden="false" customHeight="false" outlineLevel="0" collapsed="false">
      <c r="A794" s="0" t="n">
        <v>92121042</v>
      </c>
      <c r="B794" s="0" t="n">
        <v>9</v>
      </c>
      <c r="C794" s="0" t="s">
        <v>81</v>
      </c>
      <c r="D794" s="0" t="n">
        <v>12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3.86946416690526</v>
      </c>
      <c r="K794" s="0" t="n">
        <v>2.03224660045265</v>
      </c>
      <c r="L794" s="0" t="n">
        <v>4.08297137868539</v>
      </c>
      <c r="M794" s="0" t="n">
        <v>2.75263873913782</v>
      </c>
      <c r="N794" s="0" t="n">
        <v>0.766988801963491</v>
      </c>
      <c r="O794" s="0" t="n">
        <v>1.66090443887358</v>
      </c>
      <c r="P794" s="0" t="n">
        <v>4.74473122450502</v>
      </c>
      <c r="Q794" s="0" t="n">
        <v>1.47275086349215</v>
      </c>
      <c r="R794" s="0" t="n">
        <v>6.7756559959048</v>
      </c>
      <c r="S794" s="0" t="n">
        <v>2.20853831067227</v>
      </c>
      <c r="T794" s="0" t="n">
        <v>4.50187264124588</v>
      </c>
      <c r="U794" s="0" t="n">
        <v>3.87914986016588</v>
      </c>
      <c r="V794" s="0" t="n">
        <v>3.74302700080435</v>
      </c>
      <c r="W794" s="0" t="n">
        <v>7.28181220730051</v>
      </c>
      <c r="X794" s="0" t="n">
        <v>2.90468476145514</v>
      </c>
      <c r="Y794" s="0" t="n">
        <v>5.18251866045236</v>
      </c>
      <c r="Z794" s="0" t="n">
        <v>4.02395029144303</v>
      </c>
      <c r="AA794" s="0" t="n">
        <v>3.38768583245828</v>
      </c>
      <c r="AB794" s="0" t="n">
        <v>3.4119360760383</v>
      </c>
      <c r="AC794" s="0" t="n">
        <v>7.73643301408995</v>
      </c>
      <c r="AD794" s="0" t="n">
        <v>8.88541724961983</v>
      </c>
      <c r="AE794" s="0" t="n">
        <v>5.57595118885807</v>
      </c>
      <c r="AF794" s="0" t="n">
        <v>7.23836320844431</v>
      </c>
      <c r="AG794" s="0" t="n">
        <v>7.543157587909</v>
      </c>
      <c r="AH794" s="0" t="n">
        <v>9.19975627740495</v>
      </c>
    </row>
    <row r="795" customFormat="false" ht="12.75" hidden="false" customHeight="false" outlineLevel="0" collapsed="false">
      <c r="A795" s="0" t="n">
        <v>92121044</v>
      </c>
      <c r="B795" s="0" t="n">
        <v>9</v>
      </c>
      <c r="C795" s="0" t="s">
        <v>81</v>
      </c>
      <c r="D795" s="0" t="n">
        <v>12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121045</v>
      </c>
      <c r="B796" s="0" t="n">
        <v>9</v>
      </c>
      <c r="C796" s="0" t="s">
        <v>81</v>
      </c>
      <c r="D796" s="0" t="n">
        <v>12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121046</v>
      </c>
      <c r="B797" s="0" t="n">
        <v>9</v>
      </c>
      <c r="C797" s="0" t="s">
        <v>81</v>
      </c>
      <c r="D797" s="0" t="n">
        <v>12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1.35130480076044</v>
      </c>
      <c r="K797" s="0" t="n">
        <v>0.336463223787167</v>
      </c>
      <c r="L797" s="0" t="n">
        <v>1.60865371694534</v>
      </c>
      <c r="M797" s="0" t="n">
        <v>1.15822162055641</v>
      </c>
      <c r="N797" s="0" t="n">
        <v>0.306795520785397</v>
      </c>
      <c r="O797" s="0" t="n">
        <v>0.652556327331949</v>
      </c>
      <c r="P797" s="0" t="n">
        <v>2.07700750600094</v>
      </c>
      <c r="Q797" s="0" t="n">
        <v>0.356225139831753</v>
      </c>
      <c r="R797" s="0" t="n">
        <v>2.55505875867452</v>
      </c>
      <c r="S797" s="0" t="n">
        <v>0.824147430518358</v>
      </c>
      <c r="T797" s="0" t="n">
        <v>2.22047425437087</v>
      </c>
      <c r="U797" s="0" t="n">
        <v>1.31337667035154</v>
      </c>
      <c r="V797" s="0" t="n">
        <v>1.7700740044951</v>
      </c>
      <c r="W797" s="0" t="n">
        <v>3.81797591015264</v>
      </c>
      <c r="X797" s="0" t="n">
        <v>1.12995741313913</v>
      </c>
      <c r="Y797" s="0" t="n">
        <v>1.72836639418313</v>
      </c>
      <c r="Z797" s="0" t="n">
        <v>1.62279288209064</v>
      </c>
      <c r="AA797" s="0" t="n">
        <v>1.42865569511831</v>
      </c>
      <c r="AB797" s="0" t="n">
        <v>1.41148764434237</v>
      </c>
      <c r="AC797" s="0" t="n">
        <v>2.89271201376789</v>
      </c>
      <c r="AD797" s="0" t="n">
        <v>2.80168320600012</v>
      </c>
      <c r="AE797" s="0" t="n">
        <v>2.05845695134655</v>
      </c>
      <c r="AF797" s="0" t="n">
        <v>2.8899487230554</v>
      </c>
      <c r="AG797" s="0" t="n">
        <v>3.13207734091591</v>
      </c>
      <c r="AH797" s="0" t="n">
        <v>3.72466801046975</v>
      </c>
    </row>
    <row r="798" customFormat="false" ht="12.75" hidden="false" customHeight="false" outlineLevel="0" collapsed="false">
      <c r="A798" s="0" t="n">
        <v>92121048</v>
      </c>
      <c r="B798" s="0" t="n">
        <v>9</v>
      </c>
      <c r="C798" s="0" t="s">
        <v>81</v>
      </c>
      <c r="D798" s="0" t="n">
        <v>12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121049</v>
      </c>
      <c r="B799" s="0" t="n">
        <v>9</v>
      </c>
      <c r="C799" s="0" t="s">
        <v>81</v>
      </c>
      <c r="D799" s="0" t="n">
        <v>12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121050</v>
      </c>
      <c r="B800" s="0" t="n">
        <v>9</v>
      </c>
      <c r="C800" s="0" t="s">
        <v>81</v>
      </c>
      <c r="D800" s="0" t="n">
        <v>12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119.89756608387</v>
      </c>
      <c r="K800" s="0" t="n">
        <v>54.0276909647164</v>
      </c>
      <c r="L800" s="0" t="n">
        <v>110.733583348592</v>
      </c>
      <c r="M800" s="0" t="n">
        <v>73.741610695649</v>
      </c>
      <c r="N800" s="0" t="n">
        <v>27.9466014650512</v>
      </c>
      <c r="O800" s="0" t="n">
        <v>54.5556514519282</v>
      </c>
      <c r="P800" s="0" t="n">
        <v>110.808944151531</v>
      </c>
      <c r="Q800" s="0" t="n">
        <v>41.6443625009037</v>
      </c>
      <c r="R800" s="0" t="n">
        <v>166.92411627383</v>
      </c>
      <c r="S800" s="0" t="n">
        <v>57.5396231309059</v>
      </c>
      <c r="T800" s="0" t="n">
        <v>100.074498043147</v>
      </c>
      <c r="U800" s="0" t="n">
        <v>90.2954646855591</v>
      </c>
      <c r="V800" s="0" t="n">
        <v>98.4184793571708</v>
      </c>
      <c r="W800" s="0" t="n">
        <v>167.337328713122</v>
      </c>
      <c r="X800" s="0" t="n">
        <v>60.2196680708375</v>
      </c>
      <c r="Y800" s="0" t="n">
        <v>108.903047171601</v>
      </c>
      <c r="Z800" s="0" t="n">
        <v>90.0109970479293</v>
      </c>
      <c r="AA800" s="0" t="n">
        <v>72.6202941355625</v>
      </c>
      <c r="AB800" s="0" t="n">
        <v>74.6324547410048</v>
      </c>
      <c r="AC800" s="0" t="n">
        <v>173.217169268377</v>
      </c>
      <c r="AD800" s="0" t="n">
        <v>182.037870370754</v>
      </c>
      <c r="AE800" s="0" t="n">
        <v>95.1337202799879</v>
      </c>
      <c r="AF800" s="0" t="n">
        <v>115.448603182433</v>
      </c>
      <c r="AG800" s="0" t="n">
        <v>111.280785344901</v>
      </c>
      <c r="AH800" s="0" t="n">
        <v>134.318687745079</v>
      </c>
    </row>
    <row r="801" customFormat="false" ht="12.75" hidden="false" customHeight="false" outlineLevel="0" collapsed="false">
      <c r="A801" s="0" t="n">
        <v>92121051</v>
      </c>
      <c r="B801" s="0" t="n">
        <v>9</v>
      </c>
      <c r="C801" s="0" t="s">
        <v>81</v>
      </c>
      <c r="D801" s="0" t="n">
        <v>12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32.668051414221</v>
      </c>
      <c r="K801" s="0" t="n">
        <v>6.54300402498012</v>
      </c>
      <c r="L801" s="0" t="n">
        <v>35.9548930990964</v>
      </c>
      <c r="M801" s="0" t="n">
        <v>15.2072929449394</v>
      </c>
      <c r="N801" s="0" t="n">
        <v>0.707546689705643</v>
      </c>
      <c r="O801" s="0" t="n">
        <v>6.60694248933377</v>
      </c>
      <c r="P801" s="0" t="n">
        <v>40.6649295604407</v>
      </c>
      <c r="Q801" s="0" t="n">
        <v>5.04332549838362</v>
      </c>
      <c r="R801" s="0" t="n">
        <v>76.3283352685524</v>
      </c>
      <c r="S801" s="0" t="n">
        <v>11.8660535976701</v>
      </c>
      <c r="T801" s="0" t="n">
        <v>36.725577027031</v>
      </c>
      <c r="U801" s="0" t="n">
        <v>29.3186916012848</v>
      </c>
      <c r="V801" s="0" t="n">
        <v>31.9562123545035</v>
      </c>
      <c r="W801" s="0" t="n">
        <v>80.2447534551904</v>
      </c>
      <c r="X801" s="0" t="n">
        <v>16.4078327604192</v>
      </c>
      <c r="Y801" s="0" t="n">
        <v>43.7846731653828</v>
      </c>
      <c r="Z801" s="0" t="n">
        <v>33.0324495251363</v>
      </c>
      <c r="AA801" s="0" t="n">
        <v>23.5796118350965</v>
      </c>
      <c r="AB801" s="0" t="n">
        <v>24.2329549066301</v>
      </c>
      <c r="AC801" s="0" t="n">
        <v>86.4693868010426</v>
      </c>
      <c r="AD801" s="0" t="n">
        <v>96.9274992515281</v>
      </c>
      <c r="AE801" s="0" t="n">
        <v>41.0719880246017</v>
      </c>
      <c r="AF801" s="0" t="n">
        <v>57.6315267498392</v>
      </c>
      <c r="AG801" s="0" t="n">
        <v>55.5509671019009</v>
      </c>
      <c r="AH801" s="0" t="n">
        <v>73.4332764860733</v>
      </c>
    </row>
    <row r="802" customFormat="false" ht="12.75" hidden="false" customHeight="false" outlineLevel="0" collapsed="false">
      <c r="A802" s="0" t="n">
        <v>92121052</v>
      </c>
      <c r="B802" s="0" t="n">
        <v>9</v>
      </c>
      <c r="C802" s="0" t="s">
        <v>81</v>
      </c>
      <c r="D802" s="0" t="n">
        <v>12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306.985388753258</v>
      </c>
      <c r="K802" s="0" t="n">
        <v>195.166596314194</v>
      </c>
      <c r="L802" s="0" t="n">
        <v>258.415244568944</v>
      </c>
      <c r="M802" s="0" t="n">
        <v>215.504279190462</v>
      </c>
      <c r="N802" s="0" t="n">
        <v>155.708497351956</v>
      </c>
      <c r="O802" s="0" t="n">
        <v>197.073771124696</v>
      </c>
      <c r="P802" s="0" t="n">
        <v>241.184421268273</v>
      </c>
      <c r="Q802" s="0" t="n">
        <v>150.433756095253</v>
      </c>
      <c r="R802" s="0" t="n">
        <v>316.873968648914</v>
      </c>
      <c r="S802" s="0" t="n">
        <v>168.155196106238</v>
      </c>
      <c r="T802" s="0" t="n">
        <v>217.820051251845</v>
      </c>
      <c r="U802" s="0" t="n">
        <v>210.719493441571</v>
      </c>
      <c r="V802" s="0" t="n">
        <v>229.675899976286</v>
      </c>
      <c r="W802" s="0" t="n">
        <v>307.739305415448</v>
      </c>
      <c r="X802" s="0" t="n">
        <v>154.186267637715</v>
      </c>
      <c r="Y802" s="0" t="n">
        <v>224.381899322309</v>
      </c>
      <c r="Z802" s="0" t="n">
        <v>195.916046281407</v>
      </c>
      <c r="AA802" s="0" t="n">
        <v>169.471541534366</v>
      </c>
      <c r="AB802" s="0" t="n">
        <v>174.167253162613</v>
      </c>
      <c r="AC802" s="0" t="n">
        <v>309.93336333685</v>
      </c>
      <c r="AD802" s="0" t="n">
        <v>311.290302341564</v>
      </c>
      <c r="AE802" s="0" t="n">
        <v>187.451354249299</v>
      </c>
      <c r="AF802" s="0" t="n">
        <v>206.569441285779</v>
      </c>
      <c r="AG802" s="0" t="n">
        <v>199.112063904439</v>
      </c>
      <c r="AH802" s="0" t="n">
        <v>225.363934622432</v>
      </c>
    </row>
    <row r="803" customFormat="false" ht="12.75" hidden="false" customHeight="false" outlineLevel="0" collapsed="false">
      <c r="A803" s="0" t="n">
        <v>100121019</v>
      </c>
      <c r="B803" s="0" t="n">
        <v>10</v>
      </c>
      <c r="C803" s="0" t="s">
        <v>83</v>
      </c>
      <c r="D803" s="0" t="n">
        <v>12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12</v>
      </c>
      <c r="K803" s="0" t="n">
        <v>19</v>
      </c>
      <c r="L803" s="0" t="n">
        <v>27</v>
      </c>
      <c r="M803" s="0" t="n">
        <v>24</v>
      </c>
      <c r="N803" s="0" t="n">
        <v>22</v>
      </c>
      <c r="O803" s="0" t="n">
        <v>23</v>
      </c>
      <c r="P803" s="0" t="n">
        <v>19</v>
      </c>
      <c r="Q803" s="0" t="n">
        <v>19</v>
      </c>
      <c r="R803" s="0" t="n">
        <v>20</v>
      </c>
      <c r="S803" s="0" t="n">
        <v>25</v>
      </c>
      <c r="T803" s="0" t="n">
        <v>25</v>
      </c>
      <c r="U803" s="0" t="n">
        <v>28</v>
      </c>
      <c r="V803" s="0" t="n">
        <v>22</v>
      </c>
      <c r="W803" s="0" t="n">
        <v>23</v>
      </c>
      <c r="X803" s="0" t="n">
        <v>28</v>
      </c>
      <c r="Y803" s="0" t="n">
        <v>38</v>
      </c>
      <c r="Z803" s="0" t="n">
        <v>25</v>
      </c>
      <c r="AA803" s="0" t="n">
        <v>23</v>
      </c>
      <c r="AB803" s="0" t="n">
        <v>27</v>
      </c>
      <c r="AC803" s="0" t="n">
        <v>25</v>
      </c>
      <c r="AD803" s="0" t="n">
        <v>37</v>
      </c>
      <c r="AE803" s="0" t="n">
        <v>42</v>
      </c>
      <c r="AF803" s="0" t="n">
        <v>33</v>
      </c>
      <c r="AG803" s="0" t="n">
        <v>53</v>
      </c>
      <c r="AH803" s="0" t="n">
        <v>48</v>
      </c>
    </row>
    <row r="804" customFormat="false" ht="12.75" hidden="false" customHeight="false" outlineLevel="0" collapsed="false">
      <c r="A804" s="0" t="n">
        <v>100121039</v>
      </c>
      <c r="B804" s="0" t="n">
        <v>10</v>
      </c>
      <c r="C804" s="0" t="s">
        <v>83</v>
      </c>
      <c r="D804" s="0" t="n">
        <v>12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2.35872235872236</v>
      </c>
      <c r="K804" s="0" t="n">
        <v>3.69664189268065</v>
      </c>
      <c r="L804" s="0" t="n">
        <v>5.17747224299603</v>
      </c>
      <c r="M804" s="0" t="n">
        <v>4.54657396707523</v>
      </c>
      <c r="N804" s="0" t="n">
        <v>4.12827681972566</v>
      </c>
      <c r="O804" s="0" t="n">
        <v>4.30856843130643</v>
      </c>
      <c r="P804" s="0" t="n">
        <v>3.56626686938078</v>
      </c>
      <c r="Q804" s="0" t="n">
        <v>3.58166189111748</v>
      </c>
      <c r="R804" s="0" t="n">
        <v>3.78307829080523</v>
      </c>
      <c r="S804" s="0" t="n">
        <v>4.72884786350654</v>
      </c>
      <c r="T804" s="0" t="n">
        <v>4.74311299992411</v>
      </c>
      <c r="U804" s="0" t="n">
        <v>5.32471237044785</v>
      </c>
      <c r="V804" s="0" t="n">
        <v>4.17298937784522</v>
      </c>
      <c r="W804" s="0" t="n">
        <v>4.344869276107</v>
      </c>
      <c r="X804" s="0" t="n">
        <v>5.26424636672996</v>
      </c>
      <c r="Y804" s="0" t="n">
        <v>7.08479379521217</v>
      </c>
      <c r="Z804" s="0" t="n">
        <v>4.61612319509583</v>
      </c>
      <c r="AA804" s="0" t="n">
        <v>4.1948603841033</v>
      </c>
      <c r="AB804" s="0" t="n">
        <v>4.87637486680272</v>
      </c>
      <c r="AC804" s="0" t="n">
        <v>4.47059244291054</v>
      </c>
      <c r="AD804" s="0" t="n">
        <v>6.55041161370275</v>
      </c>
      <c r="AE804" s="0" t="n">
        <v>7.37385441904561</v>
      </c>
      <c r="AF804" s="0" t="n">
        <v>5.75494402008999</v>
      </c>
      <c r="AG804" s="0" t="n">
        <v>9.15023652498187</v>
      </c>
      <c r="AH804" s="0" t="n">
        <v>8.21580172531836</v>
      </c>
    </row>
    <row r="805" customFormat="false" ht="12.75" hidden="false" customHeight="false" outlineLevel="0" collapsed="false">
      <c r="A805" s="0" t="n">
        <v>100121040</v>
      </c>
      <c r="B805" s="0" t="n">
        <v>10</v>
      </c>
      <c r="C805" s="0" t="s">
        <v>83</v>
      </c>
      <c r="D805" s="0" t="n">
        <v>12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1.2187862621567</v>
      </c>
      <c r="K805" s="0" t="n">
        <v>2.22561990045658</v>
      </c>
      <c r="L805" s="0" t="n">
        <v>3.41198683230067</v>
      </c>
      <c r="M805" s="0" t="n">
        <v>2.91307572976044</v>
      </c>
      <c r="N805" s="0" t="n">
        <v>2.58716910401937</v>
      </c>
      <c r="O805" s="0" t="n">
        <v>2.73126279214805</v>
      </c>
      <c r="P805" s="0" t="n">
        <v>2.14712561975463</v>
      </c>
      <c r="Q805" s="0" t="n">
        <v>2.1563944285113</v>
      </c>
      <c r="R805" s="0" t="n">
        <v>2.31080250163693</v>
      </c>
      <c r="S805" s="0" t="n">
        <v>3.06026100361839</v>
      </c>
      <c r="T805" s="0" t="n">
        <v>3.06949264776302</v>
      </c>
      <c r="U805" s="0" t="n">
        <v>3.53823270055292</v>
      </c>
      <c r="V805" s="0" t="n">
        <v>2.61519022614371</v>
      </c>
      <c r="W805" s="0" t="n">
        <v>2.75427441382891</v>
      </c>
      <c r="X805" s="0" t="n">
        <v>3.49805348020409</v>
      </c>
      <c r="Y805" s="0" t="n">
        <v>5.01362175501457</v>
      </c>
      <c r="Z805" s="0" t="n">
        <v>2.98731154175363</v>
      </c>
      <c r="AA805" s="0" t="n">
        <v>2.65918164421104</v>
      </c>
      <c r="AB805" s="0" t="n">
        <v>3.21356176412158</v>
      </c>
      <c r="AC805" s="0" t="n">
        <v>2.89313171220639</v>
      </c>
      <c r="AD805" s="0" t="n">
        <v>4.61209428469611</v>
      </c>
      <c r="AE805" s="0" t="n">
        <v>5.31442567022678</v>
      </c>
      <c r="AF805" s="0" t="n">
        <v>3.96143866149243</v>
      </c>
      <c r="AG805" s="0" t="n">
        <v>6.85415505893399</v>
      </c>
      <c r="AH805" s="0" t="n">
        <v>6.05768362718801</v>
      </c>
    </row>
    <row r="806" customFormat="false" ht="12.75" hidden="false" customHeight="false" outlineLevel="0" collapsed="false">
      <c r="A806" s="0" t="n">
        <v>100121041</v>
      </c>
      <c r="B806" s="0" t="n">
        <v>10</v>
      </c>
      <c r="C806" s="0" t="s">
        <v>83</v>
      </c>
      <c r="D806" s="0" t="n">
        <v>12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4.12021327728294</v>
      </c>
      <c r="K806" s="0" t="n">
        <v>5.77276422654298</v>
      </c>
      <c r="L806" s="0" t="n">
        <v>7.53295028575085</v>
      </c>
      <c r="M806" s="0" t="n">
        <v>6.76494167006142</v>
      </c>
      <c r="N806" s="0" t="n">
        <v>6.25026071703012</v>
      </c>
      <c r="O806" s="0" t="n">
        <v>6.46496813435858</v>
      </c>
      <c r="P806" s="0" t="n">
        <v>5.56916747782075</v>
      </c>
      <c r="Q806" s="0" t="n">
        <v>5.59320871127764</v>
      </c>
      <c r="R806" s="0" t="n">
        <v>5.84265759408981</v>
      </c>
      <c r="S806" s="0" t="n">
        <v>6.98071229642885</v>
      </c>
      <c r="T806" s="0" t="n">
        <v>7.00177045183471</v>
      </c>
      <c r="U806" s="0" t="n">
        <v>7.69569191656712</v>
      </c>
      <c r="V806" s="0" t="n">
        <v>6.31795606736063</v>
      </c>
      <c r="W806" s="0" t="n">
        <v>6.51943722510824</v>
      </c>
      <c r="X806" s="0" t="n">
        <v>7.60830170585425</v>
      </c>
      <c r="Y806" s="0" t="n">
        <v>9.72443301500104</v>
      </c>
      <c r="Z806" s="0" t="n">
        <v>6.8143084488959</v>
      </c>
      <c r="AA806" s="0" t="n">
        <v>6.29435023342264</v>
      </c>
      <c r="AB806" s="0" t="n">
        <v>7.09486941161338</v>
      </c>
      <c r="AC806" s="0" t="n">
        <v>6.59947635012435</v>
      </c>
      <c r="AD806" s="0" t="n">
        <v>9.02887955066495</v>
      </c>
      <c r="AE806" s="0" t="n">
        <v>9.96730903095101</v>
      </c>
      <c r="AF806" s="0" t="n">
        <v>8.08208106957714</v>
      </c>
      <c r="AG806" s="0" t="n">
        <v>11.9687346654474</v>
      </c>
      <c r="AH806" s="0" t="n">
        <v>10.8929611430452</v>
      </c>
    </row>
    <row r="807" customFormat="false" ht="12.75" hidden="false" customHeight="false" outlineLevel="0" collapsed="false">
      <c r="A807" s="0" t="n">
        <v>100121042</v>
      </c>
      <c r="B807" s="0" t="n">
        <v>10</v>
      </c>
      <c r="C807" s="0" t="s">
        <v>83</v>
      </c>
      <c r="D807" s="0" t="n">
        <v>12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3.38889240634018</v>
      </c>
      <c r="K807" s="0" t="n">
        <v>6.43285136591209</v>
      </c>
      <c r="L807" s="0" t="n">
        <v>7.48910934594198</v>
      </c>
      <c r="M807" s="0" t="n">
        <v>6.45815319285335</v>
      </c>
      <c r="N807" s="0" t="n">
        <v>6.23917769285876</v>
      </c>
      <c r="O807" s="0" t="n">
        <v>5.94910385098677</v>
      </c>
      <c r="P807" s="0" t="n">
        <v>4.45618335964574</v>
      </c>
      <c r="Q807" s="0" t="n">
        <v>4.44423485525565</v>
      </c>
      <c r="R807" s="0" t="n">
        <v>6.23661306678746</v>
      </c>
      <c r="S807" s="0" t="n">
        <v>6.15464524231449</v>
      </c>
      <c r="T807" s="0" t="n">
        <v>6.17041237100782</v>
      </c>
      <c r="U807" s="0" t="n">
        <v>6.85172499016024</v>
      </c>
      <c r="V807" s="0" t="n">
        <v>5.11647086305259</v>
      </c>
      <c r="W807" s="0" t="n">
        <v>6.19732144149796</v>
      </c>
      <c r="X807" s="0" t="n">
        <v>6.82185717700601</v>
      </c>
      <c r="Y807" s="0" t="n">
        <v>8.19612133902167</v>
      </c>
      <c r="Z807" s="0" t="n">
        <v>5.4639382330154</v>
      </c>
      <c r="AA807" s="0" t="n">
        <v>5.11431250205146</v>
      </c>
      <c r="AB807" s="0" t="n">
        <v>5.70653969817705</v>
      </c>
      <c r="AC807" s="0" t="n">
        <v>5.17438690815956</v>
      </c>
      <c r="AD807" s="0" t="n">
        <v>7.89837579460174</v>
      </c>
      <c r="AE807" s="0" t="n">
        <v>8.67567468089881</v>
      </c>
      <c r="AF807" s="0" t="n">
        <v>6.74261661372169</v>
      </c>
      <c r="AG807" s="0" t="n">
        <v>11.0867503298236</v>
      </c>
      <c r="AH807" s="0" t="n">
        <v>9.46869538546899</v>
      </c>
    </row>
    <row r="808" customFormat="false" ht="12.75" hidden="false" customHeight="false" outlineLevel="0" collapsed="false">
      <c r="A808" s="0" t="n">
        <v>100121044</v>
      </c>
      <c r="B808" s="0" t="n">
        <v>10</v>
      </c>
      <c r="C808" s="0" t="s">
        <v>83</v>
      </c>
      <c r="D808" s="0" t="n">
        <v>12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s">
        <v>197</v>
      </c>
      <c r="K808" s="0" t="s">
        <v>197</v>
      </c>
      <c r="L808" s="0" t="n">
        <v>4.5556476237077</v>
      </c>
      <c r="M808" s="0" t="n">
        <v>4.07027841154748</v>
      </c>
      <c r="N808" s="0" t="n">
        <v>3.57132360547171</v>
      </c>
      <c r="O808" s="0" t="n">
        <v>3.63369886855329</v>
      </c>
      <c r="P808" s="0" t="s">
        <v>197</v>
      </c>
      <c r="Q808" s="0" t="s">
        <v>197</v>
      </c>
      <c r="R808" s="0" t="n">
        <v>3.56038269308742</v>
      </c>
      <c r="S808" s="0" t="n">
        <v>3.93163610277194</v>
      </c>
      <c r="T808" s="0" t="n">
        <v>3.9137976157157</v>
      </c>
      <c r="U808" s="0" t="n">
        <v>4.49441943328428</v>
      </c>
      <c r="V808" s="0" t="n">
        <v>3.16967416369649</v>
      </c>
      <c r="W808" s="0" t="n">
        <v>3.84318149360874</v>
      </c>
      <c r="X808" s="0" t="n">
        <v>4.32062427180667</v>
      </c>
      <c r="Y808" s="0" t="n">
        <v>5.76551913509944</v>
      </c>
      <c r="Z808" s="0" t="n">
        <v>3.50516329548685</v>
      </c>
      <c r="AA808" s="0" t="n">
        <v>3.21658851892482</v>
      </c>
      <c r="AB808" s="0" t="n">
        <v>3.72999702482298</v>
      </c>
      <c r="AC808" s="0" t="n">
        <v>3.32252069446798</v>
      </c>
      <c r="AD808" s="0" t="n">
        <v>5.52965851619919</v>
      </c>
      <c r="AE808" s="0" t="n">
        <v>6.22625754573026</v>
      </c>
      <c r="AF808" s="0" t="n">
        <v>4.61132612472043</v>
      </c>
      <c r="AG808" s="0" t="n">
        <v>8.21131770390649</v>
      </c>
      <c r="AH808" s="0" t="n">
        <v>6.92560640229592</v>
      </c>
    </row>
    <row r="809" customFormat="false" ht="12.75" hidden="false" customHeight="false" outlineLevel="0" collapsed="false">
      <c r="A809" s="0" t="n">
        <v>100121045</v>
      </c>
      <c r="B809" s="0" t="n">
        <v>10</v>
      </c>
      <c r="C809" s="0" t="s">
        <v>83</v>
      </c>
      <c r="D809" s="0" t="n">
        <v>12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s">
        <v>197</v>
      </c>
      <c r="K809" s="0" t="s">
        <v>197</v>
      </c>
      <c r="L809" s="0" t="n">
        <v>11.1398565274209</v>
      </c>
      <c r="M809" s="0" t="n">
        <v>9.38833578873726</v>
      </c>
      <c r="N809" s="0" t="n">
        <v>9.63905220536123</v>
      </c>
      <c r="O809" s="0" t="n">
        <v>8.82601503850633</v>
      </c>
      <c r="P809" s="0" t="s">
        <v>197</v>
      </c>
      <c r="Q809" s="0" t="s">
        <v>197</v>
      </c>
      <c r="R809" s="0" t="n">
        <v>9.65065283122504</v>
      </c>
      <c r="S809" s="0" t="n">
        <v>8.86780064441109</v>
      </c>
      <c r="T809" s="0" t="n">
        <v>8.93245892754564</v>
      </c>
      <c r="U809" s="0" t="n">
        <v>9.69811594962357</v>
      </c>
      <c r="V809" s="0" t="n">
        <v>7.52185199350129</v>
      </c>
      <c r="W809" s="0" t="n">
        <v>9.10481955716217</v>
      </c>
      <c r="X809" s="0" t="n">
        <v>9.88512194101555</v>
      </c>
      <c r="Y809" s="0" t="n">
        <v>11.0475393870113</v>
      </c>
      <c r="Z809" s="0" t="n">
        <v>7.85054024514179</v>
      </c>
      <c r="AA809" s="0" t="n">
        <v>7.44497437334123</v>
      </c>
      <c r="AB809" s="0" t="n">
        <v>8.09660775655745</v>
      </c>
      <c r="AC809" s="0" t="n">
        <v>7.42987882407289</v>
      </c>
      <c r="AD809" s="0" t="n">
        <v>10.6827414928757</v>
      </c>
      <c r="AE809" s="0" t="n">
        <v>11.5250657796244</v>
      </c>
      <c r="AF809" s="0" t="n">
        <v>9.27240194109328</v>
      </c>
      <c r="AG809" s="0" t="n">
        <v>14.3871831260096</v>
      </c>
      <c r="AH809" s="0" t="n">
        <v>12.4033254616812</v>
      </c>
    </row>
    <row r="810" customFormat="false" ht="12.75" hidden="false" customHeight="false" outlineLevel="0" collapsed="false">
      <c r="A810" s="0" t="n">
        <v>100121046</v>
      </c>
      <c r="B810" s="0" t="n">
        <v>10</v>
      </c>
      <c r="C810" s="0" t="s">
        <v>83</v>
      </c>
      <c r="D810" s="0" t="n">
        <v>12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1.48688927268168</v>
      </c>
      <c r="K810" s="0" t="n">
        <v>2.2197872433918</v>
      </c>
      <c r="L810" s="0" t="n">
        <v>2.85325964752114</v>
      </c>
      <c r="M810" s="0" t="n">
        <v>2.9900883386098</v>
      </c>
      <c r="N810" s="0" t="n">
        <v>2.66243152201666</v>
      </c>
      <c r="O810" s="0" t="n">
        <v>2.67237739213988</v>
      </c>
      <c r="P810" s="0" t="n">
        <v>1.83496060188147</v>
      </c>
      <c r="Q810" s="0" t="n">
        <v>2.23893430458975</v>
      </c>
      <c r="R810" s="0" t="n">
        <v>2.04993090180825</v>
      </c>
      <c r="S810" s="0" t="n">
        <v>2.72288198679566</v>
      </c>
      <c r="T810" s="0" t="n">
        <v>2.38139451748067</v>
      </c>
      <c r="U810" s="0" t="n">
        <v>3.05644090463162</v>
      </c>
      <c r="V810" s="0" t="n">
        <v>1.99605607228254</v>
      </c>
      <c r="W810" s="0" t="n">
        <v>2.18562576639122</v>
      </c>
      <c r="X810" s="0" t="n">
        <v>2.61857870984557</v>
      </c>
      <c r="Y810" s="0" t="n">
        <v>3.4454655237041</v>
      </c>
      <c r="Z810" s="0" t="n">
        <v>2.86108782293005</v>
      </c>
      <c r="AA810" s="0" t="n">
        <v>2.05690962447304</v>
      </c>
      <c r="AB810" s="0" t="n">
        <v>2.41162820447522</v>
      </c>
      <c r="AC810" s="0" t="n">
        <v>2.37925352317478</v>
      </c>
      <c r="AD810" s="0" t="n">
        <v>3.39095882702924</v>
      </c>
      <c r="AE810" s="0" t="n">
        <v>3.89609774750969</v>
      </c>
      <c r="AF810" s="0" t="n">
        <v>2.88245467306433</v>
      </c>
      <c r="AG810" s="0" t="n">
        <v>4.22817832593709</v>
      </c>
      <c r="AH810" s="0" t="n">
        <v>3.75100389204138</v>
      </c>
    </row>
    <row r="811" customFormat="false" ht="12.75" hidden="false" customHeight="false" outlineLevel="0" collapsed="false">
      <c r="A811" s="0" t="n">
        <v>100121048</v>
      </c>
      <c r="B811" s="0" t="n">
        <v>10</v>
      </c>
      <c r="C811" s="0" t="s">
        <v>83</v>
      </c>
      <c r="D811" s="0" t="n">
        <v>12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s">
        <v>197</v>
      </c>
      <c r="K811" s="0" t="s">
        <v>197</v>
      </c>
      <c r="L811" s="0" t="n">
        <v>1.79178812494413</v>
      </c>
      <c r="M811" s="0" t="n">
        <v>1.86896634087718</v>
      </c>
      <c r="N811" s="0" t="n">
        <v>1.62431448790627</v>
      </c>
      <c r="O811" s="0" t="n">
        <v>1.59912869893223</v>
      </c>
      <c r="P811" s="0" t="s">
        <v>197</v>
      </c>
      <c r="Q811" s="0" t="s">
        <v>197</v>
      </c>
      <c r="R811" s="0" t="n">
        <v>1.21561019391007</v>
      </c>
      <c r="S811" s="0" t="n">
        <v>1.70418221665647</v>
      </c>
      <c r="T811" s="0" t="n">
        <v>1.43634920871256</v>
      </c>
      <c r="U811" s="0" t="n">
        <v>1.97491975601218</v>
      </c>
      <c r="V811" s="0" t="n">
        <v>1.18274409189672</v>
      </c>
      <c r="W811" s="0" t="n">
        <v>1.33264871024628</v>
      </c>
      <c r="X811" s="0" t="n">
        <v>1.6721706122726</v>
      </c>
      <c r="Y811" s="0" t="n">
        <v>2.3387179793787</v>
      </c>
      <c r="Z811" s="0" t="n">
        <v>1.66730785651145</v>
      </c>
      <c r="AA811" s="0" t="n">
        <v>1.25532759219974</v>
      </c>
      <c r="AB811" s="0" t="n">
        <v>1.52454464708706</v>
      </c>
      <c r="AC811" s="0" t="n">
        <v>1.50072640782094</v>
      </c>
      <c r="AD811" s="0" t="n">
        <v>2.33428412664391</v>
      </c>
      <c r="AE811" s="0" t="n">
        <v>2.6524529482358</v>
      </c>
      <c r="AF811" s="0" t="n">
        <v>1.93904830539951</v>
      </c>
      <c r="AG811" s="0" t="n">
        <v>3.1040984196918</v>
      </c>
      <c r="AH811" s="0" t="n">
        <v>2.69153821603287</v>
      </c>
    </row>
    <row r="812" customFormat="false" ht="12.75" hidden="false" customHeight="false" outlineLevel="0" collapsed="false">
      <c r="A812" s="0" t="n">
        <v>100121049</v>
      </c>
      <c r="B812" s="0" t="n">
        <v>10</v>
      </c>
      <c r="C812" s="0" t="s">
        <v>83</v>
      </c>
      <c r="D812" s="0" t="n">
        <v>12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s">
        <v>197</v>
      </c>
      <c r="K812" s="0" t="s">
        <v>197</v>
      </c>
      <c r="L812" s="0" t="n">
        <v>4.15768768096527</v>
      </c>
      <c r="M812" s="0" t="n">
        <v>4.37039088242079</v>
      </c>
      <c r="N812" s="0" t="n">
        <v>3.9528964254575</v>
      </c>
      <c r="O812" s="0" t="n">
        <v>4.0167144470494</v>
      </c>
      <c r="P812" s="0" t="s">
        <v>197</v>
      </c>
      <c r="Q812" s="0" t="s">
        <v>197</v>
      </c>
      <c r="R812" s="0" t="n">
        <v>3.09869861823215</v>
      </c>
      <c r="S812" s="0" t="n">
        <v>3.97642879522349</v>
      </c>
      <c r="T812" s="0" t="n">
        <v>3.56146773708714</v>
      </c>
      <c r="U812" s="0" t="n">
        <v>4.37035561338427</v>
      </c>
      <c r="V812" s="0" t="n">
        <v>3.01872557832336</v>
      </c>
      <c r="W812" s="0" t="n">
        <v>3.24619075879461</v>
      </c>
      <c r="X812" s="0" t="n">
        <v>3.7738273053604</v>
      </c>
      <c r="Y812" s="0" t="n">
        <v>4.76323987082599</v>
      </c>
      <c r="Z812" s="0" t="n">
        <v>4.37192329578686</v>
      </c>
      <c r="AA812" s="0" t="n">
        <v>3.05320736765738</v>
      </c>
      <c r="AB812" s="0" t="n">
        <v>3.49886061969756</v>
      </c>
      <c r="AC812" s="0" t="n">
        <v>3.4569615716791</v>
      </c>
      <c r="AD812" s="0" t="n">
        <v>4.64181816319719</v>
      </c>
      <c r="AE812" s="0" t="n">
        <v>5.37505861991111</v>
      </c>
      <c r="AF812" s="0" t="n">
        <v>4.00990952010782</v>
      </c>
      <c r="AG812" s="0" t="n">
        <v>5.52327301284665</v>
      </c>
      <c r="AH812" s="0" t="n">
        <v>4.98356074726793</v>
      </c>
    </row>
    <row r="813" customFormat="false" ht="12.75" hidden="false" customHeight="false" outlineLevel="0" collapsed="false">
      <c r="A813" s="0" t="n">
        <v>100121050</v>
      </c>
      <c r="B813" s="0" t="n">
        <v>10</v>
      </c>
      <c r="C813" s="0" t="s">
        <v>83</v>
      </c>
      <c r="D813" s="0" t="n">
        <v>12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71.5186509007875</v>
      </c>
      <c r="K813" s="0" t="n">
        <v>104.768842486815</v>
      </c>
      <c r="L813" s="0" t="n">
        <v>129.114573376904</v>
      </c>
      <c r="M813" s="0" t="n">
        <v>128.766354096854</v>
      </c>
      <c r="N813" s="0" t="n">
        <v>119.138155130638</v>
      </c>
      <c r="O813" s="0" t="n">
        <v>118.856240584567</v>
      </c>
      <c r="P813" s="0" t="n">
        <v>73.7216686729203</v>
      </c>
      <c r="Q813" s="0" t="n">
        <v>77.6709280747849</v>
      </c>
      <c r="R813" s="0" t="n">
        <v>76.2456806363093</v>
      </c>
      <c r="S813" s="0" t="n">
        <v>100.754831420106</v>
      </c>
      <c r="T813" s="0" t="n">
        <v>95.5352175502091</v>
      </c>
      <c r="U813" s="0" t="n">
        <v>106.623925047229</v>
      </c>
      <c r="V813" s="0" t="n">
        <v>83.3270004290144</v>
      </c>
      <c r="W813" s="0" t="n">
        <v>76.3993467527673</v>
      </c>
      <c r="X813" s="0" t="n">
        <v>83.1393543428115</v>
      </c>
      <c r="Y813" s="0" t="n">
        <v>112.467402107375</v>
      </c>
      <c r="Z813" s="0" t="n">
        <v>66.189900631664</v>
      </c>
      <c r="AA813" s="0" t="n">
        <v>54.9487692642262</v>
      </c>
      <c r="AB813" s="0" t="n">
        <v>69.6384663530179</v>
      </c>
      <c r="AC813" s="0" t="n">
        <v>60.554816127965</v>
      </c>
      <c r="AD813" s="0" t="n">
        <v>84.6659861392236</v>
      </c>
      <c r="AE813" s="0" t="n">
        <v>84.4318382767566</v>
      </c>
      <c r="AF813" s="0" t="n">
        <v>59.5500876207117</v>
      </c>
      <c r="AG813" s="0" t="n">
        <v>82.3815079164649</v>
      </c>
      <c r="AH813" s="0" t="n">
        <v>80.3122438220294</v>
      </c>
    </row>
    <row r="814" customFormat="false" ht="12.75" hidden="false" customHeight="false" outlineLevel="0" collapsed="false">
      <c r="A814" s="0" t="n">
        <v>100121051</v>
      </c>
      <c r="B814" s="0" t="n">
        <v>10</v>
      </c>
      <c r="C814" s="0" t="s">
        <v>83</v>
      </c>
      <c r="D814" s="0" t="n">
        <v>12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36.9547305487347</v>
      </c>
      <c r="K814" s="0" t="n">
        <v>63.077687143065</v>
      </c>
      <c r="L814" s="0" t="n">
        <v>85.0873174290915</v>
      </c>
      <c r="M814" s="0" t="n">
        <v>82.5030327551422</v>
      </c>
      <c r="N814" s="0" t="n">
        <v>74.6632475300763</v>
      </c>
      <c r="O814" s="0" t="n">
        <v>75.3446609236726</v>
      </c>
      <c r="P814" s="0" t="n">
        <v>44.3852603678461</v>
      </c>
      <c r="Q814" s="0" t="n">
        <v>46.7629725109288</v>
      </c>
      <c r="R814" s="0" t="n">
        <v>46.5728425397964</v>
      </c>
      <c r="S814" s="0" t="n">
        <v>65.2032144871027</v>
      </c>
      <c r="T814" s="0" t="n">
        <v>61.8253556003197</v>
      </c>
      <c r="U814" s="0" t="n">
        <v>70.8508238599334</v>
      </c>
      <c r="V814" s="0" t="n">
        <v>52.2205875367827</v>
      </c>
      <c r="W814" s="0" t="n">
        <v>48.4306322290392</v>
      </c>
      <c r="X814" s="0" t="n">
        <v>55.2454971786299</v>
      </c>
      <c r="Y814" s="0" t="n">
        <v>79.5886274511709</v>
      </c>
      <c r="Z814" s="0" t="n">
        <v>42.8346137543652</v>
      </c>
      <c r="AA814" s="0" t="n">
        <v>34.8328061532499</v>
      </c>
      <c r="AB814" s="0" t="n">
        <v>45.8921881309045</v>
      </c>
      <c r="AC814" s="0" t="n">
        <v>39.187884179526</v>
      </c>
      <c r="AD814" s="0" t="n">
        <v>59.6126676931287</v>
      </c>
      <c r="AE814" s="0" t="n">
        <v>60.8510425108863</v>
      </c>
      <c r="AF814" s="0" t="n">
        <v>40.9915402430379</v>
      </c>
      <c r="AG814" s="0" t="n">
        <v>61.7094025609756</v>
      </c>
      <c r="AH814" s="0" t="n">
        <v>59.215908651275</v>
      </c>
    </row>
    <row r="815" customFormat="false" ht="12.75" hidden="false" customHeight="false" outlineLevel="0" collapsed="false">
      <c r="A815" s="0" t="n">
        <v>100121052</v>
      </c>
      <c r="B815" s="0" t="n">
        <v>10</v>
      </c>
      <c r="C815" s="0" t="s">
        <v>83</v>
      </c>
      <c r="D815" s="0" t="n">
        <v>12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24.928690282311</v>
      </c>
      <c r="K815" s="0" t="n">
        <v>163.609525488991</v>
      </c>
      <c r="L815" s="0" t="n">
        <v>187.854925486057</v>
      </c>
      <c r="M815" s="0" t="n">
        <v>191.594127982935</v>
      </c>
      <c r="N815" s="0" t="n">
        <v>180.376598622074</v>
      </c>
      <c r="O815" s="0" t="n">
        <v>178.342718747509</v>
      </c>
      <c r="P815" s="0" t="n">
        <v>115.125517697219</v>
      </c>
      <c r="Q815" s="0" t="n">
        <v>121.292775456637</v>
      </c>
      <c r="R815" s="0" t="n">
        <v>117.755269847048</v>
      </c>
      <c r="S815" s="0" t="n">
        <v>148.734006870207</v>
      </c>
      <c r="T815" s="0" t="n">
        <v>141.028827135967</v>
      </c>
      <c r="U815" s="0" t="n">
        <v>154.101258624342</v>
      </c>
      <c r="V815" s="0" t="n">
        <v>126.158080039805</v>
      </c>
      <c r="W815" s="0" t="n">
        <v>114.636531859072</v>
      </c>
      <c r="X815" s="0" t="n">
        <v>120.15951522857</v>
      </c>
      <c r="Y815" s="0" t="n">
        <v>154.370296409115</v>
      </c>
      <c r="Z815" s="0" t="n">
        <v>97.7093504751153</v>
      </c>
      <c r="AA815" s="0" t="n">
        <v>82.4501334907959</v>
      </c>
      <c r="AB815" s="0" t="n">
        <v>101.320312382719</v>
      </c>
      <c r="AC815" s="0" t="n">
        <v>89.3908541263624</v>
      </c>
      <c r="AD815" s="0" t="n">
        <v>116.700909190225</v>
      </c>
      <c r="AE815" s="0" t="n">
        <v>114.12731745586</v>
      </c>
      <c r="AF815" s="0" t="n">
        <v>83.6304635059661</v>
      </c>
      <c r="AG815" s="0" t="n">
        <v>107.75704069503</v>
      </c>
      <c r="AH815" s="0" t="n">
        <v>106.4823836447</v>
      </c>
    </row>
    <row r="816" customFormat="false" ht="12.75" hidden="false" customHeight="false" outlineLevel="0" collapsed="false">
      <c r="A816" s="0" t="n">
        <v>101121019</v>
      </c>
      <c r="B816" s="0" t="n">
        <v>10</v>
      </c>
      <c r="C816" s="0" t="s">
        <v>83</v>
      </c>
      <c r="D816" s="0" t="n">
        <v>12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8</v>
      </c>
      <c r="K816" s="0" t="n">
        <v>13</v>
      </c>
      <c r="L816" s="0" t="n">
        <v>14</v>
      </c>
      <c r="M816" s="0" t="n">
        <v>16</v>
      </c>
      <c r="N816" s="0" t="n">
        <v>15</v>
      </c>
      <c r="O816" s="0" t="n">
        <v>11</v>
      </c>
      <c r="P816" s="0" t="n">
        <v>8</v>
      </c>
      <c r="Q816" s="0" t="n">
        <v>11</v>
      </c>
      <c r="R816" s="0" t="n">
        <v>14</v>
      </c>
      <c r="S816" s="0" t="n">
        <v>15</v>
      </c>
      <c r="T816" s="0" t="n">
        <v>10</v>
      </c>
      <c r="U816" s="0" t="n">
        <v>20</v>
      </c>
      <c r="V816" s="0" t="n">
        <v>14</v>
      </c>
      <c r="W816" s="0" t="n">
        <v>17</v>
      </c>
      <c r="X816" s="0" t="n">
        <v>13</v>
      </c>
      <c r="Y816" s="0" t="n">
        <v>21</v>
      </c>
      <c r="Z816" s="0" t="n">
        <v>12</v>
      </c>
      <c r="AA816" s="0" t="n">
        <v>15</v>
      </c>
      <c r="AB816" s="0" t="n">
        <v>17</v>
      </c>
      <c r="AC816" s="0" t="n">
        <v>18</v>
      </c>
      <c r="AD816" s="0" t="n">
        <v>28</v>
      </c>
      <c r="AE816" s="0" t="n">
        <v>28</v>
      </c>
      <c r="AF816" s="0" t="n">
        <v>25</v>
      </c>
      <c r="AG816" s="0" t="n">
        <v>41</v>
      </c>
      <c r="AH816" s="0" t="n">
        <v>30</v>
      </c>
    </row>
    <row r="817" customFormat="false" ht="12.75" hidden="false" customHeight="false" outlineLevel="0" collapsed="false">
      <c r="A817" s="0" t="n">
        <v>101121039</v>
      </c>
      <c r="B817" s="0" t="n">
        <v>10</v>
      </c>
      <c r="C817" s="0" t="s">
        <v>83</v>
      </c>
      <c r="D817" s="0" t="n">
        <v>12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3.20845749395406</v>
      </c>
      <c r="K817" s="0" t="n">
        <v>5.15200393137531</v>
      </c>
      <c r="L817" s="0" t="n">
        <v>5.46399035215418</v>
      </c>
      <c r="M817" s="0" t="n">
        <v>6.16610722089694</v>
      </c>
      <c r="N817" s="0" t="n">
        <v>5.72248248920358</v>
      </c>
      <c r="O817" s="0" t="n">
        <v>4.18934307292123</v>
      </c>
      <c r="P817" s="0" t="n">
        <v>3.05569773038051</v>
      </c>
      <c r="Q817" s="0" t="n">
        <v>4.21641719531594</v>
      </c>
      <c r="R817" s="0" t="n">
        <v>5.37599311872881</v>
      </c>
      <c r="S817" s="0" t="n">
        <v>5.75495405628345</v>
      </c>
      <c r="T817" s="0" t="n">
        <v>3.84228200813027</v>
      </c>
      <c r="U817" s="0" t="n">
        <v>7.70202409193136</v>
      </c>
      <c r="V817" s="0" t="n">
        <v>5.37504367222984</v>
      </c>
      <c r="W817" s="0" t="n">
        <v>6.49809835062974</v>
      </c>
      <c r="X817" s="0" t="n">
        <v>4.95107952576275</v>
      </c>
      <c r="Y817" s="0" t="n">
        <v>7.93677789493974</v>
      </c>
      <c r="Z817" s="0" t="n">
        <v>4.48589745986056</v>
      </c>
      <c r="AA817" s="0" t="n">
        <v>5.53566815514633</v>
      </c>
      <c r="AB817" s="0" t="n">
        <v>6.20105271989115</v>
      </c>
      <c r="AC817" s="0" t="n">
        <v>6.50274921786378</v>
      </c>
      <c r="AD817" s="0" t="n">
        <v>10.0175665184305</v>
      </c>
      <c r="AE817" s="0" t="n">
        <v>9.93711227517284</v>
      </c>
      <c r="AF817" s="0" t="n">
        <v>8.81454894190155</v>
      </c>
      <c r="AG817" s="0" t="n">
        <v>14.276809933874</v>
      </c>
      <c r="AH817" s="0" t="n">
        <v>10.3588298665783</v>
      </c>
    </row>
    <row r="818" customFormat="false" ht="12.75" hidden="false" customHeight="false" outlineLevel="0" collapsed="false">
      <c r="A818" s="0" t="n">
        <v>101121040</v>
      </c>
      <c r="B818" s="0" t="n">
        <v>10</v>
      </c>
      <c r="C818" s="0" t="s">
        <v>83</v>
      </c>
      <c r="D818" s="0" t="n">
        <v>12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1.38518421629355</v>
      </c>
      <c r="K818" s="0" t="n">
        <v>2.74322511126498</v>
      </c>
      <c r="L818" s="0" t="n">
        <v>2.98721437041194</v>
      </c>
      <c r="M818" s="0" t="n">
        <v>3.52446304907895</v>
      </c>
      <c r="N818" s="0" t="n">
        <v>3.20283000899701</v>
      </c>
      <c r="O818" s="0" t="n">
        <v>2.09130496788939</v>
      </c>
      <c r="P818" s="0" t="n">
        <v>1.3192333929507</v>
      </c>
      <c r="Q818" s="0" t="n">
        <v>2.10482027224135</v>
      </c>
      <c r="R818" s="0" t="n">
        <v>2.93910546404443</v>
      </c>
      <c r="S818" s="0" t="n">
        <v>3.22100409859515</v>
      </c>
      <c r="T818" s="0" t="n">
        <v>1.84252357091409</v>
      </c>
      <c r="U818" s="0" t="n">
        <v>4.70459640831663</v>
      </c>
      <c r="V818" s="0" t="n">
        <v>2.93858639280842</v>
      </c>
      <c r="W818" s="0" t="n">
        <v>3.78538175166076</v>
      </c>
      <c r="X818" s="0" t="n">
        <v>2.63624132742395</v>
      </c>
      <c r="Y818" s="0" t="n">
        <v>4.91299060968672</v>
      </c>
      <c r="Z818" s="0" t="n">
        <v>2.31792867749097</v>
      </c>
      <c r="AA818" s="0" t="n">
        <v>3.09827144436038</v>
      </c>
      <c r="AB818" s="0" t="n">
        <v>3.61234172528144</v>
      </c>
      <c r="AC818" s="0" t="n">
        <v>3.85394130922001</v>
      </c>
      <c r="AD818" s="0" t="n">
        <v>6.6566002010159</v>
      </c>
      <c r="AE818" s="0" t="n">
        <v>6.60313894065327</v>
      </c>
      <c r="AF818" s="0" t="n">
        <v>5.70431131852583</v>
      </c>
      <c r="AG818" s="0" t="n">
        <v>10.2452852988747</v>
      </c>
      <c r="AH818" s="0" t="n">
        <v>6.98905901129145</v>
      </c>
    </row>
    <row r="819" customFormat="false" ht="12.75" hidden="false" customHeight="false" outlineLevel="0" collapsed="false">
      <c r="A819" s="0" t="n">
        <v>101121041</v>
      </c>
      <c r="B819" s="0" t="n">
        <v>10</v>
      </c>
      <c r="C819" s="0" t="s">
        <v>83</v>
      </c>
      <c r="D819" s="0" t="n">
        <v>12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6.32194032276814</v>
      </c>
      <c r="K819" s="0" t="n">
        <v>8.8100836281834</v>
      </c>
      <c r="L819" s="0" t="n">
        <v>9.16764737039048</v>
      </c>
      <c r="M819" s="0" t="n">
        <v>10.0133718191793</v>
      </c>
      <c r="N819" s="0" t="n">
        <v>9.43836461807612</v>
      </c>
      <c r="O819" s="0" t="n">
        <v>7.49589197333368</v>
      </c>
      <c r="P819" s="0" t="n">
        <v>6.0209426904629</v>
      </c>
      <c r="Q819" s="0" t="n">
        <v>7.54433505694155</v>
      </c>
      <c r="R819" s="0" t="n">
        <v>9.02000296518107</v>
      </c>
      <c r="S819" s="0" t="n">
        <v>9.49192152985319</v>
      </c>
      <c r="T819" s="0" t="n">
        <v>7.06609341433547</v>
      </c>
      <c r="U819" s="0" t="n">
        <v>11.895151538354</v>
      </c>
      <c r="V819" s="0" t="n">
        <v>9.01840995528562</v>
      </c>
      <c r="W819" s="0" t="n">
        <v>10.404084940048</v>
      </c>
      <c r="X819" s="0" t="n">
        <v>8.46649677538433</v>
      </c>
      <c r="Y819" s="0" t="n">
        <v>12.1322081004053</v>
      </c>
      <c r="Z819" s="0" t="n">
        <v>7.83596009352235</v>
      </c>
      <c r="AA819" s="0" t="n">
        <v>9.13024278388229</v>
      </c>
      <c r="AB819" s="0" t="n">
        <v>9.92848610997261</v>
      </c>
      <c r="AC819" s="0" t="n">
        <v>10.2771472683135</v>
      </c>
      <c r="AD819" s="0" t="n">
        <v>14.4781727755701</v>
      </c>
      <c r="AE819" s="0" t="n">
        <v>14.3618939934657</v>
      </c>
      <c r="AF819" s="0" t="n">
        <v>13.0120130658166</v>
      </c>
      <c r="AG819" s="0" t="n">
        <v>19.3681047589604</v>
      </c>
      <c r="AH819" s="0" t="n">
        <v>14.7878737447887</v>
      </c>
    </row>
    <row r="820" customFormat="false" ht="12.75" hidden="false" customHeight="false" outlineLevel="0" collapsed="false">
      <c r="A820" s="0" t="n">
        <v>101121042</v>
      </c>
      <c r="B820" s="0" t="n">
        <v>10</v>
      </c>
      <c r="C820" s="0" t="s">
        <v>83</v>
      </c>
      <c r="D820" s="0" t="n">
        <v>12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4.9497291712759</v>
      </c>
      <c r="K820" s="0" t="n">
        <v>10.0250119822392</v>
      </c>
      <c r="L820" s="0" t="n">
        <v>9.5359565073789</v>
      </c>
      <c r="M820" s="0" t="n">
        <v>9.35921602241374</v>
      </c>
      <c r="N820" s="0" t="n">
        <v>9.44215335262685</v>
      </c>
      <c r="O820" s="0" t="n">
        <v>7.05782967463766</v>
      </c>
      <c r="P820" s="0" t="n">
        <v>4.12557591598793</v>
      </c>
      <c r="Q820" s="0" t="n">
        <v>5.45002488358028</v>
      </c>
      <c r="R820" s="0" t="n">
        <v>9.83853732665496</v>
      </c>
      <c r="S820" s="0" t="n">
        <v>8.07808324733162</v>
      </c>
      <c r="T820" s="0" t="n">
        <v>6.26163037999935</v>
      </c>
      <c r="U820" s="0" t="n">
        <v>10.2637072782813</v>
      </c>
      <c r="V820" s="0" t="n">
        <v>7.16126960276789</v>
      </c>
      <c r="W820" s="0" t="n">
        <v>10.0123725194883</v>
      </c>
      <c r="X820" s="0" t="n">
        <v>7.76793589194933</v>
      </c>
      <c r="Y820" s="0" t="n">
        <v>9.90694954634709</v>
      </c>
      <c r="Z820" s="0" t="n">
        <v>5.83424445320413</v>
      </c>
      <c r="AA820" s="0" t="n">
        <v>7.0887153575659</v>
      </c>
      <c r="AB820" s="0" t="n">
        <v>7.78425874659355</v>
      </c>
      <c r="AC820" s="0" t="n">
        <v>7.93414322442147</v>
      </c>
      <c r="AD820" s="0" t="n">
        <v>12.5863768346348</v>
      </c>
      <c r="AE820" s="0" t="n">
        <v>12.1222913695057</v>
      </c>
      <c r="AF820" s="0" t="n">
        <v>10.5430853078634</v>
      </c>
      <c r="AG820" s="0" t="n">
        <v>17.9261110326561</v>
      </c>
      <c r="AH820" s="0" t="n">
        <v>12.5999496579442</v>
      </c>
    </row>
    <row r="821" customFormat="false" ht="12.75" hidden="false" customHeight="false" outlineLevel="0" collapsed="false">
      <c r="A821" s="0" t="n">
        <v>101121044</v>
      </c>
      <c r="B821" s="0" t="n">
        <v>10</v>
      </c>
      <c r="C821" s="0" t="s">
        <v>83</v>
      </c>
      <c r="D821" s="0" t="n">
        <v>12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s">
        <v>197</v>
      </c>
      <c r="K821" s="0" t="s">
        <v>197</v>
      </c>
      <c r="L821" s="0" t="s">
        <v>197</v>
      </c>
      <c r="M821" s="0" t="s">
        <v>197</v>
      </c>
      <c r="N821" s="0" t="s">
        <v>197</v>
      </c>
      <c r="O821" s="0" t="s">
        <v>197</v>
      </c>
      <c r="P821" s="0" t="s">
        <v>197</v>
      </c>
      <c r="Q821" s="0" t="s">
        <v>197</v>
      </c>
      <c r="R821" s="0" t="s">
        <v>197</v>
      </c>
      <c r="S821" s="0" t="s">
        <v>197</v>
      </c>
      <c r="T821" s="0" t="s">
        <v>197</v>
      </c>
      <c r="U821" s="0" t="n">
        <v>6.15731472642807</v>
      </c>
      <c r="V821" s="0" t="s">
        <v>197</v>
      </c>
      <c r="W821" s="0" t="s">
        <v>197</v>
      </c>
      <c r="X821" s="0" t="s">
        <v>197</v>
      </c>
      <c r="Y821" s="0" t="n">
        <v>6.0923898686993</v>
      </c>
      <c r="Z821" s="0" t="s">
        <v>197</v>
      </c>
      <c r="AA821" s="0" t="s">
        <v>197</v>
      </c>
      <c r="AB821" s="0" t="s">
        <v>197</v>
      </c>
      <c r="AC821" s="0" t="s">
        <v>197</v>
      </c>
      <c r="AD821" s="0" t="n">
        <v>8.31879958518177</v>
      </c>
      <c r="AE821" s="0" t="n">
        <v>8.01770580031611</v>
      </c>
      <c r="AF821" s="0" t="n">
        <v>6.77026981072136</v>
      </c>
      <c r="AG821" s="0" t="n">
        <v>12.6911640141902</v>
      </c>
      <c r="AH821" s="0" t="n">
        <v>8.40305657196659</v>
      </c>
    </row>
    <row r="822" customFormat="false" ht="12.75" hidden="false" customHeight="false" outlineLevel="0" collapsed="false">
      <c r="A822" s="0" t="n">
        <v>101121045</v>
      </c>
      <c r="B822" s="0" t="n">
        <v>10</v>
      </c>
      <c r="C822" s="0" t="s">
        <v>83</v>
      </c>
      <c r="D822" s="0" t="n">
        <v>12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s">
        <v>197</v>
      </c>
      <c r="K822" s="0" t="s">
        <v>197</v>
      </c>
      <c r="L822" s="0" t="s">
        <v>197</v>
      </c>
      <c r="M822" s="0" t="s">
        <v>197</v>
      </c>
      <c r="N822" s="0" t="s">
        <v>197</v>
      </c>
      <c r="O822" s="0" t="s">
        <v>197</v>
      </c>
      <c r="P822" s="0" t="s">
        <v>197</v>
      </c>
      <c r="Q822" s="0" t="s">
        <v>197</v>
      </c>
      <c r="R822" s="0" t="s">
        <v>197</v>
      </c>
      <c r="S822" s="0" t="s">
        <v>197</v>
      </c>
      <c r="T822" s="0" t="s">
        <v>197</v>
      </c>
      <c r="U822" s="0" t="n">
        <v>15.402206749913</v>
      </c>
      <c r="V822" s="0" t="s">
        <v>197</v>
      </c>
      <c r="W822" s="0" t="s">
        <v>197</v>
      </c>
      <c r="X822" s="0" t="s">
        <v>197</v>
      </c>
      <c r="Y822" s="0" t="n">
        <v>14.6338555004885</v>
      </c>
      <c r="Z822" s="0" t="s">
        <v>197</v>
      </c>
      <c r="AA822" s="0" t="s">
        <v>197</v>
      </c>
      <c r="AB822" s="0" t="s">
        <v>197</v>
      </c>
      <c r="AC822" s="0" t="s">
        <v>197</v>
      </c>
      <c r="AD822" s="0" t="n">
        <v>17.7235174649256</v>
      </c>
      <c r="AE822" s="0" t="n">
        <v>17.0618098174963</v>
      </c>
      <c r="AF822" s="0" t="n">
        <v>15.1380856239961</v>
      </c>
      <c r="AG822" s="0" t="n">
        <v>24.0508977521606</v>
      </c>
      <c r="AH822" s="0" t="n">
        <v>17.6334443947886</v>
      </c>
    </row>
    <row r="823" customFormat="false" ht="12.75" hidden="false" customHeight="false" outlineLevel="0" collapsed="false">
      <c r="A823" s="0" t="n">
        <v>101121046</v>
      </c>
      <c r="B823" s="0" t="n">
        <v>10</v>
      </c>
      <c r="C823" s="0" t="s">
        <v>83</v>
      </c>
      <c r="D823" s="0" t="n">
        <v>12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2.13658794852703</v>
      </c>
      <c r="K823" s="0" t="n">
        <v>3.51293608962305</v>
      </c>
      <c r="L823" s="0" t="n">
        <v>3.80710129206699</v>
      </c>
      <c r="M823" s="0" t="n">
        <v>4.54114956246259</v>
      </c>
      <c r="N823" s="0" t="n">
        <v>4.12807134004386</v>
      </c>
      <c r="O823" s="0" t="n">
        <v>2.80663660300474</v>
      </c>
      <c r="P823" s="0" t="n">
        <v>2.21381204937711</v>
      </c>
      <c r="Q823" s="0" t="n">
        <v>3.18271951980566</v>
      </c>
      <c r="R823" s="0" t="n">
        <v>3.12629072325316</v>
      </c>
      <c r="S823" s="0" t="n">
        <v>3.69809715932466</v>
      </c>
      <c r="T823" s="0" t="n">
        <v>2.06826865430888</v>
      </c>
      <c r="U823" s="0" t="n">
        <v>4.73340361611198</v>
      </c>
      <c r="V823" s="0" t="n">
        <v>3.04465709546578</v>
      </c>
      <c r="W823" s="0" t="n">
        <v>3.43833641878738</v>
      </c>
      <c r="X823" s="0" t="n">
        <v>2.95096610251061</v>
      </c>
      <c r="Y823" s="0" t="n">
        <v>4.52653847341088</v>
      </c>
      <c r="Z823" s="0" t="n">
        <v>2.65022149793344</v>
      </c>
      <c r="AA823" s="0" t="n">
        <v>2.84868680536073</v>
      </c>
      <c r="AB823" s="0" t="n">
        <v>3.35512988261227</v>
      </c>
      <c r="AC823" s="0" t="n">
        <v>3.42246146046135</v>
      </c>
      <c r="AD823" s="0" t="n">
        <v>5.03497836099859</v>
      </c>
      <c r="AE823" s="0" t="n">
        <v>5.44312020010332</v>
      </c>
      <c r="AF823" s="0" t="n">
        <v>4.56324317853634</v>
      </c>
      <c r="AG823" s="0" t="n">
        <v>7.22828186888538</v>
      </c>
      <c r="AH823" s="0" t="n">
        <v>5.39592349396251</v>
      </c>
    </row>
    <row r="824" customFormat="false" ht="12.75" hidden="false" customHeight="false" outlineLevel="0" collapsed="false">
      <c r="A824" s="0" t="n">
        <v>101121048</v>
      </c>
      <c r="B824" s="0" t="n">
        <v>10</v>
      </c>
      <c r="C824" s="0" t="s">
        <v>83</v>
      </c>
      <c r="D824" s="0" t="n">
        <v>12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s">
        <v>197</v>
      </c>
      <c r="K824" s="0" t="s">
        <v>197</v>
      </c>
      <c r="L824" s="0" t="s">
        <v>197</v>
      </c>
      <c r="M824" s="0" t="s">
        <v>197</v>
      </c>
      <c r="N824" s="0" t="s">
        <v>197</v>
      </c>
      <c r="O824" s="0" t="s">
        <v>197</v>
      </c>
      <c r="P824" s="0" t="s">
        <v>197</v>
      </c>
      <c r="Q824" s="0" t="s">
        <v>197</v>
      </c>
      <c r="R824" s="0" t="s">
        <v>197</v>
      </c>
      <c r="S824" s="0" t="s">
        <v>197</v>
      </c>
      <c r="T824" s="0" t="s">
        <v>197</v>
      </c>
      <c r="U824" s="0" t="n">
        <v>2.83322793315788</v>
      </c>
      <c r="V824" s="0" t="s">
        <v>197</v>
      </c>
      <c r="W824" s="0" t="s">
        <v>197</v>
      </c>
      <c r="X824" s="0" t="s">
        <v>197</v>
      </c>
      <c r="Y824" s="0" t="n">
        <v>2.71919283293896</v>
      </c>
      <c r="Z824" s="0" t="s">
        <v>197</v>
      </c>
      <c r="AA824" s="0" t="s">
        <v>197</v>
      </c>
      <c r="AB824" s="0" t="s">
        <v>197</v>
      </c>
      <c r="AC824" s="0" t="s">
        <v>197</v>
      </c>
      <c r="AD824" s="0" t="n">
        <v>3.2807129559059</v>
      </c>
      <c r="AE824" s="0" t="n">
        <v>3.57457876699635</v>
      </c>
      <c r="AF824" s="0" t="n">
        <v>2.88611144511672</v>
      </c>
      <c r="AG824" s="0" t="n">
        <v>5.11581189331163</v>
      </c>
      <c r="AH824" s="0" t="n">
        <v>3.56780433929194</v>
      </c>
    </row>
    <row r="825" customFormat="false" ht="12.75" hidden="false" customHeight="false" outlineLevel="0" collapsed="false">
      <c r="A825" s="0" t="n">
        <v>101121049</v>
      </c>
      <c r="B825" s="0" t="n">
        <v>10</v>
      </c>
      <c r="C825" s="0" t="s">
        <v>83</v>
      </c>
      <c r="D825" s="0" t="n">
        <v>12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s">
        <v>197</v>
      </c>
      <c r="K825" s="0" t="s">
        <v>197</v>
      </c>
      <c r="L825" s="0" t="s">
        <v>197</v>
      </c>
      <c r="M825" s="0" t="s">
        <v>197</v>
      </c>
      <c r="N825" s="0" t="s">
        <v>197</v>
      </c>
      <c r="O825" s="0" t="s">
        <v>197</v>
      </c>
      <c r="P825" s="0" t="s">
        <v>197</v>
      </c>
      <c r="Q825" s="0" t="s">
        <v>197</v>
      </c>
      <c r="R825" s="0" t="s">
        <v>197</v>
      </c>
      <c r="S825" s="0" t="s">
        <v>197</v>
      </c>
      <c r="T825" s="0" t="s">
        <v>197</v>
      </c>
      <c r="U825" s="0" t="n">
        <v>7.11327732695206</v>
      </c>
      <c r="V825" s="0" t="s">
        <v>197</v>
      </c>
      <c r="W825" s="0" t="s">
        <v>197</v>
      </c>
      <c r="X825" s="0" t="s">
        <v>197</v>
      </c>
      <c r="Y825" s="0" t="n">
        <v>6.78694853312723</v>
      </c>
      <c r="Z825" s="0" t="s">
        <v>197</v>
      </c>
      <c r="AA825" s="0" t="s">
        <v>197</v>
      </c>
      <c r="AB825" s="0" t="s">
        <v>197</v>
      </c>
      <c r="AC825" s="0" t="s">
        <v>197</v>
      </c>
      <c r="AD825" s="0" t="n">
        <v>7.158977944307</v>
      </c>
      <c r="AE825" s="0" t="n">
        <v>7.69828091130837</v>
      </c>
      <c r="AF825" s="0" t="n">
        <v>6.61838069008315</v>
      </c>
      <c r="AG825" s="0" t="n">
        <v>9.70015925101038</v>
      </c>
      <c r="AH825" s="0" t="n">
        <v>7.5961806789005</v>
      </c>
    </row>
    <row r="826" customFormat="false" ht="12.75" hidden="false" customHeight="false" outlineLevel="0" collapsed="false">
      <c r="A826" s="0" t="n">
        <v>101121050</v>
      </c>
      <c r="B826" s="0" t="n">
        <v>10</v>
      </c>
      <c r="C826" s="0" t="s">
        <v>83</v>
      </c>
      <c r="D826" s="0" t="n">
        <v>12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74.6982943597369</v>
      </c>
      <c r="K826" s="0" t="n">
        <v>116.689744183148</v>
      </c>
      <c r="L826" s="0" t="n">
        <v>111.847673010624</v>
      </c>
      <c r="M826" s="0" t="n">
        <v>142.745501800779</v>
      </c>
      <c r="N826" s="0" t="n">
        <v>125.864479694922</v>
      </c>
      <c r="O826" s="0" t="n">
        <v>86.8334597888564</v>
      </c>
      <c r="P826" s="0" t="n">
        <v>50.2444355351069</v>
      </c>
      <c r="Q826" s="0" t="n">
        <v>69.7083024029716</v>
      </c>
      <c r="R826" s="0" t="n">
        <v>86.0012420810009</v>
      </c>
      <c r="S826" s="0" t="n">
        <v>97.1839174228089</v>
      </c>
      <c r="T826" s="0" t="n">
        <v>65.3711694124425</v>
      </c>
      <c r="U826" s="0" t="n">
        <v>123.329236442698</v>
      </c>
      <c r="V826" s="0" t="n">
        <v>81.8024215055999</v>
      </c>
      <c r="W826" s="0" t="n">
        <v>88.5144001671828</v>
      </c>
      <c r="X826" s="0" t="n">
        <v>60.6653085426576</v>
      </c>
      <c r="Y826" s="0" t="n">
        <v>95.9008770084089</v>
      </c>
      <c r="Z826" s="0" t="n">
        <v>47.3436611107567</v>
      </c>
      <c r="AA826" s="0" t="n">
        <v>51.6702758595395</v>
      </c>
      <c r="AB826" s="0" t="n">
        <v>64.733062375858</v>
      </c>
      <c r="AC826" s="0" t="n">
        <v>61.025952250899</v>
      </c>
      <c r="AD826" s="0" t="n">
        <v>92.0699373412502</v>
      </c>
      <c r="AE826" s="0" t="n">
        <v>81.9608562620274</v>
      </c>
      <c r="AF826" s="0" t="n">
        <v>66.2695069693031</v>
      </c>
      <c r="AG826" s="0" t="n">
        <v>89.0512626701252</v>
      </c>
      <c r="AH826" s="0" t="n">
        <v>73.6595602272896</v>
      </c>
    </row>
    <row r="827" customFormat="false" ht="12.75" hidden="false" customHeight="false" outlineLevel="0" collapsed="false">
      <c r="A827" s="0" t="n">
        <v>101121051</v>
      </c>
      <c r="B827" s="0" t="n">
        <v>10</v>
      </c>
      <c r="C827" s="0" t="s">
        <v>83</v>
      </c>
      <c r="D827" s="0" t="n">
        <v>12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32.2494215759863</v>
      </c>
      <c r="K827" s="0" t="n">
        <v>62.1323742633185</v>
      </c>
      <c r="L827" s="0" t="n">
        <v>61.1481636278417</v>
      </c>
      <c r="M827" s="0" t="n">
        <v>81.5913879690685</v>
      </c>
      <c r="N827" s="0" t="n">
        <v>70.4453938293824</v>
      </c>
      <c r="O827" s="0" t="n">
        <v>43.3469502675111</v>
      </c>
      <c r="P827" s="0" t="n">
        <v>21.6919810192148</v>
      </c>
      <c r="Q827" s="0" t="n">
        <v>34.7981334020508</v>
      </c>
      <c r="R827" s="0" t="n">
        <v>47.017679325945</v>
      </c>
      <c r="S827" s="0" t="n">
        <v>54.3931008440673</v>
      </c>
      <c r="T827" s="0" t="n">
        <v>31.3480166853385</v>
      </c>
      <c r="U827" s="0" t="n">
        <v>75.3327016227566</v>
      </c>
      <c r="V827" s="0" t="n">
        <v>44.7221450454581</v>
      </c>
      <c r="W827" s="0" t="n">
        <v>51.56289995512</v>
      </c>
      <c r="X827" s="0" t="n">
        <v>32.3017218141818</v>
      </c>
      <c r="Y827" s="0" t="n">
        <v>59.3641543759757</v>
      </c>
      <c r="Z827" s="0" t="n">
        <v>24.4631605532615</v>
      </c>
      <c r="AA827" s="0" t="n">
        <v>28.9194611618844</v>
      </c>
      <c r="AB827" s="0" t="n">
        <v>37.709394321947</v>
      </c>
      <c r="AC827" s="0" t="n">
        <v>36.1678469266711</v>
      </c>
      <c r="AD827" s="0" t="n">
        <v>61.1798047246017</v>
      </c>
      <c r="AE827" s="0" t="n">
        <v>54.4623937625446</v>
      </c>
      <c r="AF827" s="0" t="n">
        <v>42.8861307787546</v>
      </c>
      <c r="AG827" s="0" t="n">
        <v>63.9047235696367</v>
      </c>
      <c r="AH827" s="0" t="n">
        <v>49.6977959677946</v>
      </c>
    </row>
    <row r="828" customFormat="false" ht="12.75" hidden="false" customHeight="false" outlineLevel="0" collapsed="false">
      <c r="A828" s="0" t="n">
        <v>101121052</v>
      </c>
      <c r="B828" s="0" t="n">
        <v>10</v>
      </c>
      <c r="C828" s="0" t="s">
        <v>83</v>
      </c>
      <c r="D828" s="0" t="n">
        <v>12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47.185418552279</v>
      </c>
      <c r="K828" s="0" t="n">
        <v>199.543016367697</v>
      </c>
      <c r="L828" s="0" t="n">
        <v>187.661390169894</v>
      </c>
      <c r="M828" s="0" t="n">
        <v>231.809751897016</v>
      </c>
      <c r="N828" s="0" t="n">
        <v>207.594318386537</v>
      </c>
      <c r="O828" s="0" t="n">
        <v>155.369045437048</v>
      </c>
      <c r="P828" s="0" t="n">
        <v>99.0015680752119</v>
      </c>
      <c r="Q828" s="0" t="n">
        <v>124.727408417472</v>
      </c>
      <c r="R828" s="0" t="n">
        <v>144.295470892141</v>
      </c>
      <c r="S828" s="0" t="n">
        <v>160.290092521913</v>
      </c>
      <c r="T828" s="0" t="n">
        <v>120.219908037788</v>
      </c>
      <c r="U828" s="0" t="n">
        <v>190.472003084518</v>
      </c>
      <c r="V828" s="0" t="n">
        <v>137.25056342966</v>
      </c>
      <c r="W828" s="0" t="n">
        <v>141.720129192492</v>
      </c>
      <c r="X828" s="0" t="n">
        <v>103.739525184657</v>
      </c>
      <c r="Y828" s="0" t="n">
        <v>146.594677623422</v>
      </c>
      <c r="Z828" s="0" t="n">
        <v>82.6998482387663</v>
      </c>
      <c r="AA828" s="0" t="n">
        <v>85.2222622610039</v>
      </c>
      <c r="AB828" s="0" t="n">
        <v>103.643903654149</v>
      </c>
      <c r="AC828" s="0" t="n">
        <v>96.4473144295103</v>
      </c>
      <c r="AD828" s="0" t="n">
        <v>133.066694172686</v>
      </c>
      <c r="AE828" s="0" t="n">
        <v>118.456257376688</v>
      </c>
      <c r="AF828" s="0" t="n">
        <v>97.8268651332458</v>
      </c>
      <c r="AG828" s="0" t="n">
        <v>120.808093145545</v>
      </c>
      <c r="AH828" s="0" t="n">
        <v>105.153602363162</v>
      </c>
    </row>
    <row r="829" customFormat="false" ht="12.75" hidden="false" customHeight="false" outlineLevel="0" collapsed="false">
      <c r="A829" s="0" t="n">
        <v>102121019</v>
      </c>
      <c r="B829" s="0" t="n">
        <v>10</v>
      </c>
      <c r="C829" s="0" t="s">
        <v>83</v>
      </c>
      <c r="D829" s="0" t="n">
        <v>12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4</v>
      </c>
      <c r="K829" s="0" t="n">
        <v>6</v>
      </c>
      <c r="L829" s="0" t="n">
        <v>13</v>
      </c>
      <c r="M829" s="0" t="n">
        <v>8</v>
      </c>
      <c r="N829" s="0" t="n">
        <v>7</v>
      </c>
      <c r="O829" s="0" t="n">
        <v>12</v>
      </c>
      <c r="P829" s="0" t="n">
        <v>11</v>
      </c>
      <c r="Q829" s="0" t="n">
        <v>8</v>
      </c>
      <c r="R829" s="0" t="n">
        <v>6</v>
      </c>
      <c r="S829" s="0" t="n">
        <v>10</v>
      </c>
      <c r="T829" s="0" t="n">
        <v>15</v>
      </c>
      <c r="U829" s="0" t="n">
        <v>8</v>
      </c>
      <c r="V829" s="0" t="n">
        <v>8</v>
      </c>
      <c r="W829" s="0" t="n">
        <v>6</v>
      </c>
      <c r="X829" s="0" t="n">
        <v>15</v>
      </c>
      <c r="Y829" s="0" t="n">
        <v>17</v>
      </c>
      <c r="Z829" s="0" t="n">
        <v>13</v>
      </c>
      <c r="AA829" s="0" t="n">
        <v>8</v>
      </c>
      <c r="AB829" s="0" t="n">
        <v>10</v>
      </c>
      <c r="AC829" s="0" t="n">
        <v>7</v>
      </c>
      <c r="AD829" s="0" t="n">
        <v>9</v>
      </c>
      <c r="AE829" s="0" t="n">
        <v>14</v>
      </c>
      <c r="AF829" s="0" t="n">
        <v>8</v>
      </c>
      <c r="AG829" s="0" t="n">
        <v>12</v>
      </c>
      <c r="AH829" s="0" t="n">
        <v>18</v>
      </c>
    </row>
    <row r="830" customFormat="false" ht="12.75" hidden="false" customHeight="false" outlineLevel="0" collapsed="false">
      <c r="A830" s="0" t="n">
        <v>102121039</v>
      </c>
      <c r="B830" s="0" t="n">
        <v>10</v>
      </c>
      <c r="C830" s="0" t="s">
        <v>83</v>
      </c>
      <c r="D830" s="0" t="n">
        <v>12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.54196654703576</v>
      </c>
      <c r="K830" s="0" t="n">
        <v>2.29313092631024</v>
      </c>
      <c r="L830" s="0" t="n">
        <v>4.90072266810421</v>
      </c>
      <c r="M830" s="0" t="n">
        <v>2.98077030556622</v>
      </c>
      <c r="N830" s="0" t="n">
        <v>2.58506717481701</v>
      </c>
      <c r="O830" s="0" t="n">
        <v>4.42397944324219</v>
      </c>
      <c r="P830" s="0" t="n">
        <v>4.05957987038869</v>
      </c>
      <c r="Q830" s="0" t="n">
        <v>2.9674140840891</v>
      </c>
      <c r="R830" s="0" t="n">
        <v>2.23669446380842</v>
      </c>
      <c r="S830" s="0" t="n">
        <v>3.73099524298107</v>
      </c>
      <c r="T830" s="0" t="n">
        <v>5.62180962303893</v>
      </c>
      <c r="U830" s="0" t="n">
        <v>3.00550759266356</v>
      </c>
      <c r="V830" s="0" t="n">
        <v>2.99920895863716</v>
      </c>
      <c r="W830" s="0" t="n">
        <v>2.24093820612897</v>
      </c>
      <c r="X830" s="0" t="n">
        <v>5.56956197251607</v>
      </c>
      <c r="Y830" s="0" t="n">
        <v>6.25531241605923</v>
      </c>
      <c r="Z830" s="0" t="n">
        <v>4.74322721882696</v>
      </c>
      <c r="AA830" s="0" t="n">
        <v>2.88475407471513</v>
      </c>
      <c r="AB830" s="0" t="n">
        <v>3.57726718250859</v>
      </c>
      <c r="AC830" s="0" t="n">
        <v>2.47871843175026</v>
      </c>
      <c r="AD830" s="0" t="n">
        <v>3.15412085890216</v>
      </c>
      <c r="AE830" s="0" t="n">
        <v>4.86435401378697</v>
      </c>
      <c r="AF830" s="0" t="n">
        <v>2.7605435510252</v>
      </c>
      <c r="AG830" s="0" t="n">
        <v>4.10901209076808</v>
      </c>
      <c r="AH830" s="0" t="n">
        <v>6.10931602813001</v>
      </c>
    </row>
    <row r="831" customFormat="false" ht="12.75" hidden="false" customHeight="false" outlineLevel="0" collapsed="false">
      <c r="A831" s="0" t="n">
        <v>102121040</v>
      </c>
      <c r="B831" s="0" t="n">
        <v>10</v>
      </c>
      <c r="C831" s="0" t="s">
        <v>83</v>
      </c>
      <c r="D831" s="0" t="n">
        <v>12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0.420133986726106</v>
      </c>
      <c r="K831" s="0" t="n">
        <v>0.841538634857444</v>
      </c>
      <c r="L831" s="0" t="n">
        <v>2.60942842155406</v>
      </c>
      <c r="M831" s="0" t="n">
        <v>1.28688504910763</v>
      </c>
      <c r="N831" s="0" t="n">
        <v>1.03933107750026</v>
      </c>
      <c r="O831" s="0" t="n">
        <v>2.28593473477219</v>
      </c>
      <c r="P831" s="0" t="n">
        <v>2.02652764471917</v>
      </c>
      <c r="Q831" s="0" t="n">
        <v>1.28111878067045</v>
      </c>
      <c r="R831" s="0" t="n">
        <v>0.820827447779093</v>
      </c>
      <c r="S831" s="0" t="n">
        <v>1.78915724135153</v>
      </c>
      <c r="T831" s="0" t="n">
        <v>3.14648417002725</v>
      </c>
      <c r="U831" s="0" t="n">
        <v>1.29756485387542</v>
      </c>
      <c r="V831" s="0" t="n">
        <v>1.29484555076667</v>
      </c>
      <c r="W831" s="0" t="n">
        <v>0.822384826417244</v>
      </c>
      <c r="X831" s="0" t="n">
        <v>3.11724155664925</v>
      </c>
      <c r="Y831" s="0" t="n">
        <v>3.64394999783172</v>
      </c>
      <c r="Z831" s="0" t="n">
        <v>2.52556872790433</v>
      </c>
      <c r="AA831" s="0" t="n">
        <v>1.24543205565718</v>
      </c>
      <c r="AB831" s="0" t="n">
        <v>1.71543866100472</v>
      </c>
      <c r="AC831" s="0" t="n">
        <v>0.996573367062742</v>
      </c>
      <c r="AD831" s="0" t="n">
        <v>1.44226490317842</v>
      </c>
      <c r="AE831" s="0" t="n">
        <v>2.6593876043406</v>
      </c>
      <c r="AF831" s="0" t="n">
        <v>1.1918067677308</v>
      </c>
      <c r="AG831" s="0" t="n">
        <v>2.12318650762126</v>
      </c>
      <c r="AH831" s="0" t="n">
        <v>3.62076786649092</v>
      </c>
    </row>
    <row r="832" customFormat="false" ht="12.75" hidden="false" customHeight="false" outlineLevel="0" collapsed="false">
      <c r="A832" s="0" t="n">
        <v>102121041</v>
      </c>
      <c r="B832" s="0" t="n">
        <v>10</v>
      </c>
      <c r="C832" s="0" t="s">
        <v>83</v>
      </c>
      <c r="D832" s="0" t="n">
        <v>12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3.9480467814932</v>
      </c>
      <c r="K832" s="0" t="n">
        <v>4.99118062706379</v>
      </c>
      <c r="L832" s="0" t="n">
        <v>8.38038501515789</v>
      </c>
      <c r="M832" s="0" t="n">
        <v>5.87330579357171</v>
      </c>
      <c r="N832" s="0" t="n">
        <v>5.32622637865413</v>
      </c>
      <c r="O832" s="0" t="n">
        <v>7.72780177924231</v>
      </c>
      <c r="P832" s="0" t="n">
        <v>7.2637097597105</v>
      </c>
      <c r="Q832" s="0" t="n">
        <v>5.84698871277038</v>
      </c>
      <c r="R832" s="0" t="n">
        <v>4.86834220773624</v>
      </c>
      <c r="S832" s="0" t="n">
        <v>6.86143309094964</v>
      </c>
      <c r="T832" s="0" t="n">
        <v>9.27232003518722</v>
      </c>
      <c r="U832" s="0" t="n">
        <v>5.92204811073541</v>
      </c>
      <c r="V832" s="0" t="n">
        <v>5.90963729073706</v>
      </c>
      <c r="W832" s="0" t="n">
        <v>4.87757904816848</v>
      </c>
      <c r="X832" s="0" t="n">
        <v>9.18614548122346</v>
      </c>
      <c r="Y832" s="0" t="n">
        <v>10.0153611397571</v>
      </c>
      <c r="Z832" s="0" t="n">
        <v>8.11106300033162</v>
      </c>
      <c r="AA832" s="0" t="n">
        <v>5.68411554168228</v>
      </c>
      <c r="AB832" s="0" t="n">
        <v>6.57872171437588</v>
      </c>
      <c r="AC832" s="0" t="n">
        <v>5.10710732202886</v>
      </c>
      <c r="AD832" s="0" t="n">
        <v>5.9875038818183</v>
      </c>
      <c r="AE832" s="0" t="n">
        <v>8.16155948473829</v>
      </c>
      <c r="AF832" s="0" t="n">
        <v>5.43937129317432</v>
      </c>
      <c r="AG832" s="0" t="n">
        <v>7.17761720038521</v>
      </c>
      <c r="AH832" s="0" t="n">
        <v>9.65535320926715</v>
      </c>
    </row>
    <row r="833" customFormat="false" ht="12.75" hidden="false" customHeight="false" outlineLevel="0" collapsed="false">
      <c r="A833" s="0" t="n">
        <v>102121042</v>
      </c>
      <c r="B833" s="0" t="n">
        <v>10</v>
      </c>
      <c r="C833" s="0" t="s">
        <v>83</v>
      </c>
      <c r="D833" s="0" t="n">
        <v>12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.82805564140446</v>
      </c>
      <c r="K833" s="0" t="n">
        <v>2.84069074958494</v>
      </c>
      <c r="L833" s="0" t="n">
        <v>5.44226218450505</v>
      </c>
      <c r="M833" s="0" t="n">
        <v>3.55709036329296</v>
      </c>
      <c r="N833" s="0" t="n">
        <v>3.03620203309067</v>
      </c>
      <c r="O833" s="0" t="n">
        <v>4.84037802733588</v>
      </c>
      <c r="P833" s="0" t="n">
        <v>4.78679080330356</v>
      </c>
      <c r="Q833" s="0" t="n">
        <v>3.43844482693101</v>
      </c>
      <c r="R833" s="0" t="n">
        <v>2.63468880691997</v>
      </c>
      <c r="S833" s="0" t="n">
        <v>4.23120723729736</v>
      </c>
      <c r="T833" s="0" t="n">
        <v>6.0791943620163</v>
      </c>
      <c r="U833" s="0" t="n">
        <v>3.43974270203916</v>
      </c>
      <c r="V833" s="0" t="n">
        <v>3.07167212333728</v>
      </c>
      <c r="W833" s="0" t="n">
        <v>2.38227036350763</v>
      </c>
      <c r="X833" s="0" t="n">
        <v>5.87577846206269</v>
      </c>
      <c r="Y833" s="0" t="n">
        <v>6.48529313169625</v>
      </c>
      <c r="Z833" s="0" t="n">
        <v>5.09363201282667</v>
      </c>
      <c r="AA833" s="0" t="n">
        <v>3.13990964653701</v>
      </c>
      <c r="AB833" s="0" t="n">
        <v>3.62882064976055</v>
      </c>
      <c r="AC833" s="0" t="n">
        <v>2.41463059189765</v>
      </c>
      <c r="AD833" s="0" t="n">
        <v>3.21037475456868</v>
      </c>
      <c r="AE833" s="0" t="n">
        <v>5.22905799229189</v>
      </c>
      <c r="AF833" s="0" t="n">
        <v>2.94214791957996</v>
      </c>
      <c r="AG833" s="0" t="n">
        <v>4.24738962699108</v>
      </c>
      <c r="AH833" s="0" t="n">
        <v>6.3374411129938</v>
      </c>
    </row>
    <row r="834" customFormat="false" ht="12.75" hidden="false" customHeight="false" outlineLevel="0" collapsed="false">
      <c r="A834" s="0" t="n">
        <v>102121044</v>
      </c>
      <c r="B834" s="0" t="n">
        <v>10</v>
      </c>
      <c r="C834" s="0" t="s">
        <v>83</v>
      </c>
      <c r="D834" s="0" t="n">
        <v>12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s">
        <v>197</v>
      </c>
      <c r="K834" s="0" t="s">
        <v>197</v>
      </c>
      <c r="L834" s="0" t="s">
        <v>197</v>
      </c>
      <c r="M834" s="0" t="s">
        <v>197</v>
      </c>
      <c r="N834" s="0" t="s">
        <v>197</v>
      </c>
      <c r="O834" s="0" t="s">
        <v>197</v>
      </c>
      <c r="P834" s="0" t="s">
        <v>197</v>
      </c>
      <c r="Q834" s="0" t="s">
        <v>197</v>
      </c>
      <c r="R834" s="0" t="s">
        <v>197</v>
      </c>
      <c r="S834" s="0" t="s">
        <v>197</v>
      </c>
      <c r="T834" s="0" t="s">
        <v>197</v>
      </c>
      <c r="U834" s="0" t="s">
        <v>197</v>
      </c>
      <c r="V834" s="0" t="s">
        <v>197</v>
      </c>
      <c r="W834" s="0" t="s">
        <v>197</v>
      </c>
      <c r="X834" s="0" t="s">
        <v>197</v>
      </c>
      <c r="Y834" s="0" t="s">
        <v>197</v>
      </c>
      <c r="Z834" s="0" t="s">
        <v>197</v>
      </c>
      <c r="AA834" s="0" t="s">
        <v>197</v>
      </c>
      <c r="AB834" s="0" t="s">
        <v>197</v>
      </c>
      <c r="AC834" s="0" t="s">
        <v>197</v>
      </c>
      <c r="AD834" s="0" t="s">
        <v>197</v>
      </c>
      <c r="AE834" s="0" t="s">
        <v>197</v>
      </c>
      <c r="AF834" s="0" t="s">
        <v>197</v>
      </c>
      <c r="AG834" s="0" t="s">
        <v>197</v>
      </c>
      <c r="AH834" s="0" t="s">
        <v>197</v>
      </c>
    </row>
    <row r="835" customFormat="false" ht="12.75" hidden="false" customHeight="false" outlineLevel="0" collapsed="false">
      <c r="A835" s="0" t="n">
        <v>102121045</v>
      </c>
      <c r="B835" s="0" t="n">
        <v>10</v>
      </c>
      <c r="C835" s="0" t="s">
        <v>83</v>
      </c>
      <c r="D835" s="0" t="n">
        <v>12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s">
        <v>197</v>
      </c>
      <c r="K835" s="0" t="s">
        <v>197</v>
      </c>
      <c r="L835" s="0" t="s">
        <v>197</v>
      </c>
      <c r="M835" s="0" t="s">
        <v>197</v>
      </c>
      <c r="N835" s="0" t="s">
        <v>197</v>
      </c>
      <c r="O835" s="0" t="s">
        <v>197</v>
      </c>
      <c r="P835" s="0" t="s">
        <v>197</v>
      </c>
      <c r="Q835" s="0" t="s">
        <v>197</v>
      </c>
      <c r="R835" s="0" t="s">
        <v>197</v>
      </c>
      <c r="S835" s="0" t="s">
        <v>197</v>
      </c>
      <c r="T835" s="0" t="s">
        <v>197</v>
      </c>
      <c r="U835" s="0" t="s">
        <v>197</v>
      </c>
      <c r="V835" s="0" t="s">
        <v>197</v>
      </c>
      <c r="W835" s="0" t="s">
        <v>197</v>
      </c>
      <c r="X835" s="0" t="s">
        <v>197</v>
      </c>
      <c r="Y835" s="0" t="s">
        <v>197</v>
      </c>
      <c r="Z835" s="0" t="s">
        <v>197</v>
      </c>
      <c r="AA835" s="0" t="s">
        <v>197</v>
      </c>
      <c r="AB835" s="0" t="s">
        <v>197</v>
      </c>
      <c r="AC835" s="0" t="s">
        <v>197</v>
      </c>
      <c r="AD835" s="0" t="s">
        <v>197</v>
      </c>
      <c r="AE835" s="0" t="s">
        <v>197</v>
      </c>
      <c r="AF835" s="0" t="s">
        <v>197</v>
      </c>
      <c r="AG835" s="0" t="s">
        <v>197</v>
      </c>
      <c r="AH835" s="0" t="s">
        <v>197</v>
      </c>
    </row>
    <row r="836" customFormat="false" ht="12.75" hidden="false" customHeight="false" outlineLevel="0" collapsed="false">
      <c r="A836" s="0" t="n">
        <v>102121046</v>
      </c>
      <c r="B836" s="0" t="n">
        <v>10</v>
      </c>
      <c r="C836" s="0" t="s">
        <v>83</v>
      </c>
      <c r="D836" s="0" t="n">
        <v>12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0.837190596836335</v>
      </c>
      <c r="K836" s="0" t="n">
        <v>0.926638397160554</v>
      </c>
      <c r="L836" s="0" t="n">
        <v>1.8994180029753</v>
      </c>
      <c r="M836" s="0" t="n">
        <v>1.439027114757</v>
      </c>
      <c r="N836" s="0" t="n">
        <v>1.19679170398947</v>
      </c>
      <c r="O836" s="0" t="n">
        <v>2.53811818127502</v>
      </c>
      <c r="P836" s="0" t="n">
        <v>1.45610915438583</v>
      </c>
      <c r="Q836" s="0" t="n">
        <v>1.29514908937384</v>
      </c>
      <c r="R836" s="0" t="n">
        <v>0.973571080363334</v>
      </c>
      <c r="S836" s="0" t="n">
        <v>1.74766681426666</v>
      </c>
      <c r="T836" s="0" t="n">
        <v>2.69452038065246</v>
      </c>
      <c r="U836" s="0" t="n">
        <v>1.37947819315127</v>
      </c>
      <c r="V836" s="0" t="n">
        <v>0.947455049099305</v>
      </c>
      <c r="W836" s="0" t="n">
        <v>0.932915113995054</v>
      </c>
      <c r="X836" s="0" t="n">
        <v>2.28619131718054</v>
      </c>
      <c r="Y836" s="0" t="n">
        <v>2.36439257399732</v>
      </c>
      <c r="Z836" s="0" t="n">
        <v>3.07195414792666</v>
      </c>
      <c r="AA836" s="0" t="n">
        <v>1.26513244358534</v>
      </c>
      <c r="AB836" s="0" t="n">
        <v>1.46812652633816</v>
      </c>
      <c r="AC836" s="0" t="n">
        <v>1.3360455858882</v>
      </c>
      <c r="AD836" s="0" t="n">
        <v>1.74693929305989</v>
      </c>
      <c r="AE836" s="0" t="n">
        <v>2.34907529491606</v>
      </c>
      <c r="AF836" s="0" t="n">
        <v>1.20166616759233</v>
      </c>
      <c r="AG836" s="0" t="n">
        <v>1.22807478298881</v>
      </c>
      <c r="AH836" s="0" t="n">
        <v>2.10608429012026</v>
      </c>
    </row>
    <row r="837" customFormat="false" ht="12.75" hidden="false" customHeight="false" outlineLevel="0" collapsed="false">
      <c r="A837" s="0" t="n">
        <v>102121048</v>
      </c>
      <c r="B837" s="0" t="n">
        <v>10</v>
      </c>
      <c r="C837" s="0" t="s">
        <v>83</v>
      </c>
      <c r="D837" s="0" t="n">
        <v>12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s">
        <v>197</v>
      </c>
      <c r="K837" s="0" t="s">
        <v>197</v>
      </c>
      <c r="L837" s="0" t="s">
        <v>197</v>
      </c>
      <c r="M837" s="0" t="s">
        <v>197</v>
      </c>
      <c r="N837" s="0" t="s">
        <v>197</v>
      </c>
      <c r="O837" s="0" t="s">
        <v>197</v>
      </c>
      <c r="P837" s="0" t="s">
        <v>197</v>
      </c>
      <c r="Q837" s="0" t="s">
        <v>197</v>
      </c>
      <c r="R837" s="0" t="s">
        <v>197</v>
      </c>
      <c r="S837" s="0" t="s">
        <v>197</v>
      </c>
      <c r="T837" s="0" t="s">
        <v>197</v>
      </c>
      <c r="U837" s="0" t="s">
        <v>197</v>
      </c>
      <c r="V837" s="0" t="s">
        <v>197</v>
      </c>
      <c r="W837" s="0" t="s">
        <v>197</v>
      </c>
      <c r="X837" s="0" t="s">
        <v>197</v>
      </c>
      <c r="Y837" s="0" t="s">
        <v>197</v>
      </c>
      <c r="Z837" s="0" t="s">
        <v>197</v>
      </c>
      <c r="AA837" s="0" t="s">
        <v>197</v>
      </c>
      <c r="AB837" s="0" t="s">
        <v>197</v>
      </c>
      <c r="AC837" s="0" t="s">
        <v>197</v>
      </c>
      <c r="AD837" s="0" t="s">
        <v>197</v>
      </c>
      <c r="AE837" s="0" t="s">
        <v>197</v>
      </c>
      <c r="AF837" s="0" t="s">
        <v>197</v>
      </c>
      <c r="AG837" s="0" t="s">
        <v>197</v>
      </c>
      <c r="AH837" s="0" t="s">
        <v>197</v>
      </c>
    </row>
    <row r="838" customFormat="false" ht="12.75" hidden="false" customHeight="false" outlineLevel="0" collapsed="false">
      <c r="A838" s="0" t="n">
        <v>102121049</v>
      </c>
      <c r="B838" s="0" t="n">
        <v>10</v>
      </c>
      <c r="C838" s="0" t="s">
        <v>83</v>
      </c>
      <c r="D838" s="0" t="n">
        <v>12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s">
        <v>197</v>
      </c>
      <c r="K838" s="0" t="s">
        <v>197</v>
      </c>
      <c r="L838" s="0" t="s">
        <v>197</v>
      </c>
      <c r="M838" s="0" t="s">
        <v>197</v>
      </c>
      <c r="N838" s="0" t="s">
        <v>197</v>
      </c>
      <c r="O838" s="0" t="s">
        <v>197</v>
      </c>
      <c r="P838" s="0" t="s">
        <v>197</v>
      </c>
      <c r="Q838" s="0" t="s">
        <v>197</v>
      </c>
      <c r="R838" s="0" t="s">
        <v>197</v>
      </c>
      <c r="S838" s="0" t="s">
        <v>197</v>
      </c>
      <c r="T838" s="0" t="s">
        <v>197</v>
      </c>
      <c r="U838" s="0" t="s">
        <v>197</v>
      </c>
      <c r="V838" s="0" t="s">
        <v>197</v>
      </c>
      <c r="W838" s="0" t="s">
        <v>197</v>
      </c>
      <c r="X838" s="0" t="s">
        <v>197</v>
      </c>
      <c r="Y838" s="0" t="s">
        <v>197</v>
      </c>
      <c r="Z838" s="0" t="s">
        <v>197</v>
      </c>
      <c r="AA838" s="0" t="s">
        <v>197</v>
      </c>
      <c r="AB838" s="0" t="s">
        <v>197</v>
      </c>
      <c r="AC838" s="0" t="s">
        <v>197</v>
      </c>
      <c r="AD838" s="0" t="s">
        <v>197</v>
      </c>
      <c r="AE838" s="0" t="s">
        <v>197</v>
      </c>
      <c r="AF838" s="0" t="s">
        <v>197</v>
      </c>
      <c r="AG838" s="0" t="s">
        <v>197</v>
      </c>
      <c r="AH838" s="0" t="s">
        <v>197</v>
      </c>
    </row>
    <row r="839" customFormat="false" ht="12.75" hidden="false" customHeight="false" outlineLevel="0" collapsed="false">
      <c r="A839" s="0" t="n">
        <v>102121050</v>
      </c>
      <c r="B839" s="0" t="n">
        <v>10</v>
      </c>
      <c r="C839" s="0" t="s">
        <v>83</v>
      </c>
      <c r="D839" s="0" t="n">
        <v>12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65.9077306896186</v>
      </c>
      <c r="K839" s="0" t="n">
        <v>85.7815725635073</v>
      </c>
      <c r="L839" s="0" t="n">
        <v>154.860801718762</v>
      </c>
      <c r="M839" s="0" t="n">
        <v>107.676678147632</v>
      </c>
      <c r="N839" s="0" t="n">
        <v>106.896722587104</v>
      </c>
      <c r="O839" s="0" t="n">
        <v>179.555224783038</v>
      </c>
      <c r="P839" s="0" t="n">
        <v>111.670009972527</v>
      </c>
      <c r="Q839" s="0" t="n">
        <v>92.1432422170051</v>
      </c>
      <c r="R839" s="0" t="n">
        <v>60.2884230794593</v>
      </c>
      <c r="S839" s="0" t="n">
        <v>106.631937775657</v>
      </c>
      <c r="T839" s="0" t="n">
        <v>137.980556256363</v>
      </c>
      <c r="U839" s="0" t="n">
        <v>79.6513837593706</v>
      </c>
      <c r="V839" s="0" t="n">
        <v>86.1363666021322</v>
      </c>
      <c r="W839" s="0" t="n">
        <v>55.0506444580017</v>
      </c>
      <c r="X839" s="0" t="n">
        <v>122.455540620811</v>
      </c>
      <c r="Y839" s="0" t="n">
        <v>142.97779609329</v>
      </c>
      <c r="Z839" s="0" t="n">
        <v>104.640143528345</v>
      </c>
      <c r="AA839" s="0" t="n">
        <v>62.3687319352267</v>
      </c>
      <c r="AB839" s="0" t="n">
        <v>79.9361834428529</v>
      </c>
      <c r="AC839" s="0" t="n">
        <v>59.3760767230551</v>
      </c>
      <c r="AD839" s="0" t="n">
        <v>67.7227673675968</v>
      </c>
      <c r="AE839" s="0" t="n">
        <v>89.8494584944665</v>
      </c>
      <c r="AF839" s="0" t="n">
        <v>45.2212592833681</v>
      </c>
      <c r="AG839" s="0" t="n">
        <v>65.595530241326</v>
      </c>
      <c r="AH839" s="0" t="n">
        <v>94.5436904082934</v>
      </c>
    </row>
    <row r="840" customFormat="false" ht="12.75" hidden="false" customHeight="false" outlineLevel="0" collapsed="false">
      <c r="A840" s="0" t="n">
        <v>102121051</v>
      </c>
      <c r="B840" s="0" t="n">
        <v>10</v>
      </c>
      <c r="C840" s="0" t="s">
        <v>83</v>
      </c>
      <c r="D840" s="0" t="n">
        <v>12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17.9576383832261</v>
      </c>
      <c r="K840" s="0" t="n">
        <v>31.4803252804992</v>
      </c>
      <c r="L840" s="0" t="n">
        <v>82.4568547858482</v>
      </c>
      <c r="M840" s="0" t="n">
        <v>46.4871469589606</v>
      </c>
      <c r="N840" s="0" t="n">
        <v>42.9780266253877</v>
      </c>
      <c r="O840" s="0" t="n">
        <v>92.7788047858938</v>
      </c>
      <c r="P840" s="0" t="n">
        <v>55.745266633644</v>
      </c>
      <c r="Q840" s="0" t="n">
        <v>39.7809118548779</v>
      </c>
      <c r="R840" s="0" t="n">
        <v>22.1247887217811</v>
      </c>
      <c r="S840" s="0" t="n">
        <v>51.1341589056081</v>
      </c>
      <c r="T840" s="0" t="n">
        <v>77.2266699058933</v>
      </c>
      <c r="U840" s="0" t="n">
        <v>34.3878140188322</v>
      </c>
      <c r="V840" s="0" t="n">
        <v>37.1875693198312</v>
      </c>
      <c r="W840" s="0" t="n">
        <v>20.202616280507</v>
      </c>
      <c r="X840" s="0" t="n">
        <v>68.5374365073625</v>
      </c>
      <c r="Y840" s="0" t="n">
        <v>83.2898351210341</v>
      </c>
      <c r="Z840" s="0" t="n">
        <v>55.7164693965401</v>
      </c>
      <c r="AA840" s="0" t="n">
        <v>26.926391647611</v>
      </c>
      <c r="AB840" s="0" t="n">
        <v>38.3325070493826</v>
      </c>
      <c r="AC840" s="0" t="n">
        <v>23.8722623533679</v>
      </c>
      <c r="AD840" s="0" t="n">
        <v>30.9671616560688</v>
      </c>
      <c r="AE840" s="0" t="n">
        <v>49.1215350485722</v>
      </c>
      <c r="AF840" s="0" t="n">
        <v>19.523330048248</v>
      </c>
      <c r="AG840" s="0" t="n">
        <v>33.8941676714834</v>
      </c>
      <c r="AH840" s="0" t="n">
        <v>56.0325828020056</v>
      </c>
    </row>
    <row r="841" customFormat="false" ht="12.75" hidden="false" customHeight="false" outlineLevel="0" collapsed="false">
      <c r="A841" s="0" t="n">
        <v>102121052</v>
      </c>
      <c r="B841" s="0" t="n">
        <v>10</v>
      </c>
      <c r="C841" s="0" t="s">
        <v>83</v>
      </c>
      <c r="D841" s="0" t="n">
        <v>12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68.749967063088</v>
      </c>
      <c r="K841" s="0" t="n">
        <v>186.710369750654</v>
      </c>
      <c r="L841" s="0" t="n">
        <v>264.816687262428</v>
      </c>
      <c r="M841" s="0" t="n">
        <v>212.165981530372</v>
      </c>
      <c r="N841" s="0" t="n">
        <v>220.248103871965</v>
      </c>
      <c r="O841" s="0" t="n">
        <v>313.646842927848</v>
      </c>
      <c r="P841" s="0" t="n">
        <v>199.80849427819</v>
      </c>
      <c r="Q841" s="0" t="n">
        <v>181.558920303594</v>
      </c>
      <c r="R841" s="0" t="n">
        <v>131.222515844136</v>
      </c>
      <c r="S841" s="0" t="n">
        <v>196.099930114461</v>
      </c>
      <c r="T841" s="0" t="n">
        <v>227.577944119453</v>
      </c>
      <c r="U841" s="0" t="n">
        <v>156.944979231149</v>
      </c>
      <c r="V841" s="0" t="n">
        <v>169.722980686169</v>
      </c>
      <c r="W841" s="0" t="n">
        <v>119.822076870364</v>
      </c>
      <c r="X841" s="0" t="n">
        <v>201.971791798999</v>
      </c>
      <c r="Y841" s="0" t="n">
        <v>228.921302022352</v>
      </c>
      <c r="Z841" s="0" t="n">
        <v>178.937832274467</v>
      </c>
      <c r="AA841" s="0" t="n">
        <v>122.891265364811</v>
      </c>
      <c r="AB841" s="0" t="n">
        <v>147.005487415411</v>
      </c>
      <c r="AC841" s="0" t="n">
        <v>122.337411261165</v>
      </c>
      <c r="AD841" s="0" t="n">
        <v>128.558907740175</v>
      </c>
      <c r="AE841" s="0" t="n">
        <v>150.752124145508</v>
      </c>
      <c r="AF841" s="0" t="n">
        <v>89.1039083573942</v>
      </c>
      <c r="AG841" s="0" t="n">
        <v>114.582190494485</v>
      </c>
      <c r="AH841" s="0" t="n">
        <v>149.419791085695</v>
      </c>
    </row>
    <row r="842" customFormat="false" ht="12.75" hidden="false" customHeight="false" outlineLevel="0" collapsed="false">
      <c r="A842" s="0" t="n">
        <v>110121019</v>
      </c>
      <c r="B842" s="0" t="n">
        <v>11</v>
      </c>
      <c r="C842" s="0" t="s">
        <v>85</v>
      </c>
      <c r="D842" s="0" t="n">
        <v>12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46</v>
      </c>
      <c r="K842" s="0" t="n">
        <v>65</v>
      </c>
      <c r="L842" s="0" t="n">
        <v>60</v>
      </c>
      <c r="M842" s="0" t="n">
        <v>49</v>
      </c>
      <c r="N842" s="0" t="n">
        <v>44</v>
      </c>
      <c r="O842" s="0" t="n">
        <v>61</v>
      </c>
      <c r="P842" s="0" t="n">
        <v>67</v>
      </c>
      <c r="Q842" s="0" t="n">
        <v>55</v>
      </c>
      <c r="R842" s="0" t="n">
        <v>64</v>
      </c>
      <c r="S842" s="0" t="n">
        <v>73</v>
      </c>
      <c r="T842" s="0" t="n">
        <v>76</v>
      </c>
      <c r="U842" s="0" t="n">
        <v>85</v>
      </c>
      <c r="V842" s="0" t="n">
        <v>60</v>
      </c>
      <c r="W842" s="0" t="n">
        <v>89</v>
      </c>
      <c r="X842" s="0" t="n">
        <v>81</v>
      </c>
      <c r="Y842" s="0" t="n">
        <v>81</v>
      </c>
      <c r="Z842" s="0" t="n">
        <v>104</v>
      </c>
      <c r="AA842" s="0" t="n">
        <v>115</v>
      </c>
      <c r="AB842" s="0" t="n">
        <v>75</v>
      </c>
      <c r="AC842" s="0" t="n">
        <v>111</v>
      </c>
      <c r="AD842" s="0" t="n">
        <v>101</v>
      </c>
      <c r="AE842" s="0" t="n">
        <v>117</v>
      </c>
      <c r="AF842" s="0" t="n">
        <v>168</v>
      </c>
      <c r="AG842" s="0" t="n">
        <v>127</v>
      </c>
      <c r="AH842" s="0" t="n">
        <v>158</v>
      </c>
    </row>
    <row r="843" customFormat="false" ht="12.75" hidden="false" customHeight="false" outlineLevel="0" collapsed="false">
      <c r="A843" s="0" t="n">
        <v>110121039</v>
      </c>
      <c r="B843" s="0" t="n">
        <v>11</v>
      </c>
      <c r="C843" s="0" t="s">
        <v>85</v>
      </c>
      <c r="D843" s="0" t="n">
        <v>12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3.85298354943545</v>
      </c>
      <c r="K843" s="0" t="n">
        <v>5.46452681401273</v>
      </c>
      <c r="L843" s="0" t="n">
        <v>5.08048332331349</v>
      </c>
      <c r="M843" s="0" t="n">
        <v>4.17145532711872</v>
      </c>
      <c r="N843" s="0" t="n">
        <v>3.76061947659014</v>
      </c>
      <c r="O843" s="0" t="n">
        <v>5.24776324845148</v>
      </c>
      <c r="P843" s="0" t="n">
        <v>5.80428304109779</v>
      </c>
      <c r="Q843" s="0" t="n">
        <v>4.80227715251159</v>
      </c>
      <c r="R843" s="0" t="n">
        <v>5.61162307429263</v>
      </c>
      <c r="S843" s="0" t="n">
        <v>6.43597090588495</v>
      </c>
      <c r="T843" s="0" t="n">
        <v>6.74386618749723</v>
      </c>
      <c r="U843" s="0" t="n">
        <v>7.54422245693137</v>
      </c>
      <c r="V843" s="0" t="n">
        <v>5.34378339864624</v>
      </c>
      <c r="W843" s="0" t="n">
        <v>7.97162459917955</v>
      </c>
      <c r="X843" s="0" t="n">
        <v>7.28404165392709</v>
      </c>
      <c r="Y843" s="0" t="n">
        <v>7.29204177169608</v>
      </c>
      <c r="Z843" s="0" t="n">
        <v>9.37925561177097</v>
      </c>
      <c r="AA843" s="0" t="n">
        <v>10.34181962068</v>
      </c>
      <c r="AB843" s="0" t="n">
        <v>6.71537552379929</v>
      </c>
      <c r="AC843" s="0" t="n">
        <v>9.89013926385288</v>
      </c>
      <c r="AD843" s="0" t="n">
        <v>8.95517094623351</v>
      </c>
      <c r="AE843" s="0" t="n">
        <v>10.3047384181786</v>
      </c>
      <c r="AF843" s="0" t="n">
        <v>14.7715682481623</v>
      </c>
      <c r="AG843" s="0" t="n">
        <v>11.1606162066208</v>
      </c>
      <c r="AH843" s="0" t="n">
        <v>13.8283533756936</v>
      </c>
    </row>
    <row r="844" customFormat="false" ht="12.75" hidden="false" customHeight="false" outlineLevel="0" collapsed="false">
      <c r="A844" s="0" t="n">
        <v>110121040</v>
      </c>
      <c r="B844" s="0" t="n">
        <v>11</v>
      </c>
      <c r="C844" s="0" t="s">
        <v>85</v>
      </c>
      <c r="D844" s="0" t="n">
        <v>12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2.82086821196199</v>
      </c>
      <c r="K844" s="0" t="n">
        <v>4.21740642874124</v>
      </c>
      <c r="L844" s="0" t="n">
        <v>3.87694400037318</v>
      </c>
      <c r="M844" s="0" t="n">
        <v>3.08606561518998</v>
      </c>
      <c r="N844" s="0" t="n">
        <v>2.73247186869834</v>
      </c>
      <c r="O844" s="0" t="n">
        <v>4.01412306959589</v>
      </c>
      <c r="P844" s="0" t="n">
        <v>4.49823963244167</v>
      </c>
      <c r="Q844" s="0" t="n">
        <v>3.61773236223477</v>
      </c>
      <c r="R844" s="0" t="n">
        <v>4.32163355629908</v>
      </c>
      <c r="S844" s="0" t="n">
        <v>5.04477380846366</v>
      </c>
      <c r="T844" s="0" t="n">
        <v>5.31339951874118</v>
      </c>
      <c r="U844" s="0" t="n">
        <v>6.02605694599175</v>
      </c>
      <c r="V844" s="0" t="n">
        <v>4.07786969629562</v>
      </c>
      <c r="W844" s="0" t="n">
        <v>6.40186913479666</v>
      </c>
      <c r="X844" s="0" t="n">
        <v>5.78458049263013</v>
      </c>
      <c r="Y844" s="0" t="n">
        <v>5.79093374092056</v>
      </c>
      <c r="Z844" s="0" t="n">
        <v>7.66353149807725</v>
      </c>
      <c r="AA844" s="0" t="n">
        <v>8.53823274139588</v>
      </c>
      <c r="AB844" s="0" t="n">
        <v>5.28206884615983</v>
      </c>
      <c r="AC844" s="0" t="n">
        <v>8.13604981335081</v>
      </c>
      <c r="AD844" s="0" t="n">
        <v>7.29413381268967</v>
      </c>
      <c r="AE844" s="0" t="n">
        <v>8.52229943096527</v>
      </c>
      <c r="AF844" s="0" t="n">
        <v>12.6223016639447</v>
      </c>
      <c r="AG844" s="0" t="n">
        <v>9.30410287547771</v>
      </c>
      <c r="AH844" s="0" t="n">
        <v>11.7562025280162</v>
      </c>
    </row>
    <row r="845" customFormat="false" ht="12.75" hidden="false" customHeight="false" outlineLevel="0" collapsed="false">
      <c r="A845" s="0" t="n">
        <v>110121041</v>
      </c>
      <c r="B845" s="0" t="n">
        <v>11</v>
      </c>
      <c r="C845" s="0" t="s">
        <v>85</v>
      </c>
      <c r="D845" s="0" t="n">
        <v>12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5.13934011044544</v>
      </c>
      <c r="K845" s="0" t="n">
        <v>6.96498800459624</v>
      </c>
      <c r="L845" s="0" t="n">
        <v>6.53958910800627</v>
      </c>
      <c r="M845" s="0" t="n">
        <v>5.51488516519118</v>
      </c>
      <c r="N845" s="0" t="n">
        <v>5.04845611872514</v>
      </c>
      <c r="O845" s="0" t="n">
        <v>6.74097143107673</v>
      </c>
      <c r="P845" s="0" t="n">
        <v>7.37123428752827</v>
      </c>
      <c r="Q845" s="0" t="n">
        <v>6.25082380671787</v>
      </c>
      <c r="R845" s="0" t="n">
        <v>7.16591738716562</v>
      </c>
      <c r="S845" s="0" t="n">
        <v>8.09226715300697</v>
      </c>
      <c r="T845" s="0" t="n">
        <v>8.44095416507667</v>
      </c>
      <c r="U845" s="0" t="n">
        <v>9.32854789861446</v>
      </c>
      <c r="V845" s="0" t="n">
        <v>6.87850849720727</v>
      </c>
      <c r="W845" s="0" t="n">
        <v>9.80977002254952</v>
      </c>
      <c r="X845" s="0" t="n">
        <v>9.0533986960782</v>
      </c>
      <c r="Y845" s="0" t="n">
        <v>9.06334211200296</v>
      </c>
      <c r="Z845" s="0" t="n">
        <v>11.3645380261181</v>
      </c>
      <c r="AA845" s="0" t="n">
        <v>12.4137882192233</v>
      </c>
      <c r="AB845" s="0" t="n">
        <v>8.41778136965302</v>
      </c>
      <c r="AC845" s="0" t="n">
        <v>11.9102788298001</v>
      </c>
      <c r="AD845" s="0" t="n">
        <v>10.8813444908702</v>
      </c>
      <c r="AE845" s="0" t="n">
        <v>12.3499585346711</v>
      </c>
      <c r="AF845" s="0" t="n">
        <v>17.1818897768718</v>
      </c>
      <c r="AG845" s="0" t="n">
        <v>13.2790158490508</v>
      </c>
      <c r="AH845" s="0" t="n">
        <v>16.1605584657767</v>
      </c>
    </row>
    <row r="846" customFormat="false" ht="12.75" hidden="false" customHeight="false" outlineLevel="0" collapsed="false">
      <c r="A846" s="0" t="n">
        <v>110121042</v>
      </c>
      <c r="B846" s="0" t="n">
        <v>11</v>
      </c>
      <c r="C846" s="0" t="s">
        <v>85</v>
      </c>
      <c r="D846" s="0" t="n">
        <v>12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4.86023852624118</v>
      </c>
      <c r="K846" s="0" t="n">
        <v>7.22148839821669</v>
      </c>
      <c r="L846" s="0" t="n">
        <v>7.04146445977757</v>
      </c>
      <c r="M846" s="0" t="n">
        <v>6.1623025355207</v>
      </c>
      <c r="N846" s="0" t="n">
        <v>5.00909327329558</v>
      </c>
      <c r="O846" s="0" t="n">
        <v>8.11531658220562</v>
      </c>
      <c r="P846" s="0" t="n">
        <v>7.5294262401584</v>
      </c>
      <c r="Q846" s="0" t="n">
        <v>6.15731799965346</v>
      </c>
      <c r="R846" s="0" t="n">
        <v>7.86888788304297</v>
      </c>
      <c r="S846" s="0" t="n">
        <v>8.44131313871891</v>
      </c>
      <c r="T846" s="0" t="n">
        <v>8.51632775337116</v>
      </c>
      <c r="U846" s="0" t="n">
        <v>10.0423982151996</v>
      </c>
      <c r="V846" s="0" t="n">
        <v>7.02417089886985</v>
      </c>
      <c r="W846" s="0" t="n">
        <v>10.7539900110125</v>
      </c>
      <c r="X846" s="0" t="n">
        <v>9.41335087228412</v>
      </c>
      <c r="Y846" s="0" t="n">
        <v>9.1611125447546</v>
      </c>
      <c r="Z846" s="0" t="n">
        <v>12.1402566368552</v>
      </c>
      <c r="AA846" s="0" t="n">
        <v>13.313755707333</v>
      </c>
      <c r="AB846" s="0" t="n">
        <v>8.26524059842776</v>
      </c>
      <c r="AC846" s="0" t="n">
        <v>12.5764690778906</v>
      </c>
      <c r="AD846" s="0" t="n">
        <v>10.7617167055202</v>
      </c>
      <c r="AE846" s="0" t="n">
        <v>12.7412015599731</v>
      </c>
      <c r="AF846" s="0" t="n">
        <v>18.0368195315112</v>
      </c>
      <c r="AG846" s="0" t="n">
        <v>13.8058676946557</v>
      </c>
      <c r="AH846" s="0" t="n">
        <v>16.9833705556586</v>
      </c>
    </row>
    <row r="847" customFormat="false" ht="12.75" hidden="false" customHeight="false" outlineLevel="0" collapsed="false">
      <c r="A847" s="0" t="n">
        <v>110121044</v>
      </c>
      <c r="B847" s="0" t="n">
        <v>11</v>
      </c>
      <c r="C847" s="0" t="s">
        <v>85</v>
      </c>
      <c r="D847" s="0" t="n">
        <v>12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3.52417021932838</v>
      </c>
      <c r="K847" s="0" t="n">
        <v>5.5005314906373</v>
      </c>
      <c r="L847" s="0" t="n">
        <v>5.28688973131014</v>
      </c>
      <c r="M847" s="0" t="n">
        <v>4.26989745067498</v>
      </c>
      <c r="N847" s="0" t="n">
        <v>3.59998642049251</v>
      </c>
      <c r="O847" s="0" t="n">
        <v>5.97888448243692</v>
      </c>
      <c r="P847" s="0" t="n">
        <v>5.76961694343472</v>
      </c>
      <c r="Q847" s="0" t="n">
        <v>4.60015106298918</v>
      </c>
      <c r="R847" s="0" t="n">
        <v>5.91355429662546</v>
      </c>
      <c r="S847" s="0" t="n">
        <v>6.46800447761213</v>
      </c>
      <c r="T847" s="0" t="n">
        <v>6.6548506790283</v>
      </c>
      <c r="U847" s="0" t="n">
        <v>7.94904615719014</v>
      </c>
      <c r="V847" s="0" t="n">
        <v>5.21073438071897</v>
      </c>
      <c r="W847" s="0" t="n">
        <v>8.51257818592351</v>
      </c>
      <c r="X847" s="0" t="n">
        <v>7.43501160905282</v>
      </c>
      <c r="Y847" s="0" t="n">
        <v>7.22752945630088</v>
      </c>
      <c r="Z847" s="0" t="n">
        <v>9.87655497186133</v>
      </c>
      <c r="AA847" s="0" t="n">
        <v>10.8936843480223</v>
      </c>
      <c r="AB847" s="0" t="n">
        <v>6.45757025814848</v>
      </c>
      <c r="AC847" s="0" t="n">
        <v>10.3135637983869</v>
      </c>
      <c r="AD847" s="0" t="n">
        <v>8.72664068633755</v>
      </c>
      <c r="AE847" s="0" t="n">
        <v>10.4792603579916</v>
      </c>
      <c r="AF847" s="0" t="n">
        <v>15.3490519033556</v>
      </c>
      <c r="AG847" s="0" t="n">
        <v>11.4538075188412</v>
      </c>
      <c r="AH847" s="0" t="n">
        <v>14.3630667984492</v>
      </c>
    </row>
    <row r="848" customFormat="false" ht="12.75" hidden="false" customHeight="false" outlineLevel="0" collapsed="false">
      <c r="A848" s="0" t="n">
        <v>110121045</v>
      </c>
      <c r="B848" s="0" t="n">
        <v>11</v>
      </c>
      <c r="C848" s="0" t="s">
        <v>85</v>
      </c>
      <c r="D848" s="0" t="n">
        <v>12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6.40771166874804</v>
      </c>
      <c r="K848" s="0" t="n">
        <v>9.17310055886893</v>
      </c>
      <c r="L848" s="0" t="n">
        <v>9.04359696202491</v>
      </c>
      <c r="M848" s="0" t="n">
        <v>8.39638156924287</v>
      </c>
      <c r="N848" s="0" t="n">
        <v>6.64731325091709</v>
      </c>
      <c r="O848" s="0" t="n">
        <v>10.573069362384</v>
      </c>
      <c r="P848" s="0" t="n">
        <v>9.51990285578214</v>
      </c>
      <c r="Q848" s="0" t="n">
        <v>7.9379918836562</v>
      </c>
      <c r="R848" s="0" t="n">
        <v>10.0992232354705</v>
      </c>
      <c r="S848" s="0" t="n">
        <v>10.6733284987506</v>
      </c>
      <c r="T848" s="0" t="n">
        <v>10.6038790926702</v>
      </c>
      <c r="U848" s="0" t="n">
        <v>12.3767288966818</v>
      </c>
      <c r="V848" s="0" t="n">
        <v>9.1042132748835</v>
      </c>
      <c r="W848" s="0" t="n">
        <v>13.2533892119742</v>
      </c>
      <c r="X848" s="0" t="n">
        <v>11.6215356212383</v>
      </c>
      <c r="Y848" s="0" t="n">
        <v>11.3204269487437</v>
      </c>
      <c r="Z848" s="0" t="n">
        <v>14.6340338698246</v>
      </c>
      <c r="AA848" s="0" t="n">
        <v>15.9729507903409</v>
      </c>
      <c r="AB848" s="0" t="n">
        <v>10.2925985165672</v>
      </c>
      <c r="AC848" s="0" t="n">
        <v>15.0604671722502</v>
      </c>
      <c r="AD848" s="0" t="n">
        <v>13.0068868882633</v>
      </c>
      <c r="AE848" s="0" t="n">
        <v>15.2208859822793</v>
      </c>
      <c r="AF848" s="0" t="n">
        <v>20.9382430184485</v>
      </c>
      <c r="AG848" s="0" t="n">
        <v>16.3743104572052</v>
      </c>
      <c r="AH848" s="0" t="n">
        <v>19.8199799867946</v>
      </c>
    </row>
    <row r="849" customFormat="false" ht="12.75" hidden="false" customHeight="false" outlineLevel="0" collapsed="false">
      <c r="A849" s="0" t="n">
        <v>110121046</v>
      </c>
      <c r="B849" s="0" t="n">
        <v>11</v>
      </c>
      <c r="C849" s="0" t="s">
        <v>85</v>
      </c>
      <c r="D849" s="0" t="n">
        <v>12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2.41491594125096</v>
      </c>
      <c r="K849" s="0" t="n">
        <v>3.46094793512827</v>
      </c>
      <c r="L849" s="0" t="n">
        <v>2.93988291707896</v>
      </c>
      <c r="M849" s="0" t="n">
        <v>2.42045486274274</v>
      </c>
      <c r="N849" s="0" t="n">
        <v>2.1029424908586</v>
      </c>
      <c r="O849" s="0" t="n">
        <v>2.84911583815108</v>
      </c>
      <c r="P849" s="0" t="n">
        <v>3.57958600972143</v>
      </c>
      <c r="Q849" s="0" t="n">
        <v>2.87482340180882</v>
      </c>
      <c r="R849" s="0" t="n">
        <v>3.18716697185332</v>
      </c>
      <c r="S849" s="0" t="n">
        <v>3.70975475909916</v>
      </c>
      <c r="T849" s="0" t="n">
        <v>3.70703405928187</v>
      </c>
      <c r="U849" s="0" t="n">
        <v>4.34690476204409</v>
      </c>
      <c r="V849" s="0" t="n">
        <v>3.09465694136761</v>
      </c>
      <c r="W849" s="0" t="n">
        <v>4.36283880091169</v>
      </c>
      <c r="X849" s="0" t="n">
        <v>3.9203920257749</v>
      </c>
      <c r="Y849" s="0" t="n">
        <v>4.08373645185104</v>
      </c>
      <c r="Z849" s="0" t="n">
        <v>5.16448612320703</v>
      </c>
      <c r="AA849" s="0" t="n">
        <v>6.19225782138252</v>
      </c>
      <c r="AB849" s="0" t="n">
        <v>3.7232391904524</v>
      </c>
      <c r="AC849" s="0" t="n">
        <v>5.79554929061668</v>
      </c>
      <c r="AD849" s="0" t="n">
        <v>5.39075102241123</v>
      </c>
      <c r="AE849" s="0" t="n">
        <v>5.92011260550733</v>
      </c>
      <c r="AF849" s="0" t="n">
        <v>7.577595626743</v>
      </c>
      <c r="AG849" s="0" t="n">
        <v>5.43769485138871</v>
      </c>
      <c r="AH849" s="0" t="n">
        <v>7.43808306725469</v>
      </c>
    </row>
    <row r="850" customFormat="false" ht="12.75" hidden="false" customHeight="false" outlineLevel="0" collapsed="false">
      <c r="A850" s="0" t="n">
        <v>110121048</v>
      </c>
      <c r="B850" s="0" t="n">
        <v>11</v>
      </c>
      <c r="C850" s="0" t="s">
        <v>85</v>
      </c>
      <c r="D850" s="0" t="n">
        <v>12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1.71630289025567</v>
      </c>
      <c r="K850" s="0" t="n">
        <v>2.59820299468666</v>
      </c>
      <c r="L850" s="0" t="n">
        <v>2.20064673050042</v>
      </c>
      <c r="M850" s="0" t="n">
        <v>1.73876743101726</v>
      </c>
      <c r="N850" s="0" t="n">
        <v>1.48087871295735</v>
      </c>
      <c r="O850" s="0" t="n">
        <v>2.13745780599561</v>
      </c>
      <c r="P850" s="0" t="n">
        <v>2.67861868607782</v>
      </c>
      <c r="Q850" s="0" t="n">
        <v>2.10232684963999</v>
      </c>
      <c r="R850" s="0" t="n">
        <v>2.41896102183987</v>
      </c>
      <c r="S850" s="0" t="n">
        <v>2.83748618455097</v>
      </c>
      <c r="T850" s="0" t="n">
        <v>2.86373143282764</v>
      </c>
      <c r="U850" s="0" t="n">
        <v>3.37905859844682</v>
      </c>
      <c r="V850" s="0" t="n">
        <v>2.30108916328211</v>
      </c>
      <c r="W850" s="0" t="n">
        <v>3.43746983909774</v>
      </c>
      <c r="X850" s="0" t="n">
        <v>3.05550898563949</v>
      </c>
      <c r="Y850" s="0" t="n">
        <v>3.14010473750598</v>
      </c>
      <c r="Z850" s="0" t="n">
        <v>4.11557901012163</v>
      </c>
      <c r="AA850" s="0" t="n">
        <v>5.024175525286</v>
      </c>
      <c r="AB850" s="0" t="n">
        <v>2.8721762926643</v>
      </c>
      <c r="AC850" s="0" t="n">
        <v>4.71190675287355</v>
      </c>
      <c r="AD850" s="0" t="n">
        <v>4.30370807649404</v>
      </c>
      <c r="AE850" s="0" t="n">
        <v>4.77600028810386</v>
      </c>
      <c r="AF850" s="0" t="n">
        <v>6.38146765459436</v>
      </c>
      <c r="AG850" s="0" t="n">
        <v>4.46405585741556</v>
      </c>
      <c r="AH850" s="0" t="n">
        <v>6.21974228370378</v>
      </c>
    </row>
    <row r="851" customFormat="false" ht="12.75" hidden="false" customHeight="false" outlineLevel="0" collapsed="false">
      <c r="A851" s="0" t="n">
        <v>110121049</v>
      </c>
      <c r="B851" s="0" t="n">
        <v>11</v>
      </c>
      <c r="C851" s="0" t="s">
        <v>85</v>
      </c>
      <c r="D851" s="0" t="n">
        <v>12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3.23095457228779</v>
      </c>
      <c r="K851" s="0" t="n">
        <v>4.44547821955894</v>
      </c>
      <c r="L851" s="0" t="n">
        <v>3.78452269863076</v>
      </c>
      <c r="M851" s="0" t="n">
        <v>3.21313366152126</v>
      </c>
      <c r="N851" s="0" t="n">
        <v>2.83238107139727</v>
      </c>
      <c r="O851" s="0" t="n">
        <v>3.66146618696892</v>
      </c>
      <c r="P851" s="0" t="n">
        <v>4.60916210632239</v>
      </c>
      <c r="Q851" s="0" t="n">
        <v>3.76632537307982</v>
      </c>
      <c r="R851" s="0" t="n">
        <v>4.05968574516433</v>
      </c>
      <c r="S851" s="0" t="n">
        <v>4.69714357453472</v>
      </c>
      <c r="T851" s="0" t="n">
        <v>4.65751182954959</v>
      </c>
      <c r="U851" s="0" t="n">
        <v>5.43478411975426</v>
      </c>
      <c r="V851" s="0" t="n">
        <v>4.00398015016421</v>
      </c>
      <c r="W851" s="0" t="n">
        <v>5.39683824988793</v>
      </c>
      <c r="X851" s="0" t="n">
        <v>4.89142397538426</v>
      </c>
      <c r="Y851" s="0" t="n">
        <v>5.14945167984885</v>
      </c>
      <c r="Z851" s="0" t="n">
        <v>6.33066422148749</v>
      </c>
      <c r="AA851" s="0" t="n">
        <v>7.48059890241</v>
      </c>
      <c r="AB851" s="0" t="n">
        <v>4.68305677154174</v>
      </c>
      <c r="AC851" s="0" t="n">
        <v>6.98966925678819</v>
      </c>
      <c r="AD851" s="0" t="n">
        <v>6.59835615699072</v>
      </c>
      <c r="AE851" s="0" t="n">
        <v>7.18523180790077</v>
      </c>
      <c r="AF851" s="0" t="n">
        <v>8.87495123725446</v>
      </c>
      <c r="AG851" s="0" t="n">
        <v>6.50594985904592</v>
      </c>
      <c r="AH851" s="0" t="n">
        <v>8.76378039386807</v>
      </c>
    </row>
    <row r="852" customFormat="false" ht="12.75" hidden="false" customHeight="false" outlineLevel="0" collapsed="false">
      <c r="A852" s="0" t="n">
        <v>110121050</v>
      </c>
      <c r="B852" s="0" t="n">
        <v>11</v>
      </c>
      <c r="C852" s="0" t="s">
        <v>85</v>
      </c>
      <c r="D852" s="0" t="n">
        <v>12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10.691879473514</v>
      </c>
      <c r="K852" s="0" t="n">
        <v>150.07694880563</v>
      </c>
      <c r="L852" s="0" t="n">
        <v>121.399673574848</v>
      </c>
      <c r="M852" s="0" t="n">
        <v>112.679950879041</v>
      </c>
      <c r="N852" s="0" t="n">
        <v>102.22295627733</v>
      </c>
      <c r="O852" s="0" t="n">
        <v>138.592980090739</v>
      </c>
      <c r="P852" s="0" t="n">
        <v>113.338914656499</v>
      </c>
      <c r="Q852" s="0" t="n">
        <v>99.5446956427802</v>
      </c>
      <c r="R852" s="0" t="n">
        <v>109.800541710857</v>
      </c>
      <c r="S852" s="0" t="n">
        <v>133.478507601074</v>
      </c>
      <c r="T852" s="0" t="n">
        <v>133.606584397337</v>
      </c>
      <c r="U852" s="0" t="n">
        <v>152.991748520731</v>
      </c>
      <c r="V852" s="0" t="n">
        <v>107.741527945567</v>
      </c>
      <c r="W852" s="0" t="n">
        <v>142.417342252523</v>
      </c>
      <c r="X852" s="0" t="n">
        <v>117.686182110619</v>
      </c>
      <c r="Y852" s="0" t="n">
        <v>118.910342213404</v>
      </c>
      <c r="Z852" s="0" t="n">
        <v>138.94584124708</v>
      </c>
      <c r="AA852" s="0" t="n">
        <v>140.742163505538</v>
      </c>
      <c r="AB852" s="0" t="n">
        <v>99.9704500867263</v>
      </c>
      <c r="AC852" s="0" t="n">
        <v>140.026558292239</v>
      </c>
      <c r="AD852" s="0" t="n">
        <v>121.39025552766</v>
      </c>
      <c r="AE852" s="0" t="n">
        <v>123.878215615377</v>
      </c>
      <c r="AF852" s="0" t="n">
        <v>160.037596497965</v>
      </c>
      <c r="AG852" s="0" t="n">
        <v>105.75253964439</v>
      </c>
      <c r="AH852" s="0" t="n">
        <v>141.523393730857</v>
      </c>
    </row>
    <row r="853" customFormat="false" ht="12.75" hidden="false" customHeight="false" outlineLevel="0" collapsed="false">
      <c r="A853" s="0" t="n">
        <v>110121051</v>
      </c>
      <c r="B853" s="0" t="n">
        <v>11</v>
      </c>
      <c r="C853" s="0" t="s">
        <v>85</v>
      </c>
      <c r="D853" s="0" t="n">
        <v>12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81.0403678403755</v>
      </c>
      <c r="K853" s="0" t="n">
        <v>115.826220684963</v>
      </c>
      <c r="L853" s="0" t="n">
        <v>92.6407402920681</v>
      </c>
      <c r="M853" s="0" t="n">
        <v>83.3612479722498</v>
      </c>
      <c r="N853" s="0" t="n">
        <v>74.2753565208497</v>
      </c>
      <c r="O853" s="0" t="n">
        <v>106.012648118309</v>
      </c>
      <c r="P853" s="0" t="n">
        <v>87.8361020983847</v>
      </c>
      <c r="Q853" s="0" t="n">
        <v>74.9906878505232</v>
      </c>
      <c r="R853" s="0" t="n">
        <v>84.5597965642534</v>
      </c>
      <c r="S853" s="0" t="n">
        <v>104.62584262508</v>
      </c>
      <c r="T853" s="0" t="n">
        <v>105.266792296916</v>
      </c>
      <c r="U853" s="0" t="n">
        <v>122.204374820062</v>
      </c>
      <c r="V853" s="0" t="n">
        <v>82.2181363026648</v>
      </c>
      <c r="W853" s="0" t="n">
        <v>114.372820280578</v>
      </c>
      <c r="X853" s="0" t="n">
        <v>93.4598160791928</v>
      </c>
      <c r="Y853" s="0" t="n">
        <v>94.431975902937</v>
      </c>
      <c r="Z853" s="0" t="n">
        <v>113.528820942623</v>
      </c>
      <c r="AA853" s="0" t="n">
        <v>116.197090320055</v>
      </c>
      <c r="AB853" s="0" t="n">
        <v>78.6331007206166</v>
      </c>
      <c r="AC853" s="0" t="n">
        <v>115.191811061911</v>
      </c>
      <c r="AD853" s="0" t="n">
        <v>98.8743568036245</v>
      </c>
      <c r="AE853" s="0" t="n">
        <v>102.450659454442</v>
      </c>
      <c r="AF853" s="0" t="n">
        <v>136.752089326824</v>
      </c>
      <c r="AG853" s="0" t="n">
        <v>88.1611274842286</v>
      </c>
      <c r="AH853" s="0" t="n">
        <v>120.316398775041</v>
      </c>
    </row>
    <row r="854" customFormat="false" ht="12.75" hidden="false" customHeight="false" outlineLevel="0" collapsed="false">
      <c r="A854" s="0" t="n">
        <v>110121052</v>
      </c>
      <c r="B854" s="0" t="n">
        <v>11</v>
      </c>
      <c r="C854" s="0" t="s">
        <v>85</v>
      </c>
      <c r="D854" s="0" t="n">
        <v>12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47.647455220041</v>
      </c>
      <c r="K854" s="0" t="n">
        <v>191.285390990705</v>
      </c>
      <c r="L854" s="0" t="n">
        <v>156.265444152232</v>
      </c>
      <c r="M854" s="0" t="n">
        <v>148.96887076255</v>
      </c>
      <c r="N854" s="0" t="n">
        <v>137.229547500081</v>
      </c>
      <c r="O854" s="0" t="n">
        <v>178.028480918064</v>
      </c>
      <c r="P854" s="0" t="n">
        <v>143.936415214723</v>
      </c>
      <c r="Q854" s="0" t="n">
        <v>129.571104206459</v>
      </c>
      <c r="R854" s="0" t="n">
        <v>140.212840482914</v>
      </c>
      <c r="S854" s="0" t="n">
        <v>167.82918358206</v>
      </c>
      <c r="T854" s="0" t="n">
        <v>167.228563511712</v>
      </c>
      <c r="U854" s="0" t="n">
        <v>189.176666292119</v>
      </c>
      <c r="V854" s="0" t="n">
        <v>138.684703362681</v>
      </c>
      <c r="W854" s="0" t="n">
        <v>175.256794564029</v>
      </c>
      <c r="X854" s="0" t="n">
        <v>146.273178859744</v>
      </c>
      <c r="Y854" s="0" t="n">
        <v>147.794698093832</v>
      </c>
      <c r="Z854" s="0" t="n">
        <v>168.356142724344</v>
      </c>
      <c r="AA854" s="0" t="n">
        <v>168.939652339262</v>
      </c>
      <c r="AB854" s="0" t="n">
        <v>125.313824859606</v>
      </c>
      <c r="AC854" s="0" t="n">
        <v>168.628095959502</v>
      </c>
      <c r="AD854" s="0" t="n">
        <v>147.500164559872</v>
      </c>
      <c r="AE854" s="0" t="n">
        <v>148.464790091137</v>
      </c>
      <c r="AF854" s="0" t="n">
        <v>186.15141581366</v>
      </c>
      <c r="AG854" s="0" t="n">
        <v>125.825458381247</v>
      </c>
      <c r="AH854" s="0" t="n">
        <v>165.391859502429</v>
      </c>
    </row>
    <row r="855" customFormat="false" ht="12.75" hidden="false" customHeight="false" outlineLevel="0" collapsed="false">
      <c r="A855" s="0" t="n">
        <v>111121019</v>
      </c>
      <c r="B855" s="0" t="n">
        <v>11</v>
      </c>
      <c r="C855" s="0" t="s">
        <v>85</v>
      </c>
      <c r="D855" s="0" t="n">
        <v>12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30</v>
      </c>
      <c r="K855" s="0" t="n">
        <v>39</v>
      </c>
      <c r="L855" s="0" t="n">
        <v>37</v>
      </c>
      <c r="M855" s="0" t="n">
        <v>26</v>
      </c>
      <c r="N855" s="0" t="n">
        <v>23</v>
      </c>
      <c r="O855" s="0" t="n">
        <v>40</v>
      </c>
      <c r="P855" s="0" t="n">
        <v>41</v>
      </c>
      <c r="Q855" s="0" t="n">
        <v>33</v>
      </c>
      <c r="R855" s="0" t="n">
        <v>45</v>
      </c>
      <c r="S855" s="0" t="n">
        <v>42</v>
      </c>
      <c r="T855" s="0" t="n">
        <v>38</v>
      </c>
      <c r="U855" s="0" t="n">
        <v>57</v>
      </c>
      <c r="V855" s="0" t="n">
        <v>41</v>
      </c>
      <c r="W855" s="0" t="n">
        <v>59</v>
      </c>
      <c r="X855" s="0" t="n">
        <v>51</v>
      </c>
      <c r="Y855" s="0" t="n">
        <v>50</v>
      </c>
      <c r="Z855" s="0" t="n">
        <v>71</v>
      </c>
      <c r="AA855" s="0" t="n">
        <v>82</v>
      </c>
      <c r="AB855" s="0" t="n">
        <v>47</v>
      </c>
      <c r="AC855" s="0" t="n">
        <v>89</v>
      </c>
      <c r="AD855" s="0" t="n">
        <v>72</v>
      </c>
      <c r="AE855" s="0" t="n">
        <v>88</v>
      </c>
      <c r="AF855" s="0" t="n">
        <v>107</v>
      </c>
      <c r="AG855" s="0" t="n">
        <v>84</v>
      </c>
      <c r="AH855" s="0" t="n">
        <v>112</v>
      </c>
    </row>
    <row r="856" customFormat="false" ht="12.75" hidden="false" customHeight="false" outlineLevel="0" collapsed="false">
      <c r="A856" s="0" t="n">
        <v>111121039</v>
      </c>
      <c r="B856" s="0" t="n">
        <v>11</v>
      </c>
      <c r="C856" s="0" t="s">
        <v>85</v>
      </c>
      <c r="D856" s="0" t="n">
        <v>12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5.28343888470127</v>
      </c>
      <c r="K856" s="0" t="n">
        <v>6.89583226506872</v>
      </c>
      <c r="L856" s="0" t="n">
        <v>6.59233365047803</v>
      </c>
      <c r="M856" s="0" t="n">
        <v>4.6613443675721</v>
      </c>
      <c r="N856" s="0" t="n">
        <v>4.14044385558132</v>
      </c>
      <c r="O856" s="0" t="n">
        <v>7.25286760252835</v>
      </c>
      <c r="P856" s="0" t="n">
        <v>7.49014406652709</v>
      </c>
      <c r="Q856" s="0" t="n">
        <v>6.08122302609029</v>
      </c>
      <c r="R856" s="0" t="n">
        <v>8.33328703729424</v>
      </c>
      <c r="S856" s="0" t="n">
        <v>7.82554257095159</v>
      </c>
      <c r="T856" s="0" t="n">
        <v>7.13011139860888</v>
      </c>
      <c r="U856" s="0" t="n">
        <v>10.6663672598664</v>
      </c>
      <c r="V856" s="0" t="n">
        <v>7.69382336107488</v>
      </c>
      <c r="W856" s="0" t="n">
        <v>11.1354581297337</v>
      </c>
      <c r="X856" s="0" t="n">
        <v>9.6519616192585</v>
      </c>
      <c r="Y856" s="0" t="n">
        <v>9.45554946197924</v>
      </c>
      <c r="Z856" s="0" t="n">
        <v>13.4416235966756</v>
      </c>
      <c r="AA856" s="0" t="n">
        <v>15.4546396901533</v>
      </c>
      <c r="AB856" s="0" t="n">
        <v>8.80324558807554</v>
      </c>
      <c r="AC856" s="0" t="n">
        <v>16.5514881461589</v>
      </c>
      <c r="AD856" s="0" t="n">
        <v>13.304974027582</v>
      </c>
      <c r="AE856" s="0" t="n">
        <v>16.127140511377</v>
      </c>
      <c r="AF856" s="0" t="n">
        <v>19.5626379211681</v>
      </c>
      <c r="AG856" s="0" t="n">
        <v>15.333643657074</v>
      </c>
      <c r="AH856" s="0" t="n">
        <v>20.3512406079933</v>
      </c>
    </row>
    <row r="857" customFormat="false" ht="12.75" hidden="false" customHeight="false" outlineLevel="0" collapsed="false">
      <c r="A857" s="0" t="n">
        <v>111121040</v>
      </c>
      <c r="B857" s="0" t="n">
        <v>11</v>
      </c>
      <c r="C857" s="0" t="s">
        <v>85</v>
      </c>
      <c r="D857" s="0" t="n">
        <v>12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3.56471402883718</v>
      </c>
      <c r="K857" s="0" t="n">
        <v>4.90361085040402</v>
      </c>
      <c r="L857" s="0" t="n">
        <v>4.64161126738612</v>
      </c>
      <c r="M857" s="0" t="n">
        <v>3.04494490032725</v>
      </c>
      <c r="N857" s="0" t="n">
        <v>2.62468623303223</v>
      </c>
      <c r="O857" s="0" t="n">
        <v>5.18155494986256</v>
      </c>
      <c r="P857" s="0" t="n">
        <v>5.37505670010839</v>
      </c>
      <c r="Q857" s="0" t="n">
        <v>4.18603411616424</v>
      </c>
      <c r="R857" s="0" t="n">
        <v>6.07835674769111</v>
      </c>
      <c r="S857" s="0" t="n">
        <v>5.63996276019513</v>
      </c>
      <c r="T857" s="0" t="n">
        <v>5.04569118834492</v>
      </c>
      <c r="U857" s="0" t="n">
        <v>8.07860239954428</v>
      </c>
      <c r="V857" s="0" t="n">
        <v>5.52122047841607</v>
      </c>
      <c r="W857" s="0" t="n">
        <v>8.47682666407971</v>
      </c>
      <c r="X857" s="0" t="n">
        <v>7.1865193963343</v>
      </c>
      <c r="Y857" s="0" t="n">
        <v>7.01809106402576</v>
      </c>
      <c r="Z857" s="0" t="n">
        <v>10.4980195480016</v>
      </c>
      <c r="AA857" s="0" t="n">
        <v>12.2915335842334</v>
      </c>
      <c r="AB857" s="0" t="n">
        <v>6.46829373753324</v>
      </c>
      <c r="AC857" s="0" t="n">
        <v>13.2922040895846</v>
      </c>
      <c r="AD857" s="0" t="n">
        <v>10.4103227546818</v>
      </c>
      <c r="AE857" s="0" t="n">
        <v>12.9344382754033</v>
      </c>
      <c r="AF857" s="0" t="n">
        <v>16.0320538753286</v>
      </c>
      <c r="AG857" s="0" t="n">
        <v>12.2307147010918</v>
      </c>
      <c r="AH857" s="0" t="n">
        <v>16.7571485608872</v>
      </c>
    </row>
    <row r="858" customFormat="false" ht="12.75" hidden="false" customHeight="false" outlineLevel="0" collapsed="false">
      <c r="A858" s="0" t="n">
        <v>111121041</v>
      </c>
      <c r="B858" s="0" t="n">
        <v>11</v>
      </c>
      <c r="C858" s="0" t="s">
        <v>85</v>
      </c>
      <c r="D858" s="0" t="n">
        <v>12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7.54243753122646</v>
      </c>
      <c r="K858" s="0" t="n">
        <v>9.42682971464213</v>
      </c>
      <c r="L858" s="0" t="n">
        <v>9.08666355614191</v>
      </c>
      <c r="M858" s="0" t="n">
        <v>6.82994951102946</v>
      </c>
      <c r="N858" s="0" t="n">
        <v>6.21269872237298</v>
      </c>
      <c r="O858" s="0" t="n">
        <v>9.87634712296585</v>
      </c>
      <c r="P858" s="0" t="n">
        <v>10.1612261851299</v>
      </c>
      <c r="Q858" s="0" t="n">
        <v>8.54029810324244</v>
      </c>
      <c r="R858" s="0" t="n">
        <v>11.1505936998422</v>
      </c>
      <c r="S858" s="0" t="n">
        <v>10.5778601945375</v>
      </c>
      <c r="T858" s="0" t="n">
        <v>9.78663496630264</v>
      </c>
      <c r="U858" s="0" t="n">
        <v>13.819515972036</v>
      </c>
      <c r="V858" s="0" t="n">
        <v>10.4375401468835</v>
      </c>
      <c r="W858" s="0" t="n">
        <v>14.363929677237</v>
      </c>
      <c r="X858" s="0" t="n">
        <v>12.6905470157656</v>
      </c>
      <c r="Y858" s="0" t="n">
        <v>12.4659631733461</v>
      </c>
      <c r="Z858" s="0" t="n">
        <v>16.9547791800801</v>
      </c>
      <c r="AA858" s="0" t="n">
        <v>19.1832828172805</v>
      </c>
      <c r="AB858" s="0" t="n">
        <v>11.70645040788</v>
      </c>
      <c r="AC858" s="0" t="n">
        <v>20.3680304089438</v>
      </c>
      <c r="AD858" s="0" t="n">
        <v>16.7554128227903</v>
      </c>
      <c r="AE858" s="0" t="n">
        <v>19.8690881645948</v>
      </c>
      <c r="AF858" s="0" t="n">
        <v>23.6394454597136</v>
      </c>
      <c r="AG858" s="0" t="n">
        <v>18.9840942233944</v>
      </c>
      <c r="AH858" s="0" t="n">
        <v>24.4878307380296</v>
      </c>
    </row>
    <row r="859" customFormat="false" ht="12.75" hidden="false" customHeight="false" outlineLevel="0" collapsed="false">
      <c r="A859" s="0" t="n">
        <v>111121042</v>
      </c>
      <c r="B859" s="0" t="n">
        <v>11</v>
      </c>
      <c r="C859" s="0" t="s">
        <v>85</v>
      </c>
      <c r="D859" s="0" t="n">
        <v>12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7.03743749418596</v>
      </c>
      <c r="K859" s="0" t="n">
        <v>9.82363359018226</v>
      </c>
      <c r="L859" s="0" t="n">
        <v>9.98434591907901</v>
      </c>
      <c r="M859" s="0" t="n">
        <v>8.13207745039219</v>
      </c>
      <c r="N859" s="0" t="n">
        <v>6.02185745622761</v>
      </c>
      <c r="O859" s="0" t="n">
        <v>12.5403132092872</v>
      </c>
      <c r="P859" s="0" t="n">
        <v>10.3127227893001</v>
      </c>
      <c r="Q859" s="0" t="n">
        <v>8.35392504526375</v>
      </c>
      <c r="R859" s="0" t="n">
        <v>12.2721861838942</v>
      </c>
      <c r="S859" s="0" t="n">
        <v>11.2062530692058</v>
      </c>
      <c r="T859" s="0" t="n">
        <v>10.0832932488699</v>
      </c>
      <c r="U859" s="0" t="n">
        <v>15.0244306052381</v>
      </c>
      <c r="V859" s="0" t="n">
        <v>10.7991748451489</v>
      </c>
      <c r="W859" s="0" t="n">
        <v>15.8583822064691</v>
      </c>
      <c r="X859" s="0" t="n">
        <v>13.1679941546516</v>
      </c>
      <c r="Y859" s="0" t="n">
        <v>12.6532716379799</v>
      </c>
      <c r="Z859" s="0" t="n">
        <v>18.1696491450038</v>
      </c>
      <c r="AA859" s="0" t="n">
        <v>20.6442967245907</v>
      </c>
      <c r="AB859" s="0" t="n">
        <v>11.4173601469784</v>
      </c>
      <c r="AC859" s="0" t="n">
        <v>21.2040887987517</v>
      </c>
      <c r="AD859" s="0" t="n">
        <v>16.5261438609293</v>
      </c>
      <c r="AE859" s="0" t="n">
        <v>20.3153268288872</v>
      </c>
      <c r="AF859" s="0" t="n">
        <v>25.0526323446017</v>
      </c>
      <c r="AG859" s="0" t="n">
        <v>20.0108293177597</v>
      </c>
      <c r="AH859" s="0" t="n">
        <v>25.8181131383161</v>
      </c>
    </row>
    <row r="860" customFormat="false" ht="12.75" hidden="false" customHeight="false" outlineLevel="0" collapsed="false">
      <c r="A860" s="0" t="n">
        <v>111121044</v>
      </c>
      <c r="B860" s="0" t="n">
        <v>11</v>
      </c>
      <c r="C860" s="0" t="s">
        <v>85</v>
      </c>
      <c r="D860" s="0" t="n">
        <v>12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4.70496373845566</v>
      </c>
      <c r="K860" s="0" t="n">
        <v>6.88651423206036</v>
      </c>
      <c r="L860" s="0" t="n">
        <v>6.90918404096153</v>
      </c>
      <c r="M860" s="0" t="n">
        <v>4.81903657886127</v>
      </c>
      <c r="N860" s="0" t="n">
        <v>3.77547849105361</v>
      </c>
      <c r="O860" s="0" t="n">
        <v>8.59781036293004</v>
      </c>
      <c r="P860" s="0" t="n">
        <v>7.30034271909322</v>
      </c>
      <c r="Q860" s="0" t="n">
        <v>5.7092785934684</v>
      </c>
      <c r="R860" s="0" t="n">
        <v>8.69478672004338</v>
      </c>
      <c r="S860" s="0" t="n">
        <v>7.81222821959455</v>
      </c>
      <c r="T860" s="0" t="n">
        <v>7.0796456028358</v>
      </c>
      <c r="U860" s="0" t="n">
        <v>11.2830167859018</v>
      </c>
      <c r="V860" s="0" t="n">
        <v>7.49185721582254</v>
      </c>
      <c r="W860" s="0" t="n">
        <v>11.8623187168927</v>
      </c>
      <c r="X860" s="0" t="n">
        <v>9.76161499826852</v>
      </c>
      <c r="Y860" s="0" t="n">
        <v>9.33543752515349</v>
      </c>
      <c r="Z860" s="0" t="n">
        <v>14.146392541889</v>
      </c>
      <c r="AA860" s="0" t="n">
        <v>16.2572103875114</v>
      </c>
      <c r="AB860" s="0" t="n">
        <v>8.32792006027015</v>
      </c>
      <c r="AC860" s="0" t="n">
        <v>16.9886290024964</v>
      </c>
      <c r="AD860" s="0" t="n">
        <v>12.8827170964677</v>
      </c>
      <c r="AE860" s="0" t="n">
        <v>16.1978895861681</v>
      </c>
      <c r="AF860" s="0" t="n">
        <v>20.4370394813224</v>
      </c>
      <c r="AG860" s="0" t="n">
        <v>15.8897543655043</v>
      </c>
      <c r="AH860" s="0" t="n">
        <v>21.1348431546642</v>
      </c>
    </row>
    <row r="861" customFormat="false" ht="12.75" hidden="false" customHeight="false" outlineLevel="0" collapsed="false">
      <c r="A861" s="0" t="n">
        <v>111121045</v>
      </c>
      <c r="B861" s="0" t="n">
        <v>11</v>
      </c>
      <c r="C861" s="0" t="s">
        <v>85</v>
      </c>
      <c r="D861" s="0" t="n">
        <v>12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9.8320416206769</v>
      </c>
      <c r="K861" s="0" t="n">
        <v>13.2742679097854</v>
      </c>
      <c r="L861" s="0" t="n">
        <v>13.616712235862</v>
      </c>
      <c r="M861" s="0" t="n">
        <v>12.2977832905902</v>
      </c>
      <c r="N861" s="0" t="n">
        <v>8.7841951113929</v>
      </c>
      <c r="O861" s="0" t="n">
        <v>17.2151391992342</v>
      </c>
      <c r="P861" s="0" t="n">
        <v>13.8373103489029</v>
      </c>
      <c r="Q861" s="0" t="n">
        <v>11.4939752644733</v>
      </c>
      <c r="R861" s="0" t="n">
        <v>16.4563758578722</v>
      </c>
      <c r="S861" s="0" t="n">
        <v>15.2029357303673</v>
      </c>
      <c r="T861" s="0" t="n">
        <v>13.6097639595272</v>
      </c>
      <c r="U861" s="0" t="n">
        <v>19.2933530530952</v>
      </c>
      <c r="V861" s="0" t="n">
        <v>14.7016713746701</v>
      </c>
      <c r="W861" s="0" t="n">
        <v>20.4256231723193</v>
      </c>
      <c r="X861" s="0" t="n">
        <v>17.0763375706552</v>
      </c>
      <c r="Y861" s="0" t="n">
        <v>16.4677969876457</v>
      </c>
      <c r="Z861" s="0" t="n">
        <v>22.6887592881813</v>
      </c>
      <c r="AA861" s="0" t="n">
        <v>25.5474999859583</v>
      </c>
      <c r="AB861" s="0" t="n">
        <v>14.9866490335874</v>
      </c>
      <c r="AC861" s="0" t="n">
        <v>25.8797008417305</v>
      </c>
      <c r="AD861" s="0" t="n">
        <v>20.6163961416003</v>
      </c>
      <c r="AE861" s="0" t="n">
        <v>24.8920274786303</v>
      </c>
      <c r="AF861" s="0" t="n">
        <v>30.1311350682479</v>
      </c>
      <c r="AG861" s="0" t="n">
        <v>24.5998928003537</v>
      </c>
      <c r="AH861" s="0" t="n">
        <v>30.9630688555055</v>
      </c>
    </row>
    <row r="862" customFormat="false" ht="12.75" hidden="false" customHeight="false" outlineLevel="0" collapsed="false">
      <c r="A862" s="0" t="n">
        <v>111121046</v>
      </c>
      <c r="B862" s="0" t="n">
        <v>11</v>
      </c>
      <c r="C862" s="0" t="s">
        <v>85</v>
      </c>
      <c r="D862" s="0" t="n">
        <v>12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3.62921901220541</v>
      </c>
      <c r="K862" s="0" t="n">
        <v>4.63178654001943</v>
      </c>
      <c r="L862" s="0" t="n">
        <v>4.19951488561344</v>
      </c>
      <c r="M862" s="0" t="n">
        <v>2.79798191443398</v>
      </c>
      <c r="N862" s="0" t="n">
        <v>2.61157658478661</v>
      </c>
      <c r="O862" s="0" t="n">
        <v>4.06963163925636</v>
      </c>
      <c r="P862" s="0" t="n">
        <v>5.38864597359746</v>
      </c>
      <c r="Q862" s="0" t="n">
        <v>3.92494637022036</v>
      </c>
      <c r="R862" s="0" t="n">
        <v>5.08665345319746</v>
      </c>
      <c r="S862" s="0" t="n">
        <v>5.17489276653539</v>
      </c>
      <c r="T862" s="0" t="n">
        <v>4.18517151501981</v>
      </c>
      <c r="U862" s="0" t="n">
        <v>6.79545267737278</v>
      </c>
      <c r="V862" s="0" t="n">
        <v>5.03268927359924</v>
      </c>
      <c r="W862" s="0" t="n">
        <v>6.58677270047632</v>
      </c>
      <c r="X862" s="0" t="n">
        <v>5.39841379954586</v>
      </c>
      <c r="Y862" s="0" t="n">
        <v>5.95175906239477</v>
      </c>
      <c r="Z862" s="0" t="n">
        <v>7.56569030862558</v>
      </c>
      <c r="AA862" s="0" t="n">
        <v>9.36498346866879</v>
      </c>
      <c r="AB862" s="0" t="n">
        <v>5.38597540266403</v>
      </c>
      <c r="AC862" s="0" t="n">
        <v>9.97408506517148</v>
      </c>
      <c r="AD862" s="0" t="n">
        <v>8.22039391822546</v>
      </c>
      <c r="AE862" s="0" t="n">
        <v>9.62229986668649</v>
      </c>
      <c r="AF862" s="0" t="n">
        <v>10.8762492544673</v>
      </c>
      <c r="AG862" s="0" t="n">
        <v>7.7302555289832</v>
      </c>
      <c r="AH862" s="0" t="n">
        <v>11.695094011512</v>
      </c>
    </row>
    <row r="863" customFormat="false" ht="12.75" hidden="false" customHeight="false" outlineLevel="0" collapsed="false">
      <c r="A863" s="0" t="n">
        <v>111121048</v>
      </c>
      <c r="B863" s="0" t="n">
        <v>11</v>
      </c>
      <c r="C863" s="0" t="s">
        <v>85</v>
      </c>
      <c r="D863" s="0" t="n">
        <v>12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2.38350576297202</v>
      </c>
      <c r="K863" s="0" t="n">
        <v>3.25579088744252</v>
      </c>
      <c r="L863" s="0" t="n">
        <v>2.92021242901617</v>
      </c>
      <c r="M863" s="0" t="n">
        <v>1.79015230123354</v>
      </c>
      <c r="N863" s="0" t="n">
        <v>1.62924628207255</v>
      </c>
      <c r="O863" s="0" t="n">
        <v>2.85791241511138</v>
      </c>
      <c r="P863" s="0" t="n">
        <v>3.76686794432269</v>
      </c>
      <c r="Q863" s="0" t="n">
        <v>2.65613264867168</v>
      </c>
      <c r="R863" s="0" t="n">
        <v>3.68636858849878</v>
      </c>
      <c r="S863" s="0" t="n">
        <v>3.66070739879213</v>
      </c>
      <c r="T863" s="0" t="n">
        <v>2.92318123072404</v>
      </c>
      <c r="U863" s="0" t="n">
        <v>5.03640345288579</v>
      </c>
      <c r="V863" s="0" t="n">
        <v>3.56725389806895</v>
      </c>
      <c r="W863" s="0" t="n">
        <v>4.94479471055181</v>
      </c>
      <c r="X863" s="0" t="n">
        <v>3.95887304423105</v>
      </c>
      <c r="Y863" s="0" t="n">
        <v>4.28764455048437</v>
      </c>
      <c r="Z863" s="0" t="n">
        <v>5.83286389931389</v>
      </c>
      <c r="AA863" s="0" t="n">
        <v>7.38910212822808</v>
      </c>
      <c r="AB863" s="0" t="n">
        <v>3.91163318905544</v>
      </c>
      <c r="AC863" s="0" t="n">
        <v>7.94257501980525</v>
      </c>
      <c r="AD863" s="0" t="n">
        <v>6.32057202125795</v>
      </c>
      <c r="AE863" s="0" t="n">
        <v>7.5942705179203</v>
      </c>
      <c r="AF863" s="0" t="n">
        <v>8.80625557708642</v>
      </c>
      <c r="AG863" s="0" t="n">
        <v>6.08044736372309</v>
      </c>
      <c r="AH863" s="0" t="n">
        <v>9.48384447276225</v>
      </c>
    </row>
    <row r="864" customFormat="false" ht="12.75" hidden="false" customHeight="false" outlineLevel="0" collapsed="false">
      <c r="A864" s="0" t="n">
        <v>111121049</v>
      </c>
      <c r="B864" s="0" t="n">
        <v>11</v>
      </c>
      <c r="C864" s="0" t="s">
        <v>85</v>
      </c>
      <c r="D864" s="0" t="n">
        <v>12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5.13264378388799</v>
      </c>
      <c r="K864" s="0" t="n">
        <v>6.24651408554939</v>
      </c>
      <c r="L864" s="0" t="n">
        <v>5.70756653417079</v>
      </c>
      <c r="M864" s="0" t="n">
        <v>4.02725785046404</v>
      </c>
      <c r="N864" s="0" t="n">
        <v>3.82192752073726</v>
      </c>
      <c r="O864" s="0" t="n">
        <v>5.49214958383872</v>
      </c>
      <c r="P864" s="0" t="n">
        <v>7.296215920385</v>
      </c>
      <c r="Q864" s="0" t="n">
        <v>5.43757290393855</v>
      </c>
      <c r="R864" s="0" t="n">
        <v>6.70887350273035</v>
      </c>
      <c r="S864" s="0" t="n">
        <v>6.94706396907289</v>
      </c>
      <c r="T864" s="0" t="n">
        <v>5.67006410435108</v>
      </c>
      <c r="U864" s="0" t="n">
        <v>8.81391390034813</v>
      </c>
      <c r="V864" s="0" t="n">
        <v>6.74636177661393</v>
      </c>
      <c r="W864" s="0" t="n">
        <v>8.46053836590962</v>
      </c>
      <c r="X864" s="0" t="n">
        <v>7.0577390113958</v>
      </c>
      <c r="Y864" s="0" t="n">
        <v>7.88450794576824</v>
      </c>
      <c r="Z864" s="0" t="n">
        <v>9.52045323492228</v>
      </c>
      <c r="AA864" s="0" t="n">
        <v>11.571440104639</v>
      </c>
      <c r="AB864" s="0" t="n">
        <v>7.09244346641707</v>
      </c>
      <c r="AC864" s="0" t="n">
        <v>12.2334500048259</v>
      </c>
      <c r="AD864" s="0" t="n">
        <v>10.36605604284</v>
      </c>
      <c r="AE864" s="0" t="n">
        <v>11.8867082291904</v>
      </c>
      <c r="AF864" s="0" t="n">
        <v>13.1614761867121</v>
      </c>
      <c r="AG864" s="0" t="n">
        <v>9.57509756683493</v>
      </c>
      <c r="AH864" s="0" t="n">
        <v>14.134589278374</v>
      </c>
    </row>
    <row r="865" customFormat="false" ht="12.75" hidden="false" customHeight="false" outlineLevel="0" collapsed="false">
      <c r="A865" s="0" t="n">
        <v>111121050</v>
      </c>
      <c r="B865" s="0" t="n">
        <v>11</v>
      </c>
      <c r="C865" s="0" t="s">
        <v>85</v>
      </c>
      <c r="D865" s="0" t="n">
        <v>12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15.66942294665</v>
      </c>
      <c r="K865" s="0" t="n">
        <v>150.06855730146</v>
      </c>
      <c r="L865" s="0" t="n">
        <v>129.37993484064</v>
      </c>
      <c r="M865" s="0" t="n">
        <v>103.048817100797</v>
      </c>
      <c r="N865" s="0" t="n">
        <v>85.1814915695055</v>
      </c>
      <c r="O865" s="0" t="n">
        <v>143.749676910705</v>
      </c>
      <c r="P865" s="0" t="n">
        <v>115.552077216511</v>
      </c>
      <c r="Q865" s="0" t="n">
        <v>95.9998825556556</v>
      </c>
      <c r="R865" s="0" t="n">
        <v>128.687758845706</v>
      </c>
      <c r="S865" s="0" t="n">
        <v>128.954137551599</v>
      </c>
      <c r="T865" s="0" t="n">
        <v>118.923766680301</v>
      </c>
      <c r="U865" s="0" t="n">
        <v>173.243679113486</v>
      </c>
      <c r="V865" s="0" t="n">
        <v>118.212404365791</v>
      </c>
      <c r="W865" s="0" t="n">
        <v>153.746980605301</v>
      </c>
      <c r="X865" s="0" t="n">
        <v>121.667350352851</v>
      </c>
      <c r="Y865" s="0" t="n">
        <v>118.175115359891</v>
      </c>
      <c r="Z865" s="0" t="n">
        <v>146.734406589789</v>
      </c>
      <c r="AA865" s="0" t="n">
        <v>150.853376502693</v>
      </c>
      <c r="AB865" s="0" t="n">
        <v>96.1641180325751</v>
      </c>
      <c r="AC865" s="0" t="n">
        <v>162.497441520782</v>
      </c>
      <c r="AD865" s="0" t="n">
        <v>128.486316650827</v>
      </c>
      <c r="AE865" s="0" t="n">
        <v>140.471985720094</v>
      </c>
      <c r="AF865" s="0" t="n">
        <v>155.212284589109</v>
      </c>
      <c r="AG865" s="0" t="n">
        <v>100.877790535056</v>
      </c>
      <c r="AH865" s="0" t="n">
        <v>152.794290600448</v>
      </c>
    </row>
    <row r="866" customFormat="false" ht="12.75" hidden="false" customHeight="false" outlineLevel="0" collapsed="false">
      <c r="A866" s="0" t="n">
        <v>111121051</v>
      </c>
      <c r="B866" s="0" t="n">
        <v>11</v>
      </c>
      <c r="C866" s="0" t="s">
        <v>85</v>
      </c>
      <c r="D866" s="0" t="n">
        <v>12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78.0416739331203</v>
      </c>
      <c r="K866" s="0" t="n">
        <v>106.713414364145</v>
      </c>
      <c r="L866" s="0" t="n">
        <v>91.0954140323963</v>
      </c>
      <c r="M866" s="0" t="n">
        <v>67.3149086127831</v>
      </c>
      <c r="N866" s="0" t="n">
        <v>53.9977587017037</v>
      </c>
      <c r="O866" s="0" t="n">
        <v>102.69687670545</v>
      </c>
      <c r="P866" s="0" t="n">
        <v>82.9221656269195</v>
      </c>
      <c r="Q866" s="0" t="n">
        <v>66.0819019137497</v>
      </c>
      <c r="R866" s="0" t="n">
        <v>93.86573435241</v>
      </c>
      <c r="S866" s="0" t="n">
        <v>92.9387997023775</v>
      </c>
      <c r="T866" s="0" t="n">
        <v>84.1575352862865</v>
      </c>
      <c r="U866" s="0" t="n">
        <v>131.213070738539</v>
      </c>
      <c r="V866" s="0" t="n">
        <v>84.8312623200154</v>
      </c>
      <c r="W866" s="0" t="n">
        <v>117.039325147902</v>
      </c>
      <c r="X866" s="0" t="n">
        <v>90.5893338268928</v>
      </c>
      <c r="Y866" s="0" t="n">
        <v>87.7118484158257</v>
      </c>
      <c r="Z866" s="0" t="n">
        <v>114.600788934828</v>
      </c>
      <c r="AA866" s="0" t="n">
        <v>119.978167123445</v>
      </c>
      <c r="AB866" s="0" t="n">
        <v>70.6577768644861</v>
      </c>
      <c r="AC866" s="0" t="n">
        <v>130.498788849438</v>
      </c>
      <c r="AD866" s="0" t="n">
        <v>100.532629610736</v>
      </c>
      <c r="AE866" s="0" t="n">
        <v>112.662640189569</v>
      </c>
      <c r="AF866" s="0" t="n">
        <v>127.200212909571</v>
      </c>
      <c r="AG866" s="0" t="n">
        <v>80.464076465059</v>
      </c>
      <c r="AH866" s="0" t="n">
        <v>125.81034621749</v>
      </c>
    </row>
    <row r="867" customFormat="false" ht="12.75" hidden="false" customHeight="false" outlineLevel="0" collapsed="false">
      <c r="A867" s="0" t="n">
        <v>111121052</v>
      </c>
      <c r="B867" s="0" t="n">
        <v>11</v>
      </c>
      <c r="C867" s="0" t="s">
        <v>85</v>
      </c>
      <c r="D867" s="0" t="n">
        <v>12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65.125293561042</v>
      </c>
      <c r="K867" s="0" t="n">
        <v>205.148658033488</v>
      </c>
      <c r="L867" s="0" t="n">
        <v>178.333197490271</v>
      </c>
      <c r="M867" s="0" t="n">
        <v>150.990393000366</v>
      </c>
      <c r="N867" s="0" t="n">
        <v>127.814061077128</v>
      </c>
      <c r="O867" s="0" t="n">
        <v>195.746260070899</v>
      </c>
      <c r="P867" s="0" t="n">
        <v>156.759440449984</v>
      </c>
      <c r="Q867" s="0" t="n">
        <v>134.819527483876</v>
      </c>
      <c r="R867" s="0" t="n">
        <v>172.194346193751</v>
      </c>
      <c r="S867" s="0" t="n">
        <v>174.308532112695</v>
      </c>
      <c r="T867" s="0" t="n">
        <v>163.232161217695</v>
      </c>
      <c r="U867" s="0" t="n">
        <v>224.457280743686</v>
      </c>
      <c r="V867" s="0" t="n">
        <v>160.368474622115</v>
      </c>
      <c r="W867" s="0" t="n">
        <v>198.322403243132</v>
      </c>
      <c r="X867" s="0" t="n">
        <v>159.970096322772</v>
      </c>
      <c r="Y867" s="0" t="n">
        <v>155.799157098795</v>
      </c>
      <c r="Z867" s="0" t="n">
        <v>185.085487921658</v>
      </c>
      <c r="AA867" s="0" t="n">
        <v>187.248816110325</v>
      </c>
      <c r="AB867" s="0" t="n">
        <v>127.877890887281</v>
      </c>
      <c r="AC867" s="0" t="n">
        <v>199.967084593475</v>
      </c>
      <c r="AD867" s="0" t="n">
        <v>161.807251416004</v>
      </c>
      <c r="AE867" s="0" t="n">
        <v>173.065415220961</v>
      </c>
      <c r="AF867" s="0" t="n">
        <v>187.558158107682</v>
      </c>
      <c r="AG867" s="0" t="n">
        <v>124.893568899512</v>
      </c>
      <c r="AH867" s="0" t="n">
        <v>183.851235314446</v>
      </c>
    </row>
    <row r="868" customFormat="false" ht="12.75" hidden="false" customHeight="false" outlineLevel="0" collapsed="false">
      <c r="A868" s="0" t="n">
        <v>112121019</v>
      </c>
      <c r="B868" s="0" t="n">
        <v>11</v>
      </c>
      <c r="C868" s="0" t="s">
        <v>85</v>
      </c>
      <c r="D868" s="0" t="n">
        <v>12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16</v>
      </c>
      <c r="K868" s="0" t="n">
        <v>26</v>
      </c>
      <c r="L868" s="0" t="n">
        <v>23</v>
      </c>
      <c r="M868" s="0" t="n">
        <v>23</v>
      </c>
      <c r="N868" s="0" t="n">
        <v>21</v>
      </c>
      <c r="O868" s="0" t="n">
        <v>21</v>
      </c>
      <c r="P868" s="0" t="n">
        <v>26</v>
      </c>
      <c r="Q868" s="0" t="n">
        <v>22</v>
      </c>
      <c r="R868" s="0" t="n">
        <v>19</v>
      </c>
      <c r="S868" s="0" t="n">
        <v>31</v>
      </c>
      <c r="T868" s="0" t="n">
        <v>38</v>
      </c>
      <c r="U868" s="0" t="n">
        <v>28</v>
      </c>
      <c r="V868" s="0" t="n">
        <v>19</v>
      </c>
      <c r="W868" s="0" t="n">
        <v>30</v>
      </c>
      <c r="X868" s="0" t="n">
        <v>30</v>
      </c>
      <c r="Y868" s="0" t="n">
        <v>31</v>
      </c>
      <c r="Z868" s="0" t="n">
        <v>33</v>
      </c>
      <c r="AA868" s="0" t="n">
        <v>33</v>
      </c>
      <c r="AB868" s="0" t="n">
        <v>28</v>
      </c>
      <c r="AC868" s="0" t="n">
        <v>22</v>
      </c>
      <c r="AD868" s="0" t="n">
        <v>29</v>
      </c>
      <c r="AE868" s="0" t="n">
        <v>29</v>
      </c>
      <c r="AF868" s="0" t="n">
        <v>61</v>
      </c>
      <c r="AG868" s="0" t="n">
        <v>43</v>
      </c>
      <c r="AH868" s="0" t="n">
        <v>46</v>
      </c>
    </row>
    <row r="869" customFormat="false" ht="12.75" hidden="false" customHeight="false" outlineLevel="0" collapsed="false">
      <c r="A869" s="0" t="n">
        <v>112121039</v>
      </c>
      <c r="B869" s="0" t="n">
        <v>11</v>
      </c>
      <c r="C869" s="0" t="s">
        <v>85</v>
      </c>
      <c r="D869" s="0" t="n">
        <v>12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2.55563293444163</v>
      </c>
      <c r="K869" s="0" t="n">
        <v>4.16712745479869</v>
      </c>
      <c r="L869" s="0" t="n">
        <v>3.71128165077808</v>
      </c>
      <c r="M869" s="0" t="n">
        <v>3.72849428810886</v>
      </c>
      <c r="N869" s="0" t="n">
        <v>3.41727906477208</v>
      </c>
      <c r="O869" s="0" t="n">
        <v>3.43758491653216</v>
      </c>
      <c r="P869" s="0" t="n">
        <v>4.28382657751914</v>
      </c>
      <c r="Q869" s="0" t="n">
        <v>3.65062823993256</v>
      </c>
      <c r="R869" s="0" t="n">
        <v>3.16409847340575</v>
      </c>
      <c r="S869" s="0" t="n">
        <v>5.18788511679436</v>
      </c>
      <c r="T869" s="0" t="n">
        <v>6.39731716720062</v>
      </c>
      <c r="U869" s="0" t="n">
        <v>4.72733412122235</v>
      </c>
      <c r="V869" s="0" t="n">
        <v>3.22085759571456</v>
      </c>
      <c r="W869" s="0" t="n">
        <v>5.11403444472666</v>
      </c>
      <c r="X869" s="0" t="n">
        <v>5.14024296215068</v>
      </c>
      <c r="Y869" s="0" t="n">
        <v>5.3263689627326</v>
      </c>
      <c r="Z869" s="0" t="n">
        <v>5.68357962178361</v>
      </c>
      <c r="AA869" s="0" t="n">
        <v>5.67590577996405</v>
      </c>
      <c r="AB869" s="0" t="n">
        <v>4.80318931770696</v>
      </c>
      <c r="AC869" s="0" t="n">
        <v>3.76316680750033</v>
      </c>
      <c r="AD869" s="0" t="n">
        <v>4.94299364740092</v>
      </c>
      <c r="AE869" s="0" t="n">
        <v>4.91745458985037</v>
      </c>
      <c r="AF869" s="0" t="n">
        <v>10.3326958681074</v>
      </c>
      <c r="AG869" s="0" t="n">
        <v>7.28671530125484</v>
      </c>
      <c r="AH869" s="0" t="n">
        <v>7.76705586370505</v>
      </c>
    </row>
    <row r="870" customFormat="false" ht="12.75" hidden="false" customHeight="false" outlineLevel="0" collapsed="false">
      <c r="A870" s="0" t="n">
        <v>112121040</v>
      </c>
      <c r="B870" s="0" t="n">
        <v>11</v>
      </c>
      <c r="C870" s="0" t="s">
        <v>85</v>
      </c>
      <c r="D870" s="0" t="n">
        <v>12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1.46076503728693</v>
      </c>
      <c r="K870" s="0" t="n">
        <v>2.72210600460569</v>
      </c>
      <c r="L870" s="0" t="n">
        <v>2.35263420914923</v>
      </c>
      <c r="M870" s="0" t="n">
        <v>2.36354554469973</v>
      </c>
      <c r="N870" s="0" t="n">
        <v>2.11534960132984</v>
      </c>
      <c r="O870" s="0" t="n">
        <v>2.12791924361283</v>
      </c>
      <c r="P870" s="0" t="n">
        <v>2.79833774604757</v>
      </c>
      <c r="Q870" s="0" t="n">
        <v>2.28782928205909</v>
      </c>
      <c r="R870" s="0" t="n">
        <v>1.90499397395227</v>
      </c>
      <c r="S870" s="0" t="n">
        <v>3.52491623726739</v>
      </c>
      <c r="T870" s="0" t="n">
        <v>4.52712237650167</v>
      </c>
      <c r="U870" s="0" t="n">
        <v>3.14127919227715</v>
      </c>
      <c r="V870" s="0" t="n">
        <v>1.93916667334007</v>
      </c>
      <c r="W870" s="0" t="n">
        <v>3.450417564564</v>
      </c>
      <c r="X870" s="0" t="n">
        <v>3.46810034121292</v>
      </c>
      <c r="Y870" s="0" t="n">
        <v>3.61900929178911</v>
      </c>
      <c r="Z870" s="0" t="n">
        <v>3.91231469338464</v>
      </c>
      <c r="AA870" s="0" t="n">
        <v>3.90703237377213</v>
      </c>
      <c r="AB870" s="0" t="n">
        <v>3.19168441945867</v>
      </c>
      <c r="AC870" s="0" t="n">
        <v>2.35835660319965</v>
      </c>
      <c r="AD870" s="0" t="n">
        <v>3.31040042297503</v>
      </c>
      <c r="AE870" s="0" t="n">
        <v>3.29329651531329</v>
      </c>
      <c r="AF870" s="0" t="n">
        <v>7.90369361032569</v>
      </c>
      <c r="AG870" s="0" t="n">
        <v>5.27343199409729</v>
      </c>
      <c r="AH870" s="0" t="n">
        <v>5.68646107758982</v>
      </c>
    </row>
    <row r="871" customFormat="false" ht="12.75" hidden="false" customHeight="false" outlineLevel="0" collapsed="false">
      <c r="A871" s="0" t="n">
        <v>112121041</v>
      </c>
      <c r="B871" s="0" t="n">
        <v>11</v>
      </c>
      <c r="C871" s="0" t="s">
        <v>85</v>
      </c>
      <c r="D871" s="0" t="n">
        <v>12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4.15018777474027</v>
      </c>
      <c r="K871" s="0" t="n">
        <v>6.10580722597932</v>
      </c>
      <c r="L871" s="0" t="n">
        <v>5.56874469848789</v>
      </c>
      <c r="M871" s="0" t="n">
        <v>5.59457210581029</v>
      </c>
      <c r="N871" s="0" t="n">
        <v>5.22367405259084</v>
      </c>
      <c r="O871" s="0" t="n">
        <v>5.25471370400484</v>
      </c>
      <c r="P871" s="0" t="n">
        <v>6.27679847942693</v>
      </c>
      <c r="Q871" s="0" t="n">
        <v>5.52709502703543</v>
      </c>
      <c r="R871" s="0" t="n">
        <v>4.9411317100263</v>
      </c>
      <c r="S871" s="0" t="n">
        <v>7.36378881345516</v>
      </c>
      <c r="T871" s="0" t="n">
        <v>8.78081763088146</v>
      </c>
      <c r="U871" s="0" t="n">
        <v>6.83231402047411</v>
      </c>
      <c r="V871" s="0" t="n">
        <v>5.02976811038822</v>
      </c>
      <c r="W871" s="0" t="n">
        <v>7.30060215962395</v>
      </c>
      <c r="X871" s="0" t="n">
        <v>7.33801644788781</v>
      </c>
      <c r="Y871" s="0" t="n">
        <v>7.56035557864104</v>
      </c>
      <c r="Z871" s="0" t="n">
        <v>7.98185892135462</v>
      </c>
      <c r="AA871" s="0" t="n">
        <v>7.971081994336</v>
      </c>
      <c r="AB871" s="0" t="n">
        <v>6.94194589949467</v>
      </c>
      <c r="AC871" s="0" t="n">
        <v>5.69747977077614</v>
      </c>
      <c r="AD871" s="0" t="n">
        <v>7.09896340967473</v>
      </c>
      <c r="AE871" s="0" t="n">
        <v>7.06228506290723</v>
      </c>
      <c r="AF871" s="0" t="n">
        <v>13.2727801075</v>
      </c>
      <c r="AG871" s="0" t="n">
        <v>9.81515769136247</v>
      </c>
      <c r="AH871" s="0" t="n">
        <v>10.3601640724001</v>
      </c>
    </row>
    <row r="872" customFormat="false" ht="12.75" hidden="false" customHeight="false" outlineLevel="0" collapsed="false">
      <c r="A872" s="0" t="n">
        <v>112121042</v>
      </c>
      <c r="B872" s="0" t="n">
        <v>11</v>
      </c>
      <c r="C872" s="0" t="s">
        <v>85</v>
      </c>
      <c r="D872" s="0" t="n">
        <v>12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2.68303955829639</v>
      </c>
      <c r="K872" s="0" t="n">
        <v>4.61934320625111</v>
      </c>
      <c r="L872" s="0" t="n">
        <v>4.09858300047613</v>
      </c>
      <c r="M872" s="0" t="n">
        <v>4.1925276206492</v>
      </c>
      <c r="N872" s="0" t="n">
        <v>3.99632909036355</v>
      </c>
      <c r="O872" s="0" t="n">
        <v>3.69031995512402</v>
      </c>
      <c r="P872" s="0" t="n">
        <v>4.74612969101669</v>
      </c>
      <c r="Q872" s="0" t="n">
        <v>3.96071095404316</v>
      </c>
      <c r="R872" s="0" t="n">
        <v>3.46558958219176</v>
      </c>
      <c r="S872" s="0" t="n">
        <v>5.67637320823199</v>
      </c>
      <c r="T872" s="0" t="n">
        <v>6.94936225787238</v>
      </c>
      <c r="U872" s="0" t="n">
        <v>5.06036582516112</v>
      </c>
      <c r="V872" s="0" t="n">
        <v>3.24916695259076</v>
      </c>
      <c r="W872" s="0" t="n">
        <v>5.64959781555587</v>
      </c>
      <c r="X872" s="0" t="n">
        <v>5.65870758991662</v>
      </c>
      <c r="Y872" s="0" t="n">
        <v>5.66895345152933</v>
      </c>
      <c r="Z872" s="0" t="n">
        <v>6.11086412870655</v>
      </c>
      <c r="AA872" s="0" t="n">
        <v>5.98321469007531</v>
      </c>
      <c r="AB872" s="0" t="n">
        <v>5.11312104987716</v>
      </c>
      <c r="AC872" s="0" t="n">
        <v>3.94884935702955</v>
      </c>
      <c r="AD872" s="0" t="n">
        <v>4.99728955011119</v>
      </c>
      <c r="AE872" s="0" t="n">
        <v>5.16707629105887</v>
      </c>
      <c r="AF872" s="0" t="n">
        <v>11.0210067184208</v>
      </c>
      <c r="AG872" s="0" t="n">
        <v>7.60090607155158</v>
      </c>
      <c r="AH872" s="0" t="n">
        <v>8.14862797300114</v>
      </c>
    </row>
    <row r="873" customFormat="false" ht="12.75" hidden="false" customHeight="false" outlineLevel="0" collapsed="false">
      <c r="A873" s="0" t="n">
        <v>112121044</v>
      </c>
      <c r="B873" s="0" t="n">
        <v>11</v>
      </c>
      <c r="C873" s="0" t="s">
        <v>85</v>
      </c>
      <c r="D873" s="0" t="n">
        <v>12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s">
        <v>197</v>
      </c>
      <c r="K873" s="0" t="n">
        <v>2.98969433037978</v>
      </c>
      <c r="L873" s="0" t="n">
        <v>2.58707789090654</v>
      </c>
      <c r="M873" s="0" t="n">
        <v>2.64378340319244</v>
      </c>
      <c r="N873" s="0" t="n">
        <v>2.45517307994951</v>
      </c>
      <c r="O873" s="0" t="n">
        <v>2.27754043697226</v>
      </c>
      <c r="P873" s="0" t="n">
        <v>3.09063825215285</v>
      </c>
      <c r="Q873" s="0" t="n">
        <v>2.47558470180928</v>
      </c>
      <c r="R873" s="0" t="s">
        <v>197</v>
      </c>
      <c r="S873" s="0" t="n">
        <v>3.8530309405933</v>
      </c>
      <c r="T873" s="0" t="n">
        <v>4.91035312367383</v>
      </c>
      <c r="U873" s="0" t="n">
        <v>3.35371002458991</v>
      </c>
      <c r="V873" s="0" t="s">
        <v>197</v>
      </c>
      <c r="W873" s="0" t="n">
        <v>3.8028130873675</v>
      </c>
      <c r="X873" s="0" t="n">
        <v>3.80929776370487</v>
      </c>
      <c r="Y873" s="0" t="n">
        <v>3.84281865954506</v>
      </c>
      <c r="Z873" s="0" t="n">
        <v>4.19908994364581</v>
      </c>
      <c r="AA873" s="0" t="n">
        <v>4.10905304291557</v>
      </c>
      <c r="AB873" s="0" t="n">
        <v>3.39144935193616</v>
      </c>
      <c r="AC873" s="0" t="n">
        <v>2.46421403789324</v>
      </c>
      <c r="AD873" s="0" t="n">
        <v>3.33437789470086</v>
      </c>
      <c r="AE873" s="0" t="n">
        <v>3.45069948034966</v>
      </c>
      <c r="AF873" s="0" t="n">
        <v>8.41602301362825</v>
      </c>
      <c r="AG873" s="0" t="n">
        <v>5.48642965437054</v>
      </c>
      <c r="AH873" s="0" t="n">
        <v>5.95150020692971</v>
      </c>
    </row>
    <row r="874" customFormat="false" ht="12.75" hidden="false" customHeight="false" outlineLevel="0" collapsed="false">
      <c r="A874" s="0" t="n">
        <v>112121045</v>
      </c>
      <c r="B874" s="0" t="n">
        <v>11</v>
      </c>
      <c r="C874" s="0" t="s">
        <v>85</v>
      </c>
      <c r="D874" s="0" t="n">
        <v>12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s">
        <v>197</v>
      </c>
      <c r="K874" s="0" t="n">
        <v>6.59784751214241</v>
      </c>
      <c r="L874" s="0" t="n">
        <v>5.95223640869567</v>
      </c>
      <c r="M874" s="0" t="n">
        <v>6.09259537322068</v>
      </c>
      <c r="N874" s="0" t="n">
        <v>5.90683146019478</v>
      </c>
      <c r="O874" s="0" t="n">
        <v>5.43851481341281</v>
      </c>
      <c r="P874" s="0" t="n">
        <v>6.75102372083835</v>
      </c>
      <c r="Q874" s="0" t="n">
        <v>5.78918746529876</v>
      </c>
      <c r="R874" s="0" t="s">
        <v>197</v>
      </c>
      <c r="S874" s="0" t="n">
        <v>7.84736920801902</v>
      </c>
      <c r="T874" s="0" t="n">
        <v>9.3369180112235</v>
      </c>
      <c r="U874" s="0" t="n">
        <v>7.11248308275046</v>
      </c>
      <c r="V874" s="0" t="s">
        <v>197</v>
      </c>
      <c r="W874" s="0" t="n">
        <v>7.85611965514987</v>
      </c>
      <c r="X874" s="0" t="n">
        <v>7.86828166744991</v>
      </c>
      <c r="Y874" s="0" t="n">
        <v>7.84448199559651</v>
      </c>
      <c r="Z874" s="0" t="n">
        <v>8.3756437799775</v>
      </c>
      <c r="AA874" s="0" t="n">
        <v>8.20395712624024</v>
      </c>
      <c r="AB874" s="0" t="n">
        <v>7.18260105638577</v>
      </c>
      <c r="AC874" s="0" t="n">
        <v>5.77789103325844</v>
      </c>
      <c r="AD874" s="0" t="n">
        <v>6.991283658578</v>
      </c>
      <c r="AE874" s="0" t="n">
        <v>7.22443865082576</v>
      </c>
      <c r="AF874" s="0" t="n">
        <v>13.9718608483727</v>
      </c>
      <c r="AG874" s="0" t="n">
        <v>10.0546782455411</v>
      </c>
      <c r="AH874" s="0" t="n">
        <v>10.6855877295674</v>
      </c>
    </row>
    <row r="875" customFormat="false" ht="12.75" hidden="false" customHeight="false" outlineLevel="0" collapsed="false">
      <c r="A875" s="0" t="n">
        <v>112121046</v>
      </c>
      <c r="B875" s="0" t="n">
        <v>11</v>
      </c>
      <c r="C875" s="0" t="s">
        <v>85</v>
      </c>
      <c r="D875" s="0" t="n">
        <v>12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1.20061287029652</v>
      </c>
      <c r="K875" s="0" t="n">
        <v>2.29010933023712</v>
      </c>
      <c r="L875" s="0" t="n">
        <v>1.68025094854449</v>
      </c>
      <c r="M875" s="0" t="n">
        <v>2.04292781105149</v>
      </c>
      <c r="N875" s="0" t="n">
        <v>1.59430839693058</v>
      </c>
      <c r="O875" s="0" t="n">
        <v>1.6286000370458</v>
      </c>
      <c r="P875" s="0" t="n">
        <v>1.77052604584541</v>
      </c>
      <c r="Q875" s="0" t="n">
        <v>1.82470043339728</v>
      </c>
      <c r="R875" s="0" t="n">
        <v>1.28768049050918</v>
      </c>
      <c r="S875" s="0" t="n">
        <v>2.24461675166293</v>
      </c>
      <c r="T875" s="0" t="n">
        <v>3.22889660354392</v>
      </c>
      <c r="U875" s="0" t="n">
        <v>1.8983568467154</v>
      </c>
      <c r="V875" s="0" t="n">
        <v>1.15662460913598</v>
      </c>
      <c r="W875" s="0" t="n">
        <v>2.13890490134705</v>
      </c>
      <c r="X875" s="0" t="n">
        <v>2.44237025200394</v>
      </c>
      <c r="Y875" s="0" t="n">
        <v>2.2157138413073</v>
      </c>
      <c r="Z875" s="0" t="n">
        <v>2.76328193778849</v>
      </c>
      <c r="AA875" s="0" t="n">
        <v>3.01953217409624</v>
      </c>
      <c r="AB875" s="0" t="n">
        <v>2.06050297824077</v>
      </c>
      <c r="AC875" s="0" t="n">
        <v>1.61701351606188</v>
      </c>
      <c r="AD875" s="0" t="n">
        <v>2.561108126597</v>
      </c>
      <c r="AE875" s="0" t="n">
        <v>2.21792534432818</v>
      </c>
      <c r="AF875" s="0" t="n">
        <v>4.27894199901875</v>
      </c>
      <c r="AG875" s="0" t="n">
        <v>3.14513417379421</v>
      </c>
      <c r="AH875" s="0" t="n">
        <v>3.18107212299741</v>
      </c>
    </row>
    <row r="876" customFormat="false" ht="12.75" hidden="false" customHeight="false" outlineLevel="0" collapsed="false">
      <c r="A876" s="0" t="n">
        <v>112121048</v>
      </c>
      <c r="B876" s="0" t="n">
        <v>11</v>
      </c>
      <c r="C876" s="0" t="s">
        <v>85</v>
      </c>
      <c r="D876" s="0" t="n">
        <v>12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s">
        <v>197</v>
      </c>
      <c r="K876" s="0" t="n">
        <v>1.33696486449095</v>
      </c>
      <c r="L876" s="0" t="n">
        <v>1.01464966357817</v>
      </c>
      <c r="M876" s="0" t="n">
        <v>1.19805577160091</v>
      </c>
      <c r="N876" s="0" t="n">
        <v>0.905019294694165</v>
      </c>
      <c r="O876" s="0" t="n">
        <v>0.954721308187431</v>
      </c>
      <c r="P876" s="0" t="n">
        <v>1.07755507893047</v>
      </c>
      <c r="Q876" s="0" t="n">
        <v>1.02865980162836</v>
      </c>
      <c r="R876" s="0" t="s">
        <v>197</v>
      </c>
      <c r="S876" s="0" t="n">
        <v>1.46100628199257</v>
      </c>
      <c r="T876" s="0" t="n">
        <v>2.18007424945145</v>
      </c>
      <c r="U876" s="0" t="n">
        <v>1.17627322727036</v>
      </c>
      <c r="V876" s="0" t="s">
        <v>197</v>
      </c>
      <c r="W876" s="0" t="n">
        <v>1.36328892757999</v>
      </c>
      <c r="X876" s="0" t="n">
        <v>1.55903651328697</v>
      </c>
      <c r="Y876" s="0" t="n">
        <v>1.41299075506349</v>
      </c>
      <c r="Z876" s="0" t="n">
        <v>1.67477185389786</v>
      </c>
      <c r="AA876" s="0" t="n">
        <v>1.87092951478004</v>
      </c>
      <c r="AB876" s="0" t="n">
        <v>1.28798195731235</v>
      </c>
      <c r="AC876" s="0" t="n">
        <v>0.944979035192956</v>
      </c>
      <c r="AD876" s="0" t="n">
        <v>1.59480097764682</v>
      </c>
      <c r="AE876" s="0" t="n">
        <v>1.26173975671411</v>
      </c>
      <c r="AF876" s="0" t="n">
        <v>3.15171989235791</v>
      </c>
      <c r="AG876" s="0" t="n">
        <v>2.17882276202612</v>
      </c>
      <c r="AH876" s="0" t="n">
        <v>2.23447874152119</v>
      </c>
    </row>
    <row r="877" customFormat="false" ht="12.75" hidden="false" customHeight="false" outlineLevel="0" collapsed="false">
      <c r="A877" s="0" t="n">
        <v>112121049</v>
      </c>
      <c r="B877" s="0" t="n">
        <v>11</v>
      </c>
      <c r="C877" s="0" t="s">
        <v>85</v>
      </c>
      <c r="D877" s="0" t="n">
        <v>12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s">
        <v>197</v>
      </c>
      <c r="K877" s="0" t="n">
        <v>3.49555912147247</v>
      </c>
      <c r="L877" s="0" t="n">
        <v>2.51099780534814</v>
      </c>
      <c r="M877" s="0" t="n">
        <v>3.10957264520695</v>
      </c>
      <c r="N877" s="0" t="n">
        <v>2.47554820465533</v>
      </c>
      <c r="O877" s="0" t="n">
        <v>2.47949107952938</v>
      </c>
      <c r="P877" s="0" t="n">
        <v>2.63277327917477</v>
      </c>
      <c r="Q877" s="0" t="n">
        <v>2.84512350323873</v>
      </c>
      <c r="R877" s="0" t="s">
        <v>197</v>
      </c>
      <c r="S877" s="0" t="n">
        <v>3.19379203812202</v>
      </c>
      <c r="T877" s="0" t="n">
        <v>4.48044494978901</v>
      </c>
      <c r="U877" s="0" t="n">
        <v>2.79046549413428</v>
      </c>
      <c r="V877" s="0" t="s">
        <v>197</v>
      </c>
      <c r="W877" s="0" t="n">
        <v>3.08639176591091</v>
      </c>
      <c r="X877" s="0" t="n">
        <v>3.5207961222136</v>
      </c>
      <c r="Y877" s="0" t="n">
        <v>3.19610635528044</v>
      </c>
      <c r="Z877" s="0" t="n">
        <v>4.11991157647832</v>
      </c>
      <c r="AA877" s="0" t="n">
        <v>4.43860417988335</v>
      </c>
      <c r="AB877" s="0" t="n">
        <v>3.01159998500801</v>
      </c>
      <c r="AC877" s="0" t="n">
        <v>2.46660493757695</v>
      </c>
      <c r="AD877" s="0" t="n">
        <v>3.75259752087751</v>
      </c>
      <c r="AE877" s="0" t="n">
        <v>3.43937229427525</v>
      </c>
      <c r="AF877" s="0" t="n">
        <v>5.57583375550939</v>
      </c>
      <c r="AG877" s="0" t="n">
        <v>4.28601613601421</v>
      </c>
      <c r="AH877" s="0" t="n">
        <v>4.29222583086522</v>
      </c>
    </row>
    <row r="878" customFormat="false" ht="12.75" hidden="false" customHeight="false" outlineLevel="0" collapsed="false">
      <c r="A878" s="0" t="n">
        <v>112121050</v>
      </c>
      <c r="B878" s="0" t="n">
        <v>11</v>
      </c>
      <c r="C878" s="0" t="s">
        <v>85</v>
      </c>
      <c r="D878" s="0" t="n">
        <v>12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02.427428027623</v>
      </c>
      <c r="K878" s="0" t="n">
        <v>150.089537821663</v>
      </c>
      <c r="L878" s="0" t="n">
        <v>110.441082422719</v>
      </c>
      <c r="M878" s="0" t="n">
        <v>125.991245149972</v>
      </c>
      <c r="N878" s="0" t="n">
        <v>130.906383811425</v>
      </c>
      <c r="O878" s="0" t="n">
        <v>129.728737950553</v>
      </c>
      <c r="P878" s="0" t="n">
        <v>110.016128262668</v>
      </c>
      <c r="Q878" s="0" t="n">
        <v>105.381544636071</v>
      </c>
      <c r="R878" s="0" t="n">
        <v>81.4781072648989</v>
      </c>
      <c r="S878" s="0" t="n">
        <v>140.14001627459</v>
      </c>
      <c r="T878" s="0" t="n">
        <v>152.425687101335</v>
      </c>
      <c r="U878" s="0" t="n">
        <v>123.582559860311</v>
      </c>
      <c r="V878" s="0" t="n">
        <v>90.4524920622655</v>
      </c>
      <c r="W878" s="0" t="n">
        <v>124.390218529351</v>
      </c>
      <c r="X878" s="0" t="n">
        <v>111.484629976674</v>
      </c>
      <c r="Y878" s="0" t="n">
        <v>120.115664774414</v>
      </c>
      <c r="Z878" s="0" t="n">
        <v>124.704466184425</v>
      </c>
      <c r="AA878" s="0" t="n">
        <v>120.648066178448</v>
      </c>
      <c r="AB878" s="0" t="n">
        <v>107.085257192358</v>
      </c>
      <c r="AC878" s="0" t="n">
        <v>89.7937802614781</v>
      </c>
      <c r="AD878" s="0" t="n">
        <v>106.752543515986</v>
      </c>
      <c r="AE878" s="0" t="n">
        <v>91.1902203353202</v>
      </c>
      <c r="AF878" s="0" t="n">
        <v>169.268166780943</v>
      </c>
      <c r="AG878" s="0" t="n">
        <v>116.776089353453</v>
      </c>
      <c r="AH878" s="0" t="n">
        <v>119.975530116781</v>
      </c>
    </row>
    <row r="879" customFormat="false" ht="12.75" hidden="false" customHeight="false" outlineLevel="0" collapsed="false">
      <c r="A879" s="0" t="n">
        <v>112121051</v>
      </c>
      <c r="B879" s="0" t="n">
        <v>11</v>
      </c>
      <c r="C879" s="0" t="s">
        <v>85</v>
      </c>
      <c r="D879" s="0" t="n">
        <v>12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58.5461251909658</v>
      </c>
      <c r="K879" s="0" t="n">
        <v>98.0434691677983</v>
      </c>
      <c r="L879" s="0" t="n">
        <v>70.0101725097269</v>
      </c>
      <c r="M879" s="0" t="n">
        <v>79.8676417703271</v>
      </c>
      <c r="N879" s="0" t="n">
        <v>81.0331148139629</v>
      </c>
      <c r="O879" s="0" t="n">
        <v>80.3041334650348</v>
      </c>
      <c r="P879" s="0" t="n">
        <v>71.8661875826269</v>
      </c>
      <c r="Q879" s="0" t="n">
        <v>66.042052973182</v>
      </c>
      <c r="R879" s="0" t="n">
        <v>49.0551430852274</v>
      </c>
      <c r="S879" s="0" t="n">
        <v>95.2183419131794</v>
      </c>
      <c r="T879" s="0" t="n">
        <v>107.865488109299</v>
      </c>
      <c r="U879" s="0" t="n">
        <v>82.1197135346889</v>
      </c>
      <c r="V879" s="0" t="n">
        <v>54.4583089799065</v>
      </c>
      <c r="W879" s="0" t="n">
        <v>83.9255580916538</v>
      </c>
      <c r="X879" s="0" t="n">
        <v>75.2182116894198</v>
      </c>
      <c r="Y879" s="0" t="n">
        <v>81.612766586304</v>
      </c>
      <c r="Z879" s="0" t="n">
        <v>85.8408165012929</v>
      </c>
      <c r="AA879" s="0" t="n">
        <v>83.0485773840988</v>
      </c>
      <c r="AB879" s="0" t="n">
        <v>71.1573757200437</v>
      </c>
      <c r="AC879" s="0" t="n">
        <v>56.2732840287194</v>
      </c>
      <c r="AD879" s="0" t="n">
        <v>71.4938538095831</v>
      </c>
      <c r="AE879" s="0" t="n">
        <v>61.0715217341943</v>
      </c>
      <c r="AF879" s="0" t="n">
        <v>129.47673533559</v>
      </c>
      <c r="AG879" s="0" t="n">
        <v>84.5114348897387</v>
      </c>
      <c r="AH879" s="0" t="n">
        <v>87.8371669064887</v>
      </c>
    </row>
    <row r="880" customFormat="false" ht="12.75" hidden="false" customHeight="false" outlineLevel="0" collapsed="false">
      <c r="A880" s="0" t="n">
        <v>112121052</v>
      </c>
      <c r="B880" s="0" t="n">
        <v>11</v>
      </c>
      <c r="C880" s="0" t="s">
        <v>85</v>
      </c>
      <c r="D880" s="0" t="n">
        <v>12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66.335726022879</v>
      </c>
      <c r="K880" s="0" t="n">
        <v>219.915947979968</v>
      </c>
      <c r="L880" s="0" t="n">
        <v>165.715849700558</v>
      </c>
      <c r="M880" s="0" t="n">
        <v>189.048728850235</v>
      </c>
      <c r="N880" s="0" t="n">
        <v>200.104313248366</v>
      </c>
      <c r="O880" s="0" t="n">
        <v>198.304156454035</v>
      </c>
      <c r="P880" s="0" t="n">
        <v>161.199118147183</v>
      </c>
      <c r="Q880" s="0" t="n">
        <v>159.548925011904</v>
      </c>
      <c r="R880" s="0" t="n">
        <v>127.238157365619</v>
      </c>
      <c r="S880" s="0" t="n">
        <v>198.917566778716</v>
      </c>
      <c r="T880" s="0" t="n">
        <v>209.216164482321</v>
      </c>
      <c r="U880" s="0" t="n">
        <v>178.61120766335</v>
      </c>
      <c r="V880" s="0" t="n">
        <v>141.252770903394</v>
      </c>
      <c r="W880" s="0" t="n">
        <v>177.574771512907</v>
      </c>
      <c r="X880" s="0" t="n">
        <v>159.151241386699</v>
      </c>
      <c r="Y880" s="0" t="n">
        <v>170.49459821753</v>
      </c>
      <c r="Z880" s="0" t="n">
        <v>175.131435149061</v>
      </c>
      <c r="AA880" s="0" t="n">
        <v>169.434741387228</v>
      </c>
      <c r="AB880" s="0" t="n">
        <v>154.768012021169</v>
      </c>
      <c r="AC880" s="0" t="n">
        <v>135.948862421306</v>
      </c>
      <c r="AD880" s="0" t="n">
        <v>153.314459691481</v>
      </c>
      <c r="AE880" s="0" t="n">
        <v>130.964367680505</v>
      </c>
      <c r="AF880" s="0" t="n">
        <v>217.432041507925</v>
      </c>
      <c r="AG880" s="0" t="n">
        <v>157.296626010267</v>
      </c>
      <c r="AH880" s="0" t="n">
        <v>160.030544197749</v>
      </c>
    </row>
    <row r="881" customFormat="false" ht="12.75" hidden="false" customHeight="false" outlineLevel="0" collapsed="false">
      <c r="A881" s="0" t="n">
        <v>120121019</v>
      </c>
      <c r="B881" s="0" t="n">
        <v>12</v>
      </c>
      <c r="C881" s="0" t="s">
        <v>87</v>
      </c>
      <c r="D881" s="0" t="n">
        <v>12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7</v>
      </c>
      <c r="K881" s="0" t="n">
        <v>8</v>
      </c>
      <c r="L881" s="0" t="n">
        <v>14</v>
      </c>
      <c r="M881" s="0" t="n">
        <v>11</v>
      </c>
      <c r="N881" s="0" t="n">
        <v>10</v>
      </c>
      <c r="O881" s="0" t="n">
        <v>9</v>
      </c>
      <c r="P881" s="0" t="n">
        <v>7</v>
      </c>
      <c r="Q881" s="0" t="n">
        <v>14</v>
      </c>
      <c r="R881" s="0" t="n">
        <v>19</v>
      </c>
      <c r="S881" s="0" t="n">
        <v>13</v>
      </c>
      <c r="T881" s="0" t="n">
        <v>14</v>
      </c>
      <c r="U881" s="0" t="n">
        <v>15</v>
      </c>
      <c r="V881" s="0" t="n">
        <v>20</v>
      </c>
      <c r="W881" s="0" t="n">
        <v>14</v>
      </c>
      <c r="X881" s="0" t="n">
        <v>19</v>
      </c>
      <c r="Y881" s="0" t="n">
        <v>17</v>
      </c>
      <c r="Z881" s="0" t="n">
        <v>23</v>
      </c>
      <c r="AA881" s="0" t="n">
        <v>19</v>
      </c>
      <c r="AB881" s="0" t="n">
        <v>31</v>
      </c>
      <c r="AC881" s="0" t="n">
        <v>21</v>
      </c>
      <c r="AD881" s="0" t="n">
        <v>16</v>
      </c>
      <c r="AE881" s="0" t="n">
        <v>33</v>
      </c>
      <c r="AF881" s="0" t="n">
        <v>29</v>
      </c>
      <c r="AG881" s="0" t="n">
        <v>31</v>
      </c>
      <c r="AH881" s="0" t="n">
        <v>28</v>
      </c>
    </row>
    <row r="882" customFormat="false" ht="12.75" hidden="false" customHeight="false" outlineLevel="0" collapsed="false">
      <c r="A882" s="0" t="n">
        <v>120121039</v>
      </c>
      <c r="B882" s="0" t="n">
        <v>12</v>
      </c>
      <c r="C882" s="0" t="s">
        <v>87</v>
      </c>
      <c r="D882" s="0" t="n">
        <v>12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2.36662384204476</v>
      </c>
      <c r="K882" s="0" t="n">
        <v>2.69079412061485</v>
      </c>
      <c r="L882" s="0" t="n">
        <v>4.70825626366235</v>
      </c>
      <c r="M882" s="0" t="n">
        <v>3.69239031922393</v>
      </c>
      <c r="N882" s="0" t="n">
        <v>3.34124093688396</v>
      </c>
      <c r="O882" s="0" t="n">
        <v>2.99830096278775</v>
      </c>
      <c r="P882" s="0" t="n">
        <v>2.33030393821366</v>
      </c>
      <c r="Q882" s="0" t="n">
        <v>4.66231517250566</v>
      </c>
      <c r="R882" s="0" t="n">
        <v>6.32237455077865</v>
      </c>
      <c r="S882" s="0" t="n">
        <v>4.32123387847361</v>
      </c>
      <c r="T882" s="0" t="n">
        <v>4.66386834565927</v>
      </c>
      <c r="U882" s="0" t="n">
        <v>4.99633602025182</v>
      </c>
      <c r="V882" s="0" t="n">
        <v>6.64937828313053</v>
      </c>
      <c r="W882" s="0" t="n">
        <v>4.62702845622501</v>
      </c>
      <c r="X882" s="0" t="n">
        <v>6.2266500622665</v>
      </c>
      <c r="Y882" s="0" t="n">
        <v>5.51214292662365</v>
      </c>
      <c r="Z882" s="0" t="n">
        <v>7.38007380073801</v>
      </c>
      <c r="AA882" s="0" t="n">
        <v>6.03576987833159</v>
      </c>
      <c r="AB882" s="0" t="n">
        <v>9.78257439490044</v>
      </c>
      <c r="AC882" s="0" t="n">
        <v>6.59962287869265</v>
      </c>
      <c r="AD882" s="0" t="n">
        <v>5.01017692187255</v>
      </c>
      <c r="AE882" s="0" t="n">
        <v>10.2592799850774</v>
      </c>
      <c r="AF882" s="0" t="n">
        <v>9.06788405615834</v>
      </c>
      <c r="AG882" s="0" t="n">
        <v>9.65732087227414</v>
      </c>
      <c r="AH882" s="0" t="n">
        <v>8.72926798852725</v>
      </c>
    </row>
    <row r="883" customFormat="false" ht="12.75" hidden="false" customHeight="false" outlineLevel="0" collapsed="false">
      <c r="A883" s="0" t="n">
        <v>120121040</v>
      </c>
      <c r="B883" s="0" t="n">
        <v>12</v>
      </c>
      <c r="C883" s="0" t="s">
        <v>87</v>
      </c>
      <c r="D883" s="0" t="n">
        <v>12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0.951505528270967</v>
      </c>
      <c r="K883" s="0" t="n">
        <v>1.16169391434816</v>
      </c>
      <c r="L883" s="0" t="n">
        <v>2.57404751178766</v>
      </c>
      <c r="M883" s="0" t="n">
        <v>1.84322794375376</v>
      </c>
      <c r="N883" s="0" t="n">
        <v>1.60225490197883</v>
      </c>
      <c r="O883" s="0" t="n">
        <v>1.37101412445559</v>
      </c>
      <c r="P883" s="0" t="n">
        <v>0.936903043217106</v>
      </c>
      <c r="Q883" s="0" t="n">
        <v>2.54893108974977</v>
      </c>
      <c r="R883" s="0" t="n">
        <v>3.80648248514799</v>
      </c>
      <c r="S883" s="0" t="n">
        <v>2.30087504687003</v>
      </c>
      <c r="T883" s="0" t="n">
        <v>2.54978022396582</v>
      </c>
      <c r="U883" s="0" t="n">
        <v>2.79641134260986</v>
      </c>
      <c r="V883" s="0" t="n">
        <v>4.06161300133119</v>
      </c>
      <c r="W883" s="0" t="n">
        <v>2.52963951360036</v>
      </c>
      <c r="X883" s="0" t="n">
        <v>3.74885008991504</v>
      </c>
      <c r="Y883" s="0" t="n">
        <v>3.21102638358266</v>
      </c>
      <c r="Z883" s="0" t="n">
        <v>4.67833371957154</v>
      </c>
      <c r="AA883" s="0" t="n">
        <v>3.63392775004503</v>
      </c>
      <c r="AB883" s="0" t="n">
        <v>6.64678468211109</v>
      </c>
      <c r="AC883" s="0" t="n">
        <v>4.08527057953368</v>
      </c>
      <c r="AD883" s="0" t="n">
        <v>2.86374900693331</v>
      </c>
      <c r="AE883" s="0" t="n">
        <v>7.06201628201513</v>
      </c>
      <c r="AF883" s="0" t="n">
        <v>6.0729042673925</v>
      </c>
      <c r="AG883" s="0" t="n">
        <v>6.56168099038686</v>
      </c>
      <c r="AH883" s="0" t="n">
        <v>5.80053518389373</v>
      </c>
    </row>
    <row r="884" customFormat="false" ht="12.75" hidden="false" customHeight="false" outlineLevel="0" collapsed="false">
      <c r="A884" s="0" t="n">
        <v>120121041</v>
      </c>
      <c r="B884" s="0" t="n">
        <v>12</v>
      </c>
      <c r="C884" s="0" t="s">
        <v>87</v>
      </c>
      <c r="D884" s="0" t="n">
        <v>12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4.87614962529663</v>
      </c>
      <c r="K884" s="0" t="n">
        <v>5.30193710947943</v>
      </c>
      <c r="L884" s="0" t="n">
        <v>7.89965398413842</v>
      </c>
      <c r="M884" s="0" t="n">
        <v>6.60670622446442</v>
      </c>
      <c r="N884" s="0" t="n">
        <v>6.1446610451461</v>
      </c>
      <c r="O884" s="0" t="n">
        <v>5.69170918193662</v>
      </c>
      <c r="P884" s="0" t="n">
        <v>4.80131674213602</v>
      </c>
      <c r="Q884" s="0" t="n">
        <v>7.82257263948168</v>
      </c>
      <c r="R884" s="0" t="n">
        <v>9.87317102741435</v>
      </c>
      <c r="S884" s="0" t="n">
        <v>7.38944153641766</v>
      </c>
      <c r="T884" s="0" t="n">
        <v>7.82517860011846</v>
      </c>
      <c r="U884" s="0" t="n">
        <v>8.24069644643456</v>
      </c>
      <c r="V884" s="0" t="n">
        <v>10.2694254613587</v>
      </c>
      <c r="W884" s="0" t="n">
        <v>7.76336752547694</v>
      </c>
      <c r="X884" s="0" t="n">
        <v>9.72368538100073</v>
      </c>
      <c r="Y884" s="0" t="n">
        <v>8.82547479520982</v>
      </c>
      <c r="Z884" s="0" t="n">
        <v>11.0737342835979</v>
      </c>
      <c r="AA884" s="0" t="n">
        <v>9.42560232904019</v>
      </c>
      <c r="AB884" s="0" t="n">
        <v>13.8855834842528</v>
      </c>
      <c r="AC884" s="0" t="n">
        <v>10.0882246181469</v>
      </c>
      <c r="AD884" s="0" t="n">
        <v>8.13621343277311</v>
      </c>
      <c r="AE884" s="0" t="n">
        <v>14.4078434586735</v>
      </c>
      <c r="AF884" s="0" t="n">
        <v>13.0229941023065</v>
      </c>
      <c r="AG884" s="0" t="n">
        <v>13.7077961069311</v>
      </c>
      <c r="AH884" s="0" t="n">
        <v>12.6162227033508</v>
      </c>
    </row>
    <row r="885" customFormat="false" ht="12.75" hidden="false" customHeight="false" outlineLevel="0" collapsed="false">
      <c r="A885" s="0" t="n">
        <v>120121042</v>
      </c>
      <c r="B885" s="0" t="n">
        <v>12</v>
      </c>
      <c r="C885" s="0" t="s">
        <v>87</v>
      </c>
      <c r="D885" s="0" t="n">
        <v>12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3.07160439642261</v>
      </c>
      <c r="K885" s="0" t="n">
        <v>3.58169242512692</v>
      </c>
      <c r="L885" s="0" t="n">
        <v>5.78676107521786</v>
      </c>
      <c r="M885" s="0" t="n">
        <v>4.25935068117454</v>
      </c>
      <c r="N885" s="0" t="n">
        <v>3.81434093414112</v>
      </c>
      <c r="O885" s="0" t="n">
        <v>3.44427188943983</v>
      </c>
      <c r="P885" s="0" t="n">
        <v>3.27056916090762</v>
      </c>
      <c r="Q885" s="0" t="n">
        <v>5.66172565816069</v>
      </c>
      <c r="R885" s="0" t="n">
        <v>8.81095331214437</v>
      </c>
      <c r="S885" s="0" t="n">
        <v>4.81813360259972</v>
      </c>
      <c r="T885" s="0" t="n">
        <v>5.28380296390293</v>
      </c>
      <c r="U885" s="0" t="n">
        <v>5.70637787698952</v>
      </c>
      <c r="V885" s="0" t="n">
        <v>7.08443277948612</v>
      </c>
      <c r="W885" s="0" t="n">
        <v>5.22309177511076</v>
      </c>
      <c r="X885" s="0" t="n">
        <v>6.65995960117274</v>
      </c>
      <c r="Y885" s="0" t="n">
        <v>5.51798441108167</v>
      </c>
      <c r="Z885" s="0" t="n">
        <v>7.55750485184963</v>
      </c>
      <c r="AA885" s="0" t="n">
        <v>6.74326972232434</v>
      </c>
      <c r="AB885" s="0" t="n">
        <v>9.98207402827036</v>
      </c>
      <c r="AC885" s="0" t="n">
        <v>6.93537166427581</v>
      </c>
      <c r="AD885" s="0" t="n">
        <v>5.01386619967736</v>
      </c>
      <c r="AE885" s="0" t="n">
        <v>10.4050951753933</v>
      </c>
      <c r="AF885" s="0" t="n">
        <v>8.77241368579094</v>
      </c>
      <c r="AG885" s="0" t="n">
        <v>9.17489583000975</v>
      </c>
      <c r="AH885" s="0" t="n">
        <v>8.00755718799998</v>
      </c>
    </row>
    <row r="886" customFormat="false" ht="12.75" hidden="false" customHeight="false" outlineLevel="0" collapsed="false">
      <c r="A886" s="0" t="n">
        <v>120121044</v>
      </c>
      <c r="B886" s="0" t="n">
        <v>12</v>
      </c>
      <c r="C886" s="0" t="s">
        <v>87</v>
      </c>
      <c r="D886" s="0" t="n">
        <v>12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s">
        <v>197</v>
      </c>
      <c r="K886" s="0" t="s">
        <v>197</v>
      </c>
      <c r="L886" s="0" t="s">
        <v>197</v>
      </c>
      <c r="M886" s="0" t="s">
        <v>197</v>
      </c>
      <c r="N886" s="0" t="s">
        <v>197</v>
      </c>
      <c r="O886" s="0" t="s">
        <v>197</v>
      </c>
      <c r="P886" s="0" t="s">
        <v>197</v>
      </c>
      <c r="Q886" s="0" t="s">
        <v>197</v>
      </c>
      <c r="R886" s="0" t="s">
        <v>197</v>
      </c>
      <c r="S886" s="0" t="s">
        <v>197</v>
      </c>
      <c r="T886" s="0" t="s">
        <v>197</v>
      </c>
      <c r="U886" s="0" t="s">
        <v>197</v>
      </c>
      <c r="V886" s="0" t="n">
        <v>4.30388371886505</v>
      </c>
      <c r="W886" s="0" t="s">
        <v>197</v>
      </c>
      <c r="X886" s="0" t="s">
        <v>197</v>
      </c>
      <c r="Y886" s="0" t="s">
        <v>197</v>
      </c>
      <c r="Z886" s="0" t="n">
        <v>4.7537200819871</v>
      </c>
      <c r="AA886" s="0" t="s">
        <v>197</v>
      </c>
      <c r="AB886" s="0" t="n">
        <v>6.7527944464717</v>
      </c>
      <c r="AC886" s="0" t="n">
        <v>4.25812784543786</v>
      </c>
      <c r="AD886" s="0" t="s">
        <v>197</v>
      </c>
      <c r="AE886" s="0" t="n">
        <v>7.12237438502797</v>
      </c>
      <c r="AF886" s="0" t="n">
        <v>5.83850046499011</v>
      </c>
      <c r="AG886" s="0" t="n">
        <v>6.18957740775242</v>
      </c>
      <c r="AH886" s="0" t="n">
        <v>5.30628667554556</v>
      </c>
    </row>
    <row r="887" customFormat="false" ht="12.75" hidden="false" customHeight="false" outlineLevel="0" collapsed="false">
      <c r="A887" s="0" t="n">
        <v>120121045</v>
      </c>
      <c r="B887" s="0" t="n">
        <v>12</v>
      </c>
      <c r="C887" s="0" t="s">
        <v>87</v>
      </c>
      <c r="D887" s="0" t="n">
        <v>12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s">
        <v>197</v>
      </c>
      <c r="K887" s="0" t="s">
        <v>197</v>
      </c>
      <c r="L887" s="0" t="s">
        <v>197</v>
      </c>
      <c r="M887" s="0" t="s">
        <v>197</v>
      </c>
      <c r="N887" s="0" t="s">
        <v>197</v>
      </c>
      <c r="O887" s="0" t="s">
        <v>197</v>
      </c>
      <c r="P887" s="0" t="s">
        <v>197</v>
      </c>
      <c r="Q887" s="0" t="s">
        <v>197</v>
      </c>
      <c r="R887" s="0" t="s">
        <v>197</v>
      </c>
      <c r="S887" s="0" t="s">
        <v>197</v>
      </c>
      <c r="T887" s="0" t="s">
        <v>197</v>
      </c>
      <c r="U887" s="0" t="s">
        <v>197</v>
      </c>
      <c r="V887" s="0" t="n">
        <v>10.5466534362183</v>
      </c>
      <c r="W887" s="0" t="s">
        <v>197</v>
      </c>
      <c r="X887" s="0" t="s">
        <v>197</v>
      </c>
      <c r="Y887" s="0" t="s">
        <v>197</v>
      </c>
      <c r="Z887" s="0" t="n">
        <v>11.0007832420939</v>
      </c>
      <c r="AA887" s="0" t="s">
        <v>197</v>
      </c>
      <c r="AB887" s="0" t="n">
        <v>13.8324425005806</v>
      </c>
      <c r="AC887" s="0" t="n">
        <v>10.2550550529648</v>
      </c>
      <c r="AD887" s="0" t="s">
        <v>197</v>
      </c>
      <c r="AE887" s="0" t="n">
        <v>14.3001812767978</v>
      </c>
      <c r="AF887" s="0" t="n">
        <v>12.2941081019687</v>
      </c>
      <c r="AG887" s="0" t="n">
        <v>12.7384439594821</v>
      </c>
      <c r="AH887" s="0" t="n">
        <v>11.255781698048</v>
      </c>
    </row>
    <row r="888" customFormat="false" ht="12.75" hidden="false" customHeight="false" outlineLevel="0" collapsed="false">
      <c r="A888" s="0" t="n">
        <v>120121046</v>
      </c>
      <c r="B888" s="0" t="n">
        <v>12</v>
      </c>
      <c r="C888" s="0" t="s">
        <v>87</v>
      </c>
      <c r="D888" s="0" t="n">
        <v>12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1.30133625633273</v>
      </c>
      <c r="K888" s="0" t="n">
        <v>1.41409468838381</v>
      </c>
      <c r="L888" s="0" t="n">
        <v>2.66177678641185</v>
      </c>
      <c r="M888" s="0" t="n">
        <v>2.24361965775693</v>
      </c>
      <c r="N888" s="0" t="n">
        <v>1.67521210465834</v>
      </c>
      <c r="O888" s="0" t="n">
        <v>1.61090881798246</v>
      </c>
      <c r="P888" s="0" t="n">
        <v>1.64091801848535</v>
      </c>
      <c r="Q888" s="0" t="n">
        <v>2.50891399686365</v>
      </c>
      <c r="R888" s="0" t="n">
        <v>3.37157036167864</v>
      </c>
      <c r="S888" s="0" t="n">
        <v>2.23741402551166</v>
      </c>
      <c r="T888" s="0" t="n">
        <v>2.03307036037609</v>
      </c>
      <c r="U888" s="0" t="n">
        <v>2.62419845353122</v>
      </c>
      <c r="V888" s="0" t="n">
        <v>3.46704566690534</v>
      </c>
      <c r="W888" s="0" t="n">
        <v>2.44581408094678</v>
      </c>
      <c r="X888" s="0" t="n">
        <v>2.51117454040674</v>
      </c>
      <c r="Y888" s="0" t="n">
        <v>2.47312056960108</v>
      </c>
      <c r="Z888" s="0" t="n">
        <v>3.2378886366047</v>
      </c>
      <c r="AA888" s="0" t="n">
        <v>2.39540215612504</v>
      </c>
      <c r="AB888" s="0" t="n">
        <v>4.62497067293362</v>
      </c>
      <c r="AC888" s="0" t="n">
        <v>2.82385249619185</v>
      </c>
      <c r="AD888" s="0" t="n">
        <v>1.84351656029024</v>
      </c>
      <c r="AE888" s="0" t="n">
        <v>4.54599138951046</v>
      </c>
      <c r="AF888" s="0" t="n">
        <v>3.19775188790098</v>
      </c>
      <c r="AG888" s="0" t="n">
        <v>3.97608820793574</v>
      </c>
      <c r="AH888" s="0" t="n">
        <v>3.71812949141341</v>
      </c>
    </row>
    <row r="889" customFormat="false" ht="12.75" hidden="false" customHeight="false" outlineLevel="0" collapsed="false">
      <c r="A889" s="0" t="n">
        <v>120121048</v>
      </c>
      <c r="B889" s="0" t="n">
        <v>12</v>
      </c>
      <c r="C889" s="0" t="s">
        <v>87</v>
      </c>
      <c r="D889" s="0" t="n">
        <v>12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s">
        <v>197</v>
      </c>
      <c r="K889" s="0" t="s">
        <v>197</v>
      </c>
      <c r="L889" s="0" t="s">
        <v>197</v>
      </c>
      <c r="M889" s="0" t="s">
        <v>197</v>
      </c>
      <c r="N889" s="0" t="s">
        <v>197</v>
      </c>
      <c r="O889" s="0" t="s">
        <v>197</v>
      </c>
      <c r="P889" s="0" t="s">
        <v>197</v>
      </c>
      <c r="Q889" s="0" t="s">
        <v>197</v>
      </c>
      <c r="R889" s="0" t="s">
        <v>197</v>
      </c>
      <c r="S889" s="0" t="s">
        <v>197</v>
      </c>
      <c r="T889" s="0" t="s">
        <v>197</v>
      </c>
      <c r="U889" s="0" t="s">
        <v>197</v>
      </c>
      <c r="V889" s="0" t="n">
        <v>2.02264685086066</v>
      </c>
      <c r="W889" s="0" t="s">
        <v>197</v>
      </c>
      <c r="X889" s="0" t="s">
        <v>197</v>
      </c>
      <c r="Y889" s="0" t="s">
        <v>197</v>
      </c>
      <c r="Z889" s="0" t="n">
        <v>1.91094451738345</v>
      </c>
      <c r="AA889" s="0" t="s">
        <v>197</v>
      </c>
      <c r="AB889" s="0" t="n">
        <v>3.0720900135935</v>
      </c>
      <c r="AC889" s="0" t="n">
        <v>1.57847126831784</v>
      </c>
      <c r="AD889" s="0" t="s">
        <v>197</v>
      </c>
      <c r="AE889" s="0" t="n">
        <v>3.03699706900168</v>
      </c>
      <c r="AF889" s="0" t="n">
        <v>2.06002520345382</v>
      </c>
      <c r="AG889" s="0" t="n">
        <v>2.44017895010062</v>
      </c>
      <c r="AH889" s="0" t="n">
        <v>2.42207095986229</v>
      </c>
    </row>
    <row r="890" customFormat="false" ht="12.75" hidden="false" customHeight="false" outlineLevel="0" collapsed="false">
      <c r="A890" s="0" t="n">
        <v>120121049</v>
      </c>
      <c r="B890" s="0" t="n">
        <v>12</v>
      </c>
      <c r="C890" s="0" t="s">
        <v>87</v>
      </c>
      <c r="D890" s="0" t="n">
        <v>12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s">
        <v>197</v>
      </c>
      <c r="K890" s="0" t="s">
        <v>197</v>
      </c>
      <c r="L890" s="0" t="s">
        <v>197</v>
      </c>
      <c r="M890" s="0" t="s">
        <v>197</v>
      </c>
      <c r="N890" s="0" t="s">
        <v>197</v>
      </c>
      <c r="O890" s="0" t="s">
        <v>197</v>
      </c>
      <c r="P890" s="0" t="s">
        <v>197</v>
      </c>
      <c r="Q890" s="0" t="s">
        <v>197</v>
      </c>
      <c r="R890" s="0" t="s">
        <v>197</v>
      </c>
      <c r="S890" s="0" t="s">
        <v>197</v>
      </c>
      <c r="T890" s="0" t="s">
        <v>197</v>
      </c>
      <c r="U890" s="0" t="s">
        <v>197</v>
      </c>
      <c r="V890" s="0" t="n">
        <v>5.29428697089941</v>
      </c>
      <c r="W890" s="0" t="s">
        <v>197</v>
      </c>
      <c r="X890" s="0" t="s">
        <v>197</v>
      </c>
      <c r="Y890" s="0" t="s">
        <v>197</v>
      </c>
      <c r="Z890" s="0" t="n">
        <v>4.90900497533604</v>
      </c>
      <c r="AA890" s="0" t="s">
        <v>197</v>
      </c>
      <c r="AB890" s="0" t="n">
        <v>6.49046709937674</v>
      </c>
      <c r="AC890" s="0" t="n">
        <v>4.42546287442735</v>
      </c>
      <c r="AD890" s="0" t="s">
        <v>197</v>
      </c>
      <c r="AE890" s="0" t="n">
        <v>6.35451456797039</v>
      </c>
      <c r="AF890" s="0" t="n">
        <v>4.58163217818068</v>
      </c>
      <c r="AG890" s="0" t="n">
        <v>5.88088157467626</v>
      </c>
      <c r="AH890" s="0" t="n">
        <v>5.28750986106135</v>
      </c>
    </row>
    <row r="891" customFormat="false" ht="12.75" hidden="false" customHeight="false" outlineLevel="0" collapsed="false">
      <c r="A891" s="0" t="n">
        <v>120121050</v>
      </c>
      <c r="B891" s="0" t="n">
        <v>12</v>
      </c>
      <c r="C891" s="0" t="s">
        <v>87</v>
      </c>
      <c r="D891" s="0" t="n">
        <v>12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65.9665274029958</v>
      </c>
      <c r="K891" s="0" t="n">
        <v>69.8304932367922</v>
      </c>
      <c r="L891" s="0" t="n">
        <v>105.920466621948</v>
      </c>
      <c r="M891" s="0" t="n">
        <v>93.1933636165928</v>
      </c>
      <c r="N891" s="0" t="n">
        <v>84.405666666903</v>
      </c>
      <c r="O891" s="0" t="n">
        <v>72.8467343500693</v>
      </c>
      <c r="P891" s="0" t="n">
        <v>42.3440850046363</v>
      </c>
      <c r="Q891" s="0" t="n">
        <v>88.7520314695511</v>
      </c>
      <c r="R891" s="0" t="n">
        <v>111.103923783332</v>
      </c>
      <c r="S891" s="0" t="n">
        <v>80.8261481312306</v>
      </c>
      <c r="T891" s="0" t="n">
        <v>82.556398472865</v>
      </c>
      <c r="U891" s="0" t="n">
        <v>88.0469544282893</v>
      </c>
      <c r="V891" s="0" t="n">
        <v>116.845177370663</v>
      </c>
      <c r="W891" s="0" t="n">
        <v>70.7412177323467</v>
      </c>
      <c r="X891" s="0" t="n">
        <v>86.0402359991422</v>
      </c>
      <c r="Y891" s="0" t="n">
        <v>76.3318273348782</v>
      </c>
      <c r="Z891" s="0" t="n">
        <v>92.5894284956848</v>
      </c>
      <c r="AA891" s="0" t="n">
        <v>68.5469250237679</v>
      </c>
      <c r="AB891" s="0" t="n">
        <v>121.130935355878</v>
      </c>
      <c r="AC891" s="0" t="n">
        <v>76.593715238783</v>
      </c>
      <c r="AD891" s="0" t="n">
        <v>55.124714169707</v>
      </c>
      <c r="AE891" s="0" t="n">
        <v>99.0379866241816</v>
      </c>
      <c r="AF891" s="0" t="n">
        <v>77.8403660084534</v>
      </c>
      <c r="AG891" s="0" t="n">
        <v>72.1925701328903</v>
      </c>
      <c r="AH891" s="0" t="n">
        <v>69.6377492397724</v>
      </c>
    </row>
    <row r="892" customFormat="false" ht="12.75" hidden="false" customHeight="false" outlineLevel="0" collapsed="false">
      <c r="A892" s="0" t="n">
        <v>120121051</v>
      </c>
      <c r="B892" s="0" t="n">
        <v>12</v>
      </c>
      <c r="C892" s="0" t="s">
        <v>87</v>
      </c>
      <c r="D892" s="0" t="n">
        <v>12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26.521965337152</v>
      </c>
      <c r="K892" s="0" t="n">
        <v>30.1478505574315</v>
      </c>
      <c r="L892" s="0" t="n">
        <v>57.9077047398295</v>
      </c>
      <c r="M892" s="0" t="n">
        <v>46.5217913437206</v>
      </c>
      <c r="N892" s="0" t="n">
        <v>40.4757979823989</v>
      </c>
      <c r="O892" s="0" t="n">
        <v>33.3101656417935</v>
      </c>
      <c r="P892" s="0" t="n">
        <v>17.0245183267807</v>
      </c>
      <c r="Q892" s="0" t="n">
        <v>48.5215614819986</v>
      </c>
      <c r="R892" s="0" t="n">
        <v>66.8918199192084</v>
      </c>
      <c r="S892" s="0" t="n">
        <v>43.0365197996318</v>
      </c>
      <c r="T892" s="0" t="n">
        <v>45.134351269557</v>
      </c>
      <c r="U892" s="0" t="n">
        <v>49.279212016071</v>
      </c>
      <c r="V892" s="0" t="n">
        <v>71.3720698904349</v>
      </c>
      <c r="W892" s="0" t="n">
        <v>38.6748820131415</v>
      </c>
      <c r="X892" s="0" t="n">
        <v>51.8018426017483</v>
      </c>
      <c r="Y892" s="0" t="n">
        <v>44.4661023384427</v>
      </c>
      <c r="Z892" s="0" t="n">
        <v>58.6937552526783</v>
      </c>
      <c r="AA892" s="0" t="n">
        <v>41.2697266538235</v>
      </c>
      <c r="AB892" s="0" t="n">
        <v>82.3025936887274</v>
      </c>
      <c r="AC892" s="0" t="n">
        <v>47.4127169375724</v>
      </c>
      <c r="AD892" s="0" t="n">
        <v>31.5085371081027</v>
      </c>
      <c r="AE892" s="0" t="n">
        <v>68.1731929623997</v>
      </c>
      <c r="AF892" s="0" t="n">
        <v>52.1309147735618</v>
      </c>
      <c r="AG892" s="0" t="n">
        <v>49.0513488526769</v>
      </c>
      <c r="AH892" s="0" t="n">
        <v>46.273778640243</v>
      </c>
    </row>
    <row r="893" customFormat="false" ht="12.75" hidden="false" customHeight="false" outlineLevel="0" collapsed="false">
      <c r="A893" s="0" t="n">
        <v>120121052</v>
      </c>
      <c r="B893" s="0" t="n">
        <v>12</v>
      </c>
      <c r="C893" s="0" t="s">
        <v>87</v>
      </c>
      <c r="D893" s="0" t="n">
        <v>12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35.916258496036</v>
      </c>
      <c r="K893" s="0" t="n">
        <v>137.593909778873</v>
      </c>
      <c r="L893" s="0" t="n">
        <v>177.716544999828</v>
      </c>
      <c r="M893" s="0" t="n">
        <v>166.748670171449</v>
      </c>
      <c r="N893" s="0" t="n">
        <v>155.225026196822</v>
      </c>
      <c r="O893" s="0" t="n">
        <v>138.285793160964</v>
      </c>
      <c r="P893" s="0" t="n">
        <v>87.2449987871713</v>
      </c>
      <c r="Q893" s="0" t="n">
        <v>148.910828072356</v>
      </c>
      <c r="R893" s="0" t="n">
        <v>173.502539673887</v>
      </c>
      <c r="S893" s="0" t="n">
        <v>138.215174884386</v>
      </c>
      <c r="T893" s="0" t="n">
        <v>138.515608665063</v>
      </c>
      <c r="U893" s="0" t="n">
        <v>145.220061568241</v>
      </c>
      <c r="V893" s="0" t="n">
        <v>180.457899736503</v>
      </c>
      <c r="W893" s="0" t="n">
        <v>118.691743016436</v>
      </c>
      <c r="X893" s="0" t="n">
        <v>134.362486505012</v>
      </c>
      <c r="Y893" s="0" t="n">
        <v>122.214649943577</v>
      </c>
      <c r="Z893" s="0" t="n">
        <v>138.929603729555</v>
      </c>
      <c r="AA893" s="0" t="n">
        <v>107.044514482246</v>
      </c>
      <c r="AB893" s="0" t="n">
        <v>171.935693766507</v>
      </c>
      <c r="AC893" s="0" t="n">
        <v>117.081629946148</v>
      </c>
      <c r="AD893" s="0" t="n">
        <v>89.5190822398581</v>
      </c>
      <c r="AE893" s="0" t="n">
        <v>139.086155151135</v>
      </c>
      <c r="AF893" s="0" t="n">
        <v>111.791750001592</v>
      </c>
      <c r="AG893" s="0" t="n">
        <v>102.471590713952</v>
      </c>
      <c r="AH893" s="0" t="n">
        <v>100.645936649414</v>
      </c>
    </row>
    <row r="894" customFormat="false" ht="12.75" hidden="false" customHeight="false" outlineLevel="0" collapsed="false">
      <c r="A894" s="0" t="n">
        <v>121121019</v>
      </c>
      <c r="B894" s="0" t="n">
        <v>12</v>
      </c>
      <c r="C894" s="0" t="s">
        <v>87</v>
      </c>
      <c r="D894" s="0" t="n">
        <v>12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4</v>
      </c>
      <c r="K894" s="0" t="n">
        <v>4</v>
      </c>
      <c r="L894" s="0" t="n">
        <v>8</v>
      </c>
      <c r="M894" s="0" t="n">
        <v>6</v>
      </c>
      <c r="N894" s="0" t="n">
        <v>5</v>
      </c>
      <c r="O894" s="0" t="n">
        <v>4</v>
      </c>
      <c r="P894" s="0" t="n">
        <v>5</v>
      </c>
      <c r="Q894" s="0" t="n">
        <v>11</v>
      </c>
      <c r="R894" s="0" t="n">
        <v>12</v>
      </c>
      <c r="S894" s="0" t="n">
        <v>8</v>
      </c>
      <c r="T894" s="0" t="n">
        <v>6</v>
      </c>
      <c r="U894" s="0" t="n">
        <v>8</v>
      </c>
      <c r="V894" s="0" t="n">
        <v>12</v>
      </c>
      <c r="W894" s="0" t="n">
        <v>5</v>
      </c>
      <c r="X894" s="0" t="n">
        <v>12</v>
      </c>
      <c r="Y894" s="0" t="n">
        <v>7</v>
      </c>
      <c r="Z894" s="0" t="n">
        <v>13</v>
      </c>
      <c r="AA894" s="0" t="n">
        <v>14</v>
      </c>
      <c r="AB894" s="0" t="n">
        <v>26</v>
      </c>
      <c r="AC894" s="0" t="n">
        <v>16</v>
      </c>
      <c r="AD894" s="0" t="n">
        <v>10</v>
      </c>
      <c r="AE894" s="0" t="n">
        <v>21</v>
      </c>
      <c r="AF894" s="0" t="n">
        <v>19</v>
      </c>
      <c r="AG894" s="0" t="n">
        <v>21</v>
      </c>
      <c r="AH894" s="0" t="n">
        <v>17</v>
      </c>
    </row>
    <row r="895" customFormat="false" ht="12.75" hidden="false" customHeight="false" outlineLevel="0" collapsed="false">
      <c r="A895" s="0" t="n">
        <v>121121039</v>
      </c>
      <c r="B895" s="0" t="n">
        <v>12</v>
      </c>
      <c r="C895" s="0" t="s">
        <v>87</v>
      </c>
      <c r="D895" s="0" t="n">
        <v>12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2.75158043901466</v>
      </c>
      <c r="K895" s="0" t="n">
        <v>2.74117171384908</v>
      </c>
      <c r="L895" s="0" t="n">
        <v>5.49582660667056</v>
      </c>
      <c r="M895" s="0" t="n">
        <v>4.12254965954611</v>
      </c>
      <c r="N895" s="0" t="n">
        <v>3.41805553656636</v>
      </c>
      <c r="O895" s="0" t="n">
        <v>2.72384934389279</v>
      </c>
      <c r="P895" s="0" t="n">
        <v>3.40365280018516</v>
      </c>
      <c r="Q895" s="0" t="n">
        <v>7.48441880086003</v>
      </c>
      <c r="R895" s="0" t="n">
        <v>8.15832591152296</v>
      </c>
      <c r="S895" s="0" t="n">
        <v>5.42718749576001</v>
      </c>
      <c r="T895" s="0" t="n">
        <v>4.07619772276421</v>
      </c>
      <c r="U895" s="0" t="n">
        <v>5.4362967946235</v>
      </c>
      <c r="V895" s="0" t="n">
        <v>8.12298194667262</v>
      </c>
      <c r="W895" s="0" t="n">
        <v>3.36797860659989</v>
      </c>
      <c r="X895" s="0" t="n">
        <v>8.04855964318052</v>
      </c>
      <c r="Y895" s="0" t="n">
        <v>4.64767317562229</v>
      </c>
      <c r="Z895" s="0" t="n">
        <v>8.51565570548932</v>
      </c>
      <c r="AA895" s="0" t="n">
        <v>9.07582201016492</v>
      </c>
      <c r="AB895" s="0" t="n">
        <v>16.7320934423065</v>
      </c>
      <c r="AC895" s="0" t="n">
        <v>10.2575280639557</v>
      </c>
      <c r="AD895" s="0" t="n">
        <v>6.40340148686983</v>
      </c>
      <c r="AE895" s="0" t="n">
        <v>13.3241967412822</v>
      </c>
      <c r="AF895" s="0" t="n">
        <v>12.1628023096521</v>
      </c>
      <c r="AG895" s="0" t="n">
        <v>13.3337566271945</v>
      </c>
      <c r="AH895" s="0" t="n">
        <v>10.7944046885814</v>
      </c>
    </row>
    <row r="896" customFormat="false" ht="12.75" hidden="false" customHeight="false" outlineLevel="0" collapsed="false">
      <c r="A896" s="0" t="n">
        <v>121121040</v>
      </c>
      <c r="B896" s="0" t="n">
        <v>12</v>
      </c>
      <c r="C896" s="0" t="s">
        <v>87</v>
      </c>
      <c r="D896" s="0" t="n">
        <v>12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0.7497130608074</v>
      </c>
      <c r="K896" s="0" t="n">
        <v>0.746877033522012</v>
      </c>
      <c r="L896" s="0" t="n">
        <v>2.37270784649367</v>
      </c>
      <c r="M896" s="0" t="n">
        <v>1.51290306751421</v>
      </c>
      <c r="N896" s="0" t="n">
        <v>1.10983332885688</v>
      </c>
      <c r="O896" s="0" t="n">
        <v>0.742157270720884</v>
      </c>
      <c r="P896" s="0" t="n">
        <v>1.10515679955781</v>
      </c>
      <c r="Q896" s="0" t="n">
        <v>3.73619489918953</v>
      </c>
      <c r="R896" s="0" t="n">
        <v>4.21552604798606</v>
      </c>
      <c r="S896" s="0" t="n">
        <v>2.34307435026288</v>
      </c>
      <c r="T896" s="0" t="n">
        <v>1.49589272364117</v>
      </c>
      <c r="U896" s="0" t="n">
        <v>2.34700709895318</v>
      </c>
      <c r="V896" s="0" t="n">
        <v>4.19726330559485</v>
      </c>
      <c r="W896" s="0" t="n">
        <v>1.09357348600499</v>
      </c>
      <c r="X896" s="0" t="n">
        <v>4.15880821538094</v>
      </c>
      <c r="Y896" s="0" t="n">
        <v>1.86860566585877</v>
      </c>
      <c r="Z896" s="0" t="n">
        <v>4.53422801716481</v>
      </c>
      <c r="AA896" s="0" t="n">
        <v>4.96183634756547</v>
      </c>
      <c r="AB896" s="0" t="n">
        <v>10.9299589520538</v>
      </c>
      <c r="AC896" s="0" t="n">
        <v>5.86306357336474</v>
      </c>
      <c r="AD896" s="0" t="n">
        <v>3.07067991069332</v>
      </c>
      <c r="AE896" s="0" t="n">
        <v>8.2478877874703</v>
      </c>
      <c r="AF896" s="0" t="n">
        <v>7.32280151866462</v>
      </c>
      <c r="AG896" s="0" t="n">
        <v>8.2538055075248</v>
      </c>
      <c r="AH896" s="0" t="n">
        <v>6.2881385173614</v>
      </c>
    </row>
    <row r="897" customFormat="false" ht="12.75" hidden="false" customHeight="false" outlineLevel="0" collapsed="false">
      <c r="A897" s="0" t="n">
        <v>121121041</v>
      </c>
      <c r="B897" s="0" t="n">
        <v>12</v>
      </c>
      <c r="C897" s="0" t="s">
        <v>87</v>
      </c>
      <c r="D897" s="0" t="n">
        <v>12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7.04513876591871</v>
      </c>
      <c r="K897" s="0" t="n">
        <v>7.01848829547343</v>
      </c>
      <c r="L897" s="0" t="n">
        <v>10.8289693402901</v>
      </c>
      <c r="M897" s="0" t="n">
        <v>8.97305503089761</v>
      </c>
      <c r="N897" s="0" t="n">
        <v>7.97660141324474</v>
      </c>
      <c r="O897" s="0" t="n">
        <v>6.97413614847954</v>
      </c>
      <c r="P897" s="0" t="n">
        <v>7.94299023105539</v>
      </c>
      <c r="Q897" s="0" t="n">
        <v>13.3916926443826</v>
      </c>
      <c r="R897" s="0" t="n">
        <v>14.2509535370945</v>
      </c>
      <c r="S897" s="0" t="n">
        <v>10.6937229286415</v>
      </c>
      <c r="T897" s="0" t="n">
        <v>8.87216637851483</v>
      </c>
      <c r="U897" s="0" t="n">
        <v>10.7116718788476</v>
      </c>
      <c r="V897" s="0" t="n">
        <v>14.189214743332</v>
      </c>
      <c r="W897" s="0" t="n">
        <v>7.8597385635724</v>
      </c>
      <c r="X897" s="0" t="n">
        <v>14.0592139563211</v>
      </c>
      <c r="Y897" s="0" t="n">
        <v>9.57598305704181</v>
      </c>
      <c r="Z897" s="0" t="n">
        <v>14.5620306027505</v>
      </c>
      <c r="AA897" s="0" t="n">
        <v>15.2276871705707</v>
      </c>
      <c r="AB897" s="0" t="n">
        <v>24.5163936438156</v>
      </c>
      <c r="AC897" s="0" t="n">
        <v>16.6575829401672</v>
      </c>
      <c r="AD897" s="0" t="n">
        <v>11.7760833223522</v>
      </c>
      <c r="AE897" s="0" t="n">
        <v>20.3674500881575</v>
      </c>
      <c r="AF897" s="0" t="n">
        <v>18.9937224394648</v>
      </c>
      <c r="AG897" s="0" t="n">
        <v>20.382063389278</v>
      </c>
      <c r="AH897" s="0" t="n">
        <v>17.2828875768508</v>
      </c>
    </row>
    <row r="898" customFormat="false" ht="12.75" hidden="false" customHeight="false" outlineLevel="0" collapsed="false">
      <c r="A898" s="0" t="n">
        <v>121121042</v>
      </c>
      <c r="B898" s="0" t="n">
        <v>12</v>
      </c>
      <c r="C898" s="0" t="s">
        <v>87</v>
      </c>
      <c r="D898" s="0" t="n">
        <v>12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3.8589688384416</v>
      </c>
      <c r="K898" s="0" t="n">
        <v>4.34490920734946</v>
      </c>
      <c r="L898" s="0" t="n">
        <v>7.35445975552521</v>
      </c>
      <c r="M898" s="0" t="n">
        <v>5.01358258435406</v>
      </c>
      <c r="N898" s="0" t="n">
        <v>4.32512041648443</v>
      </c>
      <c r="O898" s="0" t="n">
        <v>3.55203202602547</v>
      </c>
      <c r="P898" s="0" t="n">
        <v>5.25430256773692</v>
      </c>
      <c r="Q898" s="0" t="n">
        <v>9.38547347516137</v>
      </c>
      <c r="R898" s="0" t="n">
        <v>12.9601546780074</v>
      </c>
      <c r="S898" s="0" t="n">
        <v>6.25629104513654</v>
      </c>
      <c r="T898" s="0" t="n">
        <v>5.3917032831278</v>
      </c>
      <c r="U898" s="0" t="n">
        <v>6.69998651877639</v>
      </c>
      <c r="V898" s="0" t="n">
        <v>9.02571606517944</v>
      </c>
      <c r="W898" s="0" t="n">
        <v>4.78734765230105</v>
      </c>
      <c r="X898" s="0" t="n">
        <v>9.09312870068878</v>
      </c>
      <c r="Y898" s="0" t="n">
        <v>4.86599664443894</v>
      </c>
      <c r="Z898" s="0" t="n">
        <v>9.49222618566478</v>
      </c>
      <c r="AA898" s="0" t="n">
        <v>10.4795138011817</v>
      </c>
      <c r="AB898" s="0" t="n">
        <v>17.0753643246652</v>
      </c>
      <c r="AC898" s="0" t="n">
        <v>11.1671168648971</v>
      </c>
      <c r="AD898" s="0" t="n">
        <v>6.77316650104946</v>
      </c>
      <c r="AE898" s="0" t="n">
        <v>14.2374141033453</v>
      </c>
      <c r="AF898" s="0" t="n">
        <v>12.3018204160722</v>
      </c>
      <c r="AG898" s="0" t="n">
        <v>13.2259656718272</v>
      </c>
      <c r="AH898" s="0" t="n">
        <v>10.1093237018091</v>
      </c>
    </row>
    <row r="899" customFormat="false" ht="12.75" hidden="false" customHeight="false" outlineLevel="0" collapsed="false">
      <c r="A899" s="0" t="n">
        <v>121121044</v>
      </c>
      <c r="B899" s="0" t="n">
        <v>12</v>
      </c>
      <c r="C899" s="0" t="s">
        <v>87</v>
      </c>
      <c r="D899" s="0" t="n">
        <v>12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s">
        <v>197</v>
      </c>
      <c r="N899" s="0" t="s">
        <v>197</v>
      </c>
      <c r="O899" s="0" t="s">
        <v>197</v>
      </c>
      <c r="P899" s="0" t="s">
        <v>197</v>
      </c>
      <c r="Q899" s="0" t="s">
        <v>197</v>
      </c>
      <c r="R899" s="0" t="s">
        <v>197</v>
      </c>
      <c r="S899" s="0" t="s">
        <v>197</v>
      </c>
      <c r="T899" s="0" t="s">
        <v>197</v>
      </c>
      <c r="U899" s="0" t="s">
        <v>197</v>
      </c>
      <c r="V899" s="0" t="s">
        <v>197</v>
      </c>
      <c r="W899" s="0" t="s">
        <v>197</v>
      </c>
      <c r="X899" s="0" t="s">
        <v>197</v>
      </c>
      <c r="Y899" s="0" t="s">
        <v>197</v>
      </c>
      <c r="Z899" s="0" t="s">
        <v>197</v>
      </c>
      <c r="AA899" s="0" t="s">
        <v>197</v>
      </c>
      <c r="AB899" s="0" t="n">
        <v>11.1023938343504</v>
      </c>
      <c r="AC899" s="0" t="s">
        <v>197</v>
      </c>
      <c r="AD899" s="0" t="s">
        <v>197</v>
      </c>
      <c r="AE899" s="0" t="n">
        <v>8.7634839062765</v>
      </c>
      <c r="AF899" s="0" t="s">
        <v>197</v>
      </c>
      <c r="AG899" s="0" t="n">
        <v>8.12010058541832</v>
      </c>
      <c r="AH899" s="0" t="s">
        <v>197</v>
      </c>
    </row>
    <row r="900" customFormat="false" ht="12.75" hidden="false" customHeight="false" outlineLevel="0" collapsed="false">
      <c r="A900" s="0" t="n">
        <v>121121045</v>
      </c>
      <c r="B900" s="0" t="n">
        <v>12</v>
      </c>
      <c r="C900" s="0" t="s">
        <v>87</v>
      </c>
      <c r="D900" s="0" t="n">
        <v>12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s">
        <v>197</v>
      </c>
      <c r="N900" s="0" t="s">
        <v>197</v>
      </c>
      <c r="O900" s="0" t="s">
        <v>197</v>
      </c>
      <c r="P900" s="0" t="s">
        <v>197</v>
      </c>
      <c r="Q900" s="0" t="s">
        <v>197</v>
      </c>
      <c r="R900" s="0" t="s">
        <v>197</v>
      </c>
      <c r="S900" s="0" t="s">
        <v>197</v>
      </c>
      <c r="T900" s="0" t="s">
        <v>197</v>
      </c>
      <c r="U900" s="0" t="s">
        <v>197</v>
      </c>
      <c r="V900" s="0" t="s">
        <v>197</v>
      </c>
      <c r="W900" s="0" t="s">
        <v>197</v>
      </c>
      <c r="X900" s="0" t="s">
        <v>197</v>
      </c>
      <c r="Y900" s="0" t="s">
        <v>197</v>
      </c>
      <c r="Z900" s="0" t="s">
        <v>197</v>
      </c>
      <c r="AA900" s="0" t="s">
        <v>197</v>
      </c>
      <c r="AB900" s="0" t="n">
        <v>24.3134545321325</v>
      </c>
      <c r="AC900" s="0" t="s">
        <v>197</v>
      </c>
      <c r="AD900" s="0" t="s">
        <v>197</v>
      </c>
      <c r="AE900" s="0" t="n">
        <v>21.0181023631118</v>
      </c>
      <c r="AF900" s="0" t="s">
        <v>197</v>
      </c>
      <c r="AG900" s="0" t="n">
        <v>19.5571406705845</v>
      </c>
      <c r="AH900" s="0" t="s">
        <v>197</v>
      </c>
    </row>
    <row r="901" customFormat="false" ht="12.75" hidden="false" customHeight="false" outlineLevel="0" collapsed="false">
      <c r="A901" s="0" t="n">
        <v>121121046</v>
      </c>
      <c r="B901" s="0" t="n">
        <v>12</v>
      </c>
      <c r="C901" s="0" t="s">
        <v>87</v>
      </c>
      <c r="D901" s="0" t="n">
        <v>12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1.62064911868968</v>
      </c>
      <c r="K901" s="0" t="n">
        <v>1.74714938297779</v>
      </c>
      <c r="L901" s="0" t="n">
        <v>3.1830052410477</v>
      </c>
      <c r="M901" s="0" t="n">
        <v>2.9245866347729</v>
      </c>
      <c r="N901" s="0" t="n">
        <v>2.17477834907027</v>
      </c>
      <c r="O901" s="0" t="n">
        <v>1.48716713154956</v>
      </c>
      <c r="P901" s="0" t="n">
        <v>1.49082425469644</v>
      </c>
      <c r="Q901" s="0" t="n">
        <v>4.44449602713285</v>
      </c>
      <c r="R901" s="0" t="n">
        <v>4.6605089659661</v>
      </c>
      <c r="S901" s="0" t="n">
        <v>3.23452870415632</v>
      </c>
      <c r="T901" s="0" t="n">
        <v>2.33533270230225</v>
      </c>
      <c r="U901" s="0" t="n">
        <v>2.81967808244584</v>
      </c>
      <c r="V901" s="0" t="n">
        <v>4.51784574387544</v>
      </c>
      <c r="W901" s="0" t="n">
        <v>1.3106320126908</v>
      </c>
      <c r="X901" s="0" t="n">
        <v>3.87549319513401</v>
      </c>
      <c r="Y901" s="0" t="n">
        <v>2.40387160041057</v>
      </c>
      <c r="Z901" s="0" t="n">
        <v>4.46434966056149</v>
      </c>
      <c r="AA901" s="0" t="n">
        <v>3.95357761126478</v>
      </c>
      <c r="AB901" s="0" t="n">
        <v>8.19380104638645</v>
      </c>
      <c r="AC901" s="0" t="n">
        <v>4.98396729801986</v>
      </c>
      <c r="AD901" s="0" t="n">
        <v>2.53609917774565</v>
      </c>
      <c r="AE901" s="0" t="n">
        <v>6.016974823756</v>
      </c>
      <c r="AF901" s="0" t="n">
        <v>4.87043131702362</v>
      </c>
      <c r="AG901" s="0" t="n">
        <v>6.40394442842701</v>
      </c>
      <c r="AH901" s="0" t="n">
        <v>4.78558399150089</v>
      </c>
    </row>
    <row r="902" customFormat="false" ht="12.75" hidden="false" customHeight="false" outlineLevel="0" collapsed="false">
      <c r="A902" s="0" t="n">
        <v>121121048</v>
      </c>
      <c r="B902" s="0" t="n">
        <v>12</v>
      </c>
      <c r="C902" s="0" t="s">
        <v>87</v>
      </c>
      <c r="D902" s="0" t="n">
        <v>12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s">
        <v>197</v>
      </c>
      <c r="N902" s="0" t="s">
        <v>197</v>
      </c>
      <c r="O902" s="0" t="s">
        <v>197</v>
      </c>
      <c r="P902" s="0" t="s">
        <v>197</v>
      </c>
      <c r="Q902" s="0" t="s">
        <v>197</v>
      </c>
      <c r="R902" s="0" t="s">
        <v>197</v>
      </c>
      <c r="S902" s="0" t="s">
        <v>197</v>
      </c>
      <c r="T902" s="0" t="s">
        <v>197</v>
      </c>
      <c r="U902" s="0" t="s">
        <v>197</v>
      </c>
      <c r="V902" s="0" t="s">
        <v>197</v>
      </c>
      <c r="W902" s="0" t="s">
        <v>197</v>
      </c>
      <c r="X902" s="0" t="s">
        <v>197</v>
      </c>
      <c r="Y902" s="0" t="s">
        <v>197</v>
      </c>
      <c r="Z902" s="0" t="s">
        <v>197</v>
      </c>
      <c r="AA902" s="0" t="s">
        <v>197</v>
      </c>
      <c r="AB902" s="0" t="n">
        <v>5.26008035784044</v>
      </c>
      <c r="AC902" s="0" t="s">
        <v>197</v>
      </c>
      <c r="AD902" s="0" t="s">
        <v>197</v>
      </c>
      <c r="AE902" s="0" t="n">
        <v>3.57684239498955</v>
      </c>
      <c r="AF902" s="0" t="s">
        <v>197</v>
      </c>
      <c r="AG902" s="0" t="n">
        <v>3.56670366122029</v>
      </c>
      <c r="AH902" s="0" t="s">
        <v>197</v>
      </c>
    </row>
    <row r="903" customFormat="false" ht="12.75" hidden="false" customHeight="false" outlineLevel="0" collapsed="false">
      <c r="A903" s="0" t="n">
        <v>121121049</v>
      </c>
      <c r="B903" s="0" t="n">
        <v>12</v>
      </c>
      <c r="C903" s="0" t="s">
        <v>87</v>
      </c>
      <c r="D903" s="0" t="n">
        <v>12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s">
        <v>197</v>
      </c>
      <c r="N903" s="0" t="s">
        <v>197</v>
      </c>
      <c r="O903" s="0" t="s">
        <v>197</v>
      </c>
      <c r="P903" s="0" t="s">
        <v>197</v>
      </c>
      <c r="Q903" s="0" t="s">
        <v>197</v>
      </c>
      <c r="R903" s="0" t="s">
        <v>197</v>
      </c>
      <c r="S903" s="0" t="s">
        <v>197</v>
      </c>
      <c r="T903" s="0" t="s">
        <v>197</v>
      </c>
      <c r="U903" s="0" t="s">
        <v>197</v>
      </c>
      <c r="V903" s="0" t="s">
        <v>197</v>
      </c>
      <c r="W903" s="0" t="s">
        <v>197</v>
      </c>
      <c r="X903" s="0" t="s">
        <v>197</v>
      </c>
      <c r="Y903" s="0" t="s">
        <v>197</v>
      </c>
      <c r="Z903" s="0" t="s">
        <v>197</v>
      </c>
      <c r="AA903" s="0" t="s">
        <v>197</v>
      </c>
      <c r="AB903" s="0" t="n">
        <v>11.7672911022332</v>
      </c>
      <c r="AC903" s="0" t="s">
        <v>197</v>
      </c>
      <c r="AD903" s="0" t="s">
        <v>197</v>
      </c>
      <c r="AE903" s="0" t="n">
        <v>9.08135911845139</v>
      </c>
      <c r="AF903" s="0" t="s">
        <v>197</v>
      </c>
      <c r="AG903" s="0" t="n">
        <v>10.0577994340126</v>
      </c>
      <c r="AH903" s="0" t="s">
        <v>197</v>
      </c>
    </row>
    <row r="904" customFormat="false" ht="12.75" hidden="false" customHeight="false" outlineLevel="0" collapsed="false">
      <c r="A904" s="0" t="n">
        <v>121121050</v>
      </c>
      <c r="B904" s="0" t="n">
        <v>12</v>
      </c>
      <c r="C904" s="0" t="s">
        <v>87</v>
      </c>
      <c r="D904" s="0" t="n">
        <v>12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58.870453175962</v>
      </c>
      <c r="K904" s="0" t="n">
        <v>56.7826087373541</v>
      </c>
      <c r="L904" s="0" t="n">
        <v>101.077992310007</v>
      </c>
      <c r="M904" s="0" t="n">
        <v>84.8960959248595</v>
      </c>
      <c r="N904" s="0" t="n">
        <v>65.7239108086627</v>
      </c>
      <c r="O904" s="0" t="n">
        <v>49.5937314224464</v>
      </c>
      <c r="P904" s="0" t="n">
        <v>49.2434690526981</v>
      </c>
      <c r="Q904" s="0" t="n">
        <v>108.126559571153</v>
      </c>
      <c r="R904" s="0" t="n">
        <v>112.389077165908</v>
      </c>
      <c r="S904" s="0" t="n">
        <v>80.2374710763184</v>
      </c>
      <c r="T904" s="0" t="n">
        <v>60.4137292374113</v>
      </c>
      <c r="U904" s="0" t="n">
        <v>76.1217383223995</v>
      </c>
      <c r="V904" s="0" t="n">
        <v>107.740445508287</v>
      </c>
      <c r="W904" s="0" t="n">
        <v>39.5966622879594</v>
      </c>
      <c r="X904" s="0" t="n">
        <v>85.1483735910449</v>
      </c>
      <c r="Y904" s="0" t="n">
        <v>48.5331910618396</v>
      </c>
      <c r="Z904" s="0" t="n">
        <v>77.7893697898694</v>
      </c>
      <c r="AA904" s="0" t="n">
        <v>72.4085047738613</v>
      </c>
      <c r="AB904" s="0" t="n">
        <v>149.708167369709</v>
      </c>
      <c r="AC904" s="0" t="n">
        <v>81.6200789376277</v>
      </c>
      <c r="AD904" s="0" t="n">
        <v>49.4046737966792</v>
      </c>
      <c r="AE904" s="0" t="n">
        <v>91.5901734150275</v>
      </c>
      <c r="AF904" s="0" t="n">
        <v>74.8974314088694</v>
      </c>
      <c r="AG904" s="0" t="n">
        <v>68.3169114877216</v>
      </c>
      <c r="AH904" s="0" t="n">
        <v>61.9872133241286</v>
      </c>
    </row>
    <row r="905" customFormat="false" ht="12.75" hidden="false" customHeight="false" outlineLevel="0" collapsed="false">
      <c r="A905" s="0" t="n">
        <v>121121051</v>
      </c>
      <c r="B905" s="0" t="n">
        <v>12</v>
      </c>
      <c r="C905" s="0" t="s">
        <v>87</v>
      </c>
      <c r="D905" s="0" t="n">
        <v>12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16.0402171115427</v>
      </c>
      <c r="K905" s="0" t="n">
        <v>15.4713497717535</v>
      </c>
      <c r="L905" s="0" t="n">
        <v>43.6383027751802</v>
      </c>
      <c r="M905" s="0" t="n">
        <v>31.155370960126</v>
      </c>
      <c r="N905" s="0" t="n">
        <v>21.3403749406442</v>
      </c>
      <c r="O905" s="0" t="n">
        <v>13.512622656562</v>
      </c>
      <c r="P905" s="0" t="n">
        <v>15.9892203618546</v>
      </c>
      <c r="Q905" s="0" t="n">
        <v>53.9763889602534</v>
      </c>
      <c r="R905" s="0" t="n">
        <v>58.0730761972655</v>
      </c>
      <c r="S905" s="0" t="n">
        <v>34.6408449230395</v>
      </c>
      <c r="T905" s="0" t="n">
        <v>22.1707738733014</v>
      </c>
      <c r="U905" s="0" t="n">
        <v>32.8639636459916</v>
      </c>
      <c r="V905" s="0" t="n">
        <v>55.6710603851104</v>
      </c>
      <c r="W905" s="0" t="n">
        <v>12.8569284637235</v>
      </c>
      <c r="X905" s="0" t="n">
        <v>43.9974071530677</v>
      </c>
      <c r="Y905" s="0" t="n">
        <v>19.5128599566851</v>
      </c>
      <c r="Z905" s="0" t="n">
        <v>41.4195632300463</v>
      </c>
      <c r="AA905" s="0" t="n">
        <v>39.5864033535938</v>
      </c>
      <c r="AB905" s="0" t="n">
        <v>97.7943453268542</v>
      </c>
      <c r="AC905" s="0" t="n">
        <v>46.6529273613136</v>
      </c>
      <c r="AD905" s="0" t="n">
        <v>23.6914614260706</v>
      </c>
      <c r="AE905" s="0" t="n">
        <v>56.6957609100418</v>
      </c>
      <c r="AF905" s="0" t="n">
        <v>45.0931463409302</v>
      </c>
      <c r="AG905" s="0" t="n">
        <v>42.289244963749</v>
      </c>
      <c r="AH905" s="0" t="n">
        <v>36.1098360616101</v>
      </c>
    </row>
    <row r="906" customFormat="false" ht="12.75" hidden="false" customHeight="false" outlineLevel="0" collapsed="false">
      <c r="A906" s="0" t="n">
        <v>121121052</v>
      </c>
      <c r="B906" s="0" t="n">
        <v>12</v>
      </c>
      <c r="C906" s="0" t="s">
        <v>87</v>
      </c>
      <c r="D906" s="0" t="n">
        <v>12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50.731741640704</v>
      </c>
      <c r="K906" s="0" t="n">
        <v>145.386030651091</v>
      </c>
      <c r="L906" s="0" t="n">
        <v>199.163939847486</v>
      </c>
      <c r="M906" s="0" t="n">
        <v>184.78305989066</v>
      </c>
      <c r="N906" s="0" t="n">
        <v>153.377683373452</v>
      </c>
      <c r="O906" s="0" t="n">
        <v>126.979649526785</v>
      </c>
      <c r="P906" s="0" t="n">
        <v>114.917829928946</v>
      </c>
      <c r="Q906" s="0" t="n">
        <v>193.468282708206</v>
      </c>
      <c r="R906" s="0" t="n">
        <v>196.321099958274</v>
      </c>
      <c r="S906" s="0" t="n">
        <v>158.099804890724</v>
      </c>
      <c r="T906" s="0" t="n">
        <v>131.495254596575</v>
      </c>
      <c r="U906" s="0" t="n">
        <v>149.990170618253</v>
      </c>
      <c r="V906" s="0" t="n">
        <v>188.200875970869</v>
      </c>
      <c r="W906" s="0" t="n">
        <v>92.4054009617406</v>
      </c>
      <c r="X906" s="0" t="n">
        <v>148.737072895219</v>
      </c>
      <c r="Y906" s="0" t="n">
        <v>99.9969227074841</v>
      </c>
      <c r="Z906" s="0" t="n">
        <v>133.022191434836</v>
      </c>
      <c r="AA906" s="0" t="n">
        <v>121.489167366902</v>
      </c>
      <c r="AB906" s="0" t="n">
        <v>219.357151906036</v>
      </c>
      <c r="AC906" s="0" t="n">
        <v>132.54589468432</v>
      </c>
      <c r="AD906" s="0" t="n">
        <v>90.8569541260677</v>
      </c>
      <c r="AE906" s="0" t="n">
        <v>140.005309274408</v>
      </c>
      <c r="AF906" s="0" t="n">
        <v>116.961616853707</v>
      </c>
      <c r="AG906" s="0" t="n">
        <v>104.429656205253</v>
      </c>
      <c r="AH906" s="0" t="n">
        <v>99.247533327748</v>
      </c>
    </row>
    <row r="907" customFormat="false" ht="12.75" hidden="false" customHeight="false" outlineLevel="0" collapsed="false">
      <c r="A907" s="0" t="n">
        <v>122121019</v>
      </c>
      <c r="B907" s="0" t="n">
        <v>12</v>
      </c>
      <c r="C907" s="0" t="s">
        <v>87</v>
      </c>
      <c r="D907" s="0" t="n">
        <v>12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3</v>
      </c>
      <c r="K907" s="0" t="n">
        <v>4</v>
      </c>
      <c r="L907" s="0" t="n">
        <v>6</v>
      </c>
      <c r="M907" s="0" t="n">
        <v>5</v>
      </c>
      <c r="N907" s="0" t="n">
        <v>5</v>
      </c>
      <c r="O907" s="0" t="n">
        <v>5</v>
      </c>
      <c r="P907" s="0" t="n">
        <v>2</v>
      </c>
      <c r="Q907" s="0" t="n">
        <v>3</v>
      </c>
      <c r="R907" s="0" t="n">
        <v>7</v>
      </c>
      <c r="S907" s="0" t="n">
        <v>5</v>
      </c>
      <c r="T907" s="0" t="n">
        <v>8</v>
      </c>
      <c r="U907" s="0" t="n">
        <v>7</v>
      </c>
      <c r="V907" s="0" t="n">
        <v>8</v>
      </c>
      <c r="W907" s="0" t="n">
        <v>9</v>
      </c>
      <c r="X907" s="0" t="n">
        <v>7</v>
      </c>
      <c r="Y907" s="0" t="n">
        <v>10</v>
      </c>
      <c r="Z907" s="0" t="n">
        <v>10</v>
      </c>
      <c r="AA907" s="0" t="n">
        <v>5</v>
      </c>
      <c r="AB907" s="0" t="n">
        <v>5</v>
      </c>
      <c r="AC907" s="0" t="n">
        <v>5</v>
      </c>
      <c r="AD907" s="0" t="n">
        <v>6</v>
      </c>
      <c r="AE907" s="0" t="n">
        <v>12</v>
      </c>
      <c r="AF907" s="0" t="n">
        <v>10</v>
      </c>
      <c r="AG907" s="0" t="n">
        <v>10</v>
      </c>
      <c r="AH907" s="0" t="n">
        <v>11</v>
      </c>
    </row>
    <row r="908" customFormat="false" ht="12.75" hidden="false" customHeight="false" outlineLevel="0" collapsed="false">
      <c r="A908" s="0" t="n">
        <v>122121039</v>
      </c>
      <c r="B908" s="0" t="n">
        <v>12</v>
      </c>
      <c r="C908" s="0" t="s">
        <v>87</v>
      </c>
      <c r="D908" s="0" t="n">
        <v>12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.99456149565518</v>
      </c>
      <c r="K908" s="0" t="n">
        <v>2.6422348021957</v>
      </c>
      <c r="L908" s="0" t="n">
        <v>3.95295977863425</v>
      </c>
      <c r="M908" s="0" t="n">
        <v>3.28150739323616</v>
      </c>
      <c r="N908" s="0" t="n">
        <v>3.2678029906933</v>
      </c>
      <c r="O908" s="0" t="n">
        <v>3.26117441413002</v>
      </c>
      <c r="P908" s="0" t="n">
        <v>1.3030249724736</v>
      </c>
      <c r="Q908" s="0" t="n">
        <v>1.95684504396379</v>
      </c>
      <c r="R908" s="0" t="n">
        <v>4.56231139730563</v>
      </c>
      <c r="S908" s="0" t="n">
        <v>3.25873013803981</v>
      </c>
      <c r="T908" s="0" t="n">
        <v>5.22930502536213</v>
      </c>
      <c r="U908" s="0" t="n">
        <v>4.57334004089873</v>
      </c>
      <c r="V908" s="0" t="n">
        <v>5.2270158313242</v>
      </c>
      <c r="W908" s="0" t="n">
        <v>5.8398707441942</v>
      </c>
      <c r="X908" s="0" t="n">
        <v>4.48588548175206</v>
      </c>
      <c r="Y908" s="0" t="n">
        <v>6.33725609485605</v>
      </c>
      <c r="Z908" s="0" t="n">
        <v>6.28970375495314</v>
      </c>
      <c r="AA908" s="0" t="n">
        <v>3.11460500579317</v>
      </c>
      <c r="AB908" s="0" t="n">
        <v>3.09597523219814</v>
      </c>
      <c r="AC908" s="0" t="n">
        <v>3.08229100525839</v>
      </c>
      <c r="AD908" s="0" t="n">
        <v>3.67685359381798</v>
      </c>
      <c r="AE908" s="0" t="n">
        <v>7.31475385853266</v>
      </c>
      <c r="AF908" s="0" t="n">
        <v>6.11261889043742</v>
      </c>
      <c r="AG908" s="0" t="n">
        <v>6.11602091679154</v>
      </c>
      <c r="AH908" s="0" t="n">
        <v>6.7372650378818</v>
      </c>
    </row>
    <row r="909" customFormat="false" ht="12.75" hidden="false" customHeight="false" outlineLevel="0" collapsed="false">
      <c r="A909" s="0" t="n">
        <v>122121040</v>
      </c>
      <c r="B909" s="0" t="n">
        <v>12</v>
      </c>
      <c r="C909" s="0" t="s">
        <v>87</v>
      </c>
      <c r="D909" s="0" t="n">
        <v>12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0.411326531587605</v>
      </c>
      <c r="K909" s="0" t="n">
        <v>0.719920054975873</v>
      </c>
      <c r="L909" s="0" t="n">
        <v>1.45066657014254</v>
      </c>
      <c r="M909" s="0" t="n">
        <v>1.06549651839838</v>
      </c>
      <c r="N909" s="0" t="n">
        <v>1.06104673619577</v>
      </c>
      <c r="O909" s="0" t="n">
        <v>1.0588944554285</v>
      </c>
      <c r="P909" s="0" t="n">
        <v>0.1578023692538</v>
      </c>
      <c r="Q909" s="0" t="n">
        <v>0.403548492508937</v>
      </c>
      <c r="R909" s="0" t="n">
        <v>1.83428580372928</v>
      </c>
      <c r="S909" s="0" t="n">
        <v>1.05810080563527</v>
      </c>
      <c r="T909" s="0" t="n">
        <v>2.25764274482855</v>
      </c>
      <c r="U909" s="0" t="n">
        <v>1.83871989044882</v>
      </c>
      <c r="V909" s="0" t="n">
        <v>2.25665443332517</v>
      </c>
      <c r="W909" s="0" t="n">
        <v>2.67036077253595</v>
      </c>
      <c r="X909" s="0" t="n">
        <v>1.80355862188463</v>
      </c>
      <c r="Y909" s="0" t="n">
        <v>3.03896062417691</v>
      </c>
      <c r="Z909" s="0" t="n">
        <v>3.0161574288524</v>
      </c>
      <c r="AA909" s="0" t="n">
        <v>1.01130376749998</v>
      </c>
      <c r="AB909" s="0" t="n">
        <v>1.00525473072348</v>
      </c>
      <c r="AC909" s="0" t="n">
        <v>1.00081149948428</v>
      </c>
      <c r="AD909" s="0" t="n">
        <v>1.34934046652583</v>
      </c>
      <c r="AE909" s="0" t="n">
        <v>3.77964005847062</v>
      </c>
      <c r="AF909" s="0" t="n">
        <v>2.93123835309692</v>
      </c>
      <c r="AG909" s="0" t="n">
        <v>2.93286975696917</v>
      </c>
      <c r="AH909" s="0" t="n">
        <v>3.36321843268972</v>
      </c>
    </row>
    <row r="910" customFormat="false" ht="12.75" hidden="false" customHeight="false" outlineLevel="0" collapsed="false">
      <c r="A910" s="0" t="n">
        <v>122121041</v>
      </c>
      <c r="B910" s="0" t="n">
        <v>12</v>
      </c>
      <c r="C910" s="0" t="s">
        <v>87</v>
      </c>
      <c r="D910" s="0" t="n">
        <v>12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5.82895509560088</v>
      </c>
      <c r="K910" s="0" t="n">
        <v>6.76517050698124</v>
      </c>
      <c r="L910" s="0" t="n">
        <v>8.60392925685587</v>
      </c>
      <c r="M910" s="0" t="n">
        <v>7.65794359700639</v>
      </c>
      <c r="N910" s="0" t="n">
        <v>7.62596209304263</v>
      </c>
      <c r="O910" s="0" t="n">
        <v>7.61049320653192</v>
      </c>
      <c r="P910" s="0" t="n">
        <v>4.70697422468318</v>
      </c>
      <c r="Q910" s="0" t="n">
        <v>5.71873161853414</v>
      </c>
      <c r="R910" s="0" t="n">
        <v>9.40010516890484</v>
      </c>
      <c r="S910" s="0" t="n">
        <v>7.6047890815091</v>
      </c>
      <c r="T910" s="0" t="n">
        <v>10.3038155756114</v>
      </c>
      <c r="U910" s="0" t="n">
        <v>9.42282838979386</v>
      </c>
      <c r="V910" s="0" t="n">
        <v>10.2993049507637</v>
      </c>
      <c r="W910" s="0" t="n">
        <v>11.0858937606945</v>
      </c>
      <c r="X910" s="0" t="n">
        <v>9.24263857329769</v>
      </c>
      <c r="Y910" s="0" t="n">
        <v>11.654439591385</v>
      </c>
      <c r="Z910" s="0" t="n">
        <v>11.5669891452404</v>
      </c>
      <c r="AA910" s="0" t="n">
        <v>7.26844910070307</v>
      </c>
      <c r="AB910" s="0" t="n">
        <v>7.22497342372921</v>
      </c>
      <c r="AC910" s="0" t="n">
        <v>7.19303900289284</v>
      </c>
      <c r="AD910" s="0" t="n">
        <v>8.00296233217841</v>
      </c>
      <c r="AE910" s="0" t="n">
        <v>12.7774029260094</v>
      </c>
      <c r="AF910" s="0" t="n">
        <v>11.2413237744308</v>
      </c>
      <c r="AG910" s="0" t="n">
        <v>11.2475802220224</v>
      </c>
      <c r="AH910" s="0" t="n">
        <v>12.0548281772648</v>
      </c>
    </row>
    <row r="911" customFormat="false" ht="12.75" hidden="false" customHeight="false" outlineLevel="0" collapsed="false">
      <c r="A911" s="0" t="n">
        <v>122121042</v>
      </c>
      <c r="B911" s="0" t="n">
        <v>12</v>
      </c>
      <c r="C911" s="0" t="s">
        <v>87</v>
      </c>
      <c r="D911" s="0" t="n">
        <v>12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2.28423995440363</v>
      </c>
      <c r="K911" s="0" t="n">
        <v>2.81847564290439</v>
      </c>
      <c r="L911" s="0" t="n">
        <v>4.21906239491051</v>
      </c>
      <c r="M911" s="0" t="n">
        <v>3.50511877799501</v>
      </c>
      <c r="N911" s="0" t="n">
        <v>3.30356145179781</v>
      </c>
      <c r="O911" s="0" t="n">
        <v>3.33651175285419</v>
      </c>
      <c r="P911" s="0" t="n">
        <v>1.28683575407831</v>
      </c>
      <c r="Q911" s="0" t="n">
        <v>1.93797784116001</v>
      </c>
      <c r="R911" s="0" t="n">
        <v>4.66175194628136</v>
      </c>
      <c r="S911" s="0" t="n">
        <v>3.3799761600629</v>
      </c>
      <c r="T911" s="0" t="n">
        <v>5.17590264467807</v>
      </c>
      <c r="U911" s="0" t="n">
        <v>4.71276923520264</v>
      </c>
      <c r="V911" s="0" t="n">
        <v>5.1431494937928</v>
      </c>
      <c r="W911" s="0" t="n">
        <v>5.65883589792047</v>
      </c>
      <c r="X911" s="0" t="n">
        <v>4.2267905016567</v>
      </c>
      <c r="Y911" s="0" t="n">
        <v>6.1699721777244</v>
      </c>
      <c r="Z911" s="0" t="n">
        <v>5.62278351803449</v>
      </c>
      <c r="AA911" s="0" t="n">
        <v>3.00702564346696</v>
      </c>
      <c r="AB911" s="0" t="n">
        <v>2.88878373187553</v>
      </c>
      <c r="AC911" s="0" t="n">
        <v>2.70362646365451</v>
      </c>
      <c r="AD911" s="0" t="n">
        <v>3.25456589830525</v>
      </c>
      <c r="AE911" s="0" t="n">
        <v>6.57277624744123</v>
      </c>
      <c r="AF911" s="0" t="n">
        <v>5.24300695550963</v>
      </c>
      <c r="AG911" s="0" t="n">
        <v>5.12382598819227</v>
      </c>
      <c r="AH911" s="0" t="n">
        <v>5.90579067419088</v>
      </c>
    </row>
    <row r="912" customFormat="false" ht="12.75" hidden="false" customHeight="false" outlineLevel="0" collapsed="false">
      <c r="A912" s="0" t="n">
        <v>122121044</v>
      </c>
      <c r="B912" s="0" t="n">
        <v>12</v>
      </c>
      <c r="C912" s="0" t="s">
        <v>87</v>
      </c>
      <c r="D912" s="0" t="n">
        <v>12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s">
        <v>197</v>
      </c>
      <c r="T912" s="0" t="s">
        <v>197</v>
      </c>
      <c r="U912" s="0" t="s">
        <v>197</v>
      </c>
      <c r="V912" s="0" t="s">
        <v>197</v>
      </c>
      <c r="W912" s="0" t="s">
        <v>197</v>
      </c>
      <c r="X912" s="0" t="s">
        <v>197</v>
      </c>
      <c r="Y912" s="0" t="s">
        <v>197</v>
      </c>
      <c r="Z912" s="0" t="s">
        <v>197</v>
      </c>
      <c r="AA912" s="0" t="s">
        <v>197</v>
      </c>
      <c r="AB912" s="0" t="s">
        <v>197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2121045</v>
      </c>
      <c r="B913" s="0" t="n">
        <v>12</v>
      </c>
      <c r="C913" s="0" t="s">
        <v>87</v>
      </c>
      <c r="D913" s="0" t="n">
        <v>12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s">
        <v>197</v>
      </c>
      <c r="T913" s="0" t="s">
        <v>197</v>
      </c>
      <c r="U913" s="0" t="s">
        <v>197</v>
      </c>
      <c r="V913" s="0" t="s">
        <v>197</v>
      </c>
      <c r="W913" s="0" t="s">
        <v>197</v>
      </c>
      <c r="X913" s="0" t="s">
        <v>197</v>
      </c>
      <c r="Y913" s="0" t="s">
        <v>197</v>
      </c>
      <c r="Z913" s="0" t="s">
        <v>197</v>
      </c>
      <c r="AA913" s="0" t="s">
        <v>197</v>
      </c>
      <c r="AB913" s="0" t="s">
        <v>19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2121046</v>
      </c>
      <c r="B914" s="0" t="n">
        <v>12</v>
      </c>
      <c r="C914" s="0" t="s">
        <v>87</v>
      </c>
      <c r="D914" s="0" t="n">
        <v>12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0.982023393975772</v>
      </c>
      <c r="K914" s="0" t="n">
        <v>1.08103999378984</v>
      </c>
      <c r="L914" s="0" t="n">
        <v>2.14054833177599</v>
      </c>
      <c r="M914" s="0" t="n">
        <v>1.56265268074096</v>
      </c>
      <c r="N914" s="0" t="n">
        <v>1.17564586024641</v>
      </c>
      <c r="O914" s="0" t="n">
        <v>1.73465050441536</v>
      </c>
      <c r="P914" s="0" t="n">
        <v>1.79101178227425</v>
      </c>
      <c r="Q914" s="0" t="n">
        <v>0.57333196659445</v>
      </c>
      <c r="R914" s="0" t="n">
        <v>2.08263175739117</v>
      </c>
      <c r="S914" s="0" t="n">
        <v>1.24029934686701</v>
      </c>
      <c r="T914" s="0" t="n">
        <v>1.73080801844994</v>
      </c>
      <c r="U914" s="0" t="n">
        <v>2.42871882461659</v>
      </c>
      <c r="V914" s="0" t="n">
        <v>2.41624558993523</v>
      </c>
      <c r="W914" s="0" t="n">
        <v>3.58099614920275</v>
      </c>
      <c r="X914" s="0" t="n">
        <v>1.14685588567948</v>
      </c>
      <c r="Y914" s="0" t="n">
        <v>2.5423695387916</v>
      </c>
      <c r="Z914" s="0" t="n">
        <v>2.0114276126479</v>
      </c>
      <c r="AA914" s="0" t="n">
        <v>0.837226700985306</v>
      </c>
      <c r="AB914" s="0" t="n">
        <v>1.05614029948079</v>
      </c>
      <c r="AC914" s="0" t="n">
        <v>0.66373769436384</v>
      </c>
      <c r="AD914" s="0" t="n">
        <v>1.15093394283482</v>
      </c>
      <c r="AE914" s="0" t="n">
        <v>3.07500795526492</v>
      </c>
      <c r="AF914" s="0" t="n">
        <v>1.52507245877834</v>
      </c>
      <c r="AG914" s="0" t="n">
        <v>1.54823198744446</v>
      </c>
      <c r="AH914" s="0" t="n">
        <v>2.65067499132593</v>
      </c>
    </row>
    <row r="915" customFormat="false" ht="12.75" hidden="false" customHeight="false" outlineLevel="0" collapsed="false">
      <c r="A915" s="0" t="n">
        <v>122121048</v>
      </c>
      <c r="B915" s="0" t="n">
        <v>12</v>
      </c>
      <c r="C915" s="0" t="s">
        <v>87</v>
      </c>
      <c r="D915" s="0" t="n">
        <v>12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s">
        <v>197</v>
      </c>
      <c r="T915" s="0" t="s">
        <v>197</v>
      </c>
      <c r="U915" s="0" t="s">
        <v>197</v>
      </c>
      <c r="V915" s="0" t="s">
        <v>197</v>
      </c>
      <c r="W915" s="0" t="s">
        <v>197</v>
      </c>
      <c r="X915" s="0" t="s">
        <v>197</v>
      </c>
      <c r="Y915" s="0" t="s">
        <v>197</v>
      </c>
      <c r="Z915" s="0" t="s">
        <v>197</v>
      </c>
      <c r="AA915" s="0" t="s">
        <v>197</v>
      </c>
      <c r="AB915" s="0" t="s">
        <v>197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2121049</v>
      </c>
      <c r="B916" s="0" t="n">
        <v>12</v>
      </c>
      <c r="C916" s="0" t="s">
        <v>87</v>
      </c>
      <c r="D916" s="0" t="n">
        <v>12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s">
        <v>197</v>
      </c>
      <c r="T916" s="0" t="s">
        <v>197</v>
      </c>
      <c r="U916" s="0" t="s">
        <v>197</v>
      </c>
      <c r="V916" s="0" t="s">
        <v>197</v>
      </c>
      <c r="W916" s="0" t="s">
        <v>197</v>
      </c>
      <c r="X916" s="0" t="s">
        <v>197</v>
      </c>
      <c r="Y916" s="0" t="s">
        <v>197</v>
      </c>
      <c r="Z916" s="0" t="s">
        <v>197</v>
      </c>
      <c r="AA916" s="0" t="s">
        <v>197</v>
      </c>
      <c r="AB916" s="0" t="s">
        <v>19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2121050</v>
      </c>
      <c r="B917" s="0" t="n">
        <v>12</v>
      </c>
      <c r="C917" s="0" t="s">
        <v>87</v>
      </c>
      <c r="D917" s="0" t="n">
        <v>12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78.5985897721233</v>
      </c>
      <c r="K917" s="0" t="n">
        <v>90.6638293597291</v>
      </c>
      <c r="L917" s="0" t="n">
        <v>113.148110771918</v>
      </c>
      <c r="M917" s="0" t="n">
        <v>105.57537702147</v>
      </c>
      <c r="N917" s="0" t="n">
        <v>117.925518369805</v>
      </c>
      <c r="O917" s="0" t="n">
        <v>116.572650659585</v>
      </c>
      <c r="P917" s="0" t="n">
        <v>31.3597404290979</v>
      </c>
      <c r="Q917" s="0" t="n">
        <v>53.56164257836</v>
      </c>
      <c r="R917" s="0" t="n">
        <v>108.967868346594</v>
      </c>
      <c r="S917" s="0" t="n">
        <v>81.7862116135767</v>
      </c>
      <c r="T917" s="0" t="n">
        <v>113.853287162209</v>
      </c>
      <c r="U917" s="0" t="n">
        <v>107.248744883723</v>
      </c>
      <c r="V917" s="0" t="n">
        <v>133.806372447353</v>
      </c>
      <c r="W917" s="0" t="n">
        <v>125.643652465484</v>
      </c>
      <c r="X917" s="0" t="n">
        <v>87.6134045826855</v>
      </c>
      <c r="Y917" s="0" t="n">
        <v>127.419983448552</v>
      </c>
      <c r="Z917" s="0" t="n">
        <v>123.015545786046</v>
      </c>
      <c r="AA917" s="0" t="n">
        <v>59.6410117344071</v>
      </c>
      <c r="AB917" s="0" t="n">
        <v>60.7901313804577</v>
      </c>
      <c r="AC917" s="0" t="n">
        <v>63.9846552155321</v>
      </c>
      <c r="AD917" s="0" t="n">
        <v>68.3052810914373</v>
      </c>
      <c r="AE917" s="0" t="n">
        <v>115.469838079059</v>
      </c>
      <c r="AF917" s="0" t="n">
        <v>84.1205034932087</v>
      </c>
      <c r="AG917" s="0" t="n">
        <v>81.9563810990816</v>
      </c>
      <c r="AH917" s="0" t="n">
        <v>86.0513408569164</v>
      </c>
    </row>
    <row r="918" customFormat="false" ht="12.75" hidden="false" customHeight="false" outlineLevel="0" collapsed="false">
      <c r="A918" s="0" t="n">
        <v>122121051</v>
      </c>
      <c r="B918" s="0" t="n">
        <v>12</v>
      </c>
      <c r="C918" s="0" t="s">
        <v>87</v>
      </c>
      <c r="D918" s="0" t="n">
        <v>12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16.2089187969733</v>
      </c>
      <c r="K918" s="0" t="n">
        <v>24.7028420648836</v>
      </c>
      <c r="L918" s="0" t="n">
        <v>41.5233624836719</v>
      </c>
      <c r="M918" s="0" t="n">
        <v>34.2800375451956</v>
      </c>
      <c r="N918" s="0" t="n">
        <v>38.2900948242077</v>
      </c>
      <c r="O918" s="0" t="n">
        <v>37.850822361173</v>
      </c>
      <c r="P918" s="0" t="n">
        <v>3.79781005232891</v>
      </c>
      <c r="Q918" s="0" t="n">
        <v>11.0456983732431</v>
      </c>
      <c r="R918" s="0" t="n">
        <v>43.8107346396478</v>
      </c>
      <c r="S918" s="0" t="n">
        <v>26.5557602907974</v>
      </c>
      <c r="T918" s="0" t="n">
        <v>49.1537683286782</v>
      </c>
      <c r="U918" s="0" t="n">
        <v>43.1195578460902</v>
      </c>
      <c r="V918" s="0" t="n">
        <v>57.7680943265826</v>
      </c>
      <c r="W918" s="0" t="n">
        <v>57.4522785792007</v>
      </c>
      <c r="X918" s="0" t="n">
        <v>35.2251326679102</v>
      </c>
      <c r="Y918" s="0" t="n">
        <v>61.1028348290569</v>
      </c>
      <c r="Z918" s="0" t="n">
        <v>58.9907357710965</v>
      </c>
      <c r="AA918" s="0" t="n">
        <v>19.3652741687406</v>
      </c>
      <c r="AB918" s="0" t="n">
        <v>19.7383901899368</v>
      </c>
      <c r="AC918" s="0" t="n">
        <v>20.7756433837672</v>
      </c>
      <c r="AD918" s="0" t="n">
        <v>25.0668343197188</v>
      </c>
      <c r="AE918" s="0" t="n">
        <v>59.6649503167664</v>
      </c>
      <c r="AF918" s="0" t="n">
        <v>40.3390511564302</v>
      </c>
      <c r="AG918" s="0" t="n">
        <v>39.3012703498458</v>
      </c>
      <c r="AH918" s="0" t="n">
        <v>42.9565193146443</v>
      </c>
    </row>
    <row r="919" customFormat="false" ht="12.75" hidden="false" customHeight="false" outlineLevel="0" collapsed="false">
      <c r="A919" s="0" t="n">
        <v>122121052</v>
      </c>
      <c r="B919" s="0" t="n">
        <v>12</v>
      </c>
      <c r="C919" s="0" t="s">
        <v>87</v>
      </c>
      <c r="D919" s="0" t="n">
        <v>12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229.698433142954</v>
      </c>
      <c r="K919" s="0" t="n">
        <v>232.135412009833</v>
      </c>
      <c r="L919" s="0" t="n">
        <v>246.275802220487</v>
      </c>
      <c r="M919" s="0" t="n">
        <v>246.377711697241</v>
      </c>
      <c r="N919" s="0" t="n">
        <v>275.19882179303</v>
      </c>
      <c r="O919" s="0" t="n">
        <v>272.041679852582</v>
      </c>
      <c r="P919" s="0" t="n">
        <v>113.282164970564</v>
      </c>
      <c r="Q919" s="0" t="n">
        <v>156.529848849473</v>
      </c>
      <c r="R919" s="0" t="n">
        <v>224.515455717093</v>
      </c>
      <c r="S919" s="0" t="n">
        <v>190.861735323394</v>
      </c>
      <c r="T919" s="0" t="n">
        <v>224.336363609864</v>
      </c>
      <c r="U919" s="0" t="n">
        <v>220.973404343998</v>
      </c>
      <c r="V919" s="0" t="n">
        <v>263.65189596941</v>
      </c>
      <c r="W919" s="0" t="n">
        <v>238.510789699024</v>
      </c>
      <c r="X919" s="0" t="n">
        <v>180.517098804223</v>
      </c>
      <c r="Y919" s="0" t="n">
        <v>234.329886248689</v>
      </c>
      <c r="Z919" s="0" t="n">
        <v>226.229968570852</v>
      </c>
      <c r="AA919" s="0" t="n">
        <v>139.182226092768</v>
      </c>
      <c r="AB919" s="0" t="n">
        <v>141.863888018567</v>
      </c>
      <c r="AC919" s="0" t="n">
        <v>149.318841007159</v>
      </c>
      <c r="AD919" s="0" t="n">
        <v>148.671840669077</v>
      </c>
      <c r="AE919" s="0" t="n">
        <v>201.702569282784</v>
      </c>
      <c r="AF919" s="0" t="n">
        <v>154.700600967391</v>
      </c>
      <c r="AG919" s="0" t="n">
        <v>150.720702832741</v>
      </c>
      <c r="AH919" s="0" t="n">
        <v>153.969618624282</v>
      </c>
    </row>
    <row r="920" customFormat="false" ht="12.75" hidden="false" customHeight="false" outlineLevel="0" collapsed="false">
      <c r="A920" s="0" t="n">
        <v>130121019</v>
      </c>
      <c r="B920" s="0" t="n">
        <v>13</v>
      </c>
      <c r="C920" s="0" t="s">
        <v>89</v>
      </c>
      <c r="D920" s="0" t="n">
        <v>12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9</v>
      </c>
      <c r="K920" s="0" t="n">
        <v>14</v>
      </c>
      <c r="L920" s="0" t="n">
        <v>14</v>
      </c>
      <c r="M920" s="0" t="n">
        <v>22</v>
      </c>
      <c r="N920" s="0" t="n">
        <v>14</v>
      </c>
      <c r="O920" s="0" t="n">
        <v>17</v>
      </c>
      <c r="P920" s="0" t="n">
        <v>26</v>
      </c>
      <c r="Q920" s="0" t="n">
        <v>23</v>
      </c>
      <c r="R920" s="0" t="n">
        <v>25</v>
      </c>
      <c r="S920" s="0" t="n">
        <v>29</v>
      </c>
      <c r="T920" s="0" t="n">
        <v>29</v>
      </c>
      <c r="U920" s="0" t="n">
        <v>16</v>
      </c>
      <c r="V920" s="0" t="n">
        <v>30</v>
      </c>
      <c r="W920" s="0" t="n">
        <v>32</v>
      </c>
      <c r="X920" s="0" t="n">
        <v>41</v>
      </c>
      <c r="Y920" s="0" t="n">
        <v>42</v>
      </c>
      <c r="Z920" s="0" t="n">
        <v>36</v>
      </c>
      <c r="AA920" s="0" t="n">
        <v>53</v>
      </c>
      <c r="AB920" s="0" t="n">
        <v>35</v>
      </c>
      <c r="AC920" s="0" t="n">
        <v>50</v>
      </c>
      <c r="AD920" s="0" t="n">
        <v>43</v>
      </c>
      <c r="AE920" s="0" t="n">
        <v>47</v>
      </c>
      <c r="AF920" s="0" t="n">
        <v>56</v>
      </c>
      <c r="AG920" s="0" t="n">
        <v>76</v>
      </c>
      <c r="AH920" s="0" t="n">
        <v>65</v>
      </c>
    </row>
    <row r="921" customFormat="false" ht="12.75" hidden="false" customHeight="false" outlineLevel="0" collapsed="false">
      <c r="A921" s="0" t="n">
        <v>130121039</v>
      </c>
      <c r="B921" s="0" t="n">
        <v>13</v>
      </c>
      <c r="C921" s="0" t="s">
        <v>89</v>
      </c>
      <c r="D921" s="0" t="n">
        <v>12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1.42513301241449</v>
      </c>
      <c r="K921" s="0" t="n">
        <v>2.22423462497816</v>
      </c>
      <c r="L921" s="0" t="n">
        <v>2.22554287349378</v>
      </c>
      <c r="M921" s="0" t="n">
        <v>3.50234816524715</v>
      </c>
      <c r="N921" s="0" t="n">
        <v>2.22557825292107</v>
      </c>
      <c r="O921" s="0" t="n">
        <v>2.70536936248767</v>
      </c>
      <c r="P921" s="0" t="n">
        <v>4.14633368417695</v>
      </c>
      <c r="Q921" s="0" t="n">
        <v>3.66855411117314</v>
      </c>
      <c r="R921" s="0" t="n">
        <v>3.99673866125242</v>
      </c>
      <c r="S921" s="0" t="n">
        <v>4.64193104331402</v>
      </c>
      <c r="T921" s="0" t="n">
        <v>4.64996953468236</v>
      </c>
      <c r="U921" s="0" t="n">
        <v>2.56607646907878</v>
      </c>
      <c r="V921" s="0" t="n">
        <v>4.79769710538941</v>
      </c>
      <c r="W921" s="0" t="n">
        <v>5.10220351414267</v>
      </c>
      <c r="X921" s="0" t="n">
        <v>6.49690208693172</v>
      </c>
      <c r="Y921" s="0" t="n">
        <v>6.62471016893011</v>
      </c>
      <c r="Z921" s="0" t="n">
        <v>5.64980618026021</v>
      </c>
      <c r="AA921" s="0" t="n">
        <v>8.2612423037955</v>
      </c>
      <c r="AB921" s="0" t="n">
        <v>5.42963962706132</v>
      </c>
      <c r="AC921" s="0" t="n">
        <v>7.72391633453827</v>
      </c>
      <c r="AD921" s="0" t="n">
        <v>6.62088504295877</v>
      </c>
      <c r="AE921" s="0" t="n">
        <v>7.21279273196035</v>
      </c>
      <c r="AF921" s="0" t="n">
        <v>8.58592827683486</v>
      </c>
      <c r="AG921" s="0" t="n">
        <v>11.6460817064574</v>
      </c>
      <c r="AH921" s="0" t="n">
        <v>9.94933492522692</v>
      </c>
    </row>
    <row r="922" customFormat="false" ht="12.75" hidden="false" customHeight="false" outlineLevel="0" collapsed="false">
      <c r="A922" s="0" t="n">
        <v>130121040</v>
      </c>
      <c r="B922" s="0" t="n">
        <v>13</v>
      </c>
      <c r="C922" s="0" t="s">
        <v>89</v>
      </c>
      <c r="D922" s="0" t="n">
        <v>12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0.651661562164038</v>
      </c>
      <c r="K922" s="0" t="n">
        <v>1.21600976697974</v>
      </c>
      <c r="L922" s="0" t="n">
        <v>1.21672499861708</v>
      </c>
      <c r="M922" s="0" t="n">
        <v>2.19490294869531</v>
      </c>
      <c r="N922" s="0" t="n">
        <v>1.2167443408792</v>
      </c>
      <c r="O922" s="0" t="n">
        <v>1.57597734963037</v>
      </c>
      <c r="P922" s="0" t="n">
        <v>2.70852282326992</v>
      </c>
      <c r="Q922" s="0" t="n">
        <v>2.32554861425069</v>
      </c>
      <c r="R922" s="0" t="n">
        <v>2.58647852917289</v>
      </c>
      <c r="S922" s="0" t="n">
        <v>3.10877407202163</v>
      </c>
      <c r="T922" s="0" t="n">
        <v>3.1141575758503</v>
      </c>
      <c r="U922" s="0" t="n">
        <v>1.46673441968847</v>
      </c>
      <c r="V922" s="0" t="n">
        <v>3.2369860901041</v>
      </c>
      <c r="W922" s="0" t="n">
        <v>3.48990342665336</v>
      </c>
      <c r="X922" s="0" t="n">
        <v>4.66228910714427</v>
      </c>
      <c r="Y922" s="0" t="n">
        <v>4.77450838853573</v>
      </c>
      <c r="Z922" s="0" t="n">
        <v>3.95705479014348</v>
      </c>
      <c r="AA922" s="0" t="n">
        <v>6.18823738326825</v>
      </c>
      <c r="AB922" s="0" t="n">
        <v>3.78194294263504</v>
      </c>
      <c r="AC922" s="0" t="n">
        <v>5.73283958004477</v>
      </c>
      <c r="AD922" s="0" t="n">
        <v>4.79156733470379</v>
      </c>
      <c r="AE922" s="0" t="n">
        <v>5.29968880130532</v>
      </c>
      <c r="AF922" s="0" t="n">
        <v>6.48571794959297</v>
      </c>
      <c r="AG922" s="0" t="n">
        <v>9.17578777720031</v>
      </c>
      <c r="AH922" s="0" t="n">
        <v>7.67868664634464</v>
      </c>
    </row>
    <row r="923" customFormat="false" ht="12.75" hidden="false" customHeight="false" outlineLevel="0" collapsed="false">
      <c r="A923" s="0" t="n">
        <v>130121041</v>
      </c>
      <c r="B923" s="0" t="n">
        <v>13</v>
      </c>
      <c r="C923" s="0" t="s">
        <v>89</v>
      </c>
      <c r="D923" s="0" t="n">
        <v>12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2.70534637880339</v>
      </c>
      <c r="K923" s="0" t="n">
        <v>3.7318877590575</v>
      </c>
      <c r="L923" s="0" t="n">
        <v>3.73408277776931</v>
      </c>
      <c r="M923" s="0" t="n">
        <v>5.3025972119916</v>
      </c>
      <c r="N923" s="0" t="n">
        <v>3.73414213843663</v>
      </c>
      <c r="O923" s="0" t="n">
        <v>4.33155842259566</v>
      </c>
      <c r="P923" s="0" t="n">
        <v>6.0753395341953</v>
      </c>
      <c r="Q923" s="0" t="n">
        <v>5.50463241005391</v>
      </c>
      <c r="R923" s="0" t="n">
        <v>5.89997469225598</v>
      </c>
      <c r="S923" s="0" t="n">
        <v>6.66658729048669</v>
      </c>
      <c r="T923" s="0" t="n">
        <v>6.67813190497813</v>
      </c>
      <c r="U923" s="0" t="n">
        <v>4.16714742070197</v>
      </c>
      <c r="V923" s="0" t="n">
        <v>6.84901093791902</v>
      </c>
      <c r="W923" s="0" t="n">
        <v>7.20278900465904</v>
      </c>
      <c r="X923" s="0" t="n">
        <v>8.81378128666153</v>
      </c>
      <c r="Y923" s="0" t="n">
        <v>8.95468363515052</v>
      </c>
      <c r="Z923" s="0" t="n">
        <v>7.82171322356536</v>
      </c>
      <c r="AA923" s="0" t="n">
        <v>10.8059083359371</v>
      </c>
      <c r="AB923" s="0" t="n">
        <v>7.55131434031168</v>
      </c>
      <c r="AC923" s="0" t="n">
        <v>10.1830207718257</v>
      </c>
      <c r="AD923" s="0" t="n">
        <v>8.9182887029815</v>
      </c>
      <c r="AE923" s="0" t="n">
        <v>9.59148527372502</v>
      </c>
      <c r="AF923" s="0" t="n">
        <v>11.1495420338814</v>
      </c>
      <c r="AG923" s="0" t="n">
        <v>14.576807895328</v>
      </c>
      <c r="AH923" s="0" t="n">
        <v>12.6812440978818</v>
      </c>
    </row>
    <row r="924" customFormat="false" ht="12.75" hidden="false" customHeight="false" outlineLevel="0" collapsed="false">
      <c r="A924" s="0" t="n">
        <v>130121042</v>
      </c>
      <c r="B924" s="0" t="n">
        <v>13</v>
      </c>
      <c r="C924" s="0" t="s">
        <v>89</v>
      </c>
      <c r="D924" s="0" t="n">
        <v>12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1.89184436053636</v>
      </c>
      <c r="K924" s="0" t="n">
        <v>3.06528309993952</v>
      </c>
      <c r="L924" s="0" t="n">
        <v>2.80690208667485</v>
      </c>
      <c r="M924" s="0" t="n">
        <v>5.25491994114669</v>
      </c>
      <c r="N924" s="0" t="n">
        <v>3.28439885697795</v>
      </c>
      <c r="O924" s="0" t="n">
        <v>3.68475711330874</v>
      </c>
      <c r="P924" s="0" t="n">
        <v>5.31866927086309</v>
      </c>
      <c r="Q924" s="0" t="n">
        <v>4.77069206350624</v>
      </c>
      <c r="R924" s="0" t="n">
        <v>5.84489102981915</v>
      </c>
      <c r="S924" s="0" t="n">
        <v>7.03201098456511</v>
      </c>
      <c r="T924" s="0" t="n">
        <v>6.82665749995824</v>
      </c>
      <c r="U924" s="0" t="n">
        <v>3.31529345516306</v>
      </c>
      <c r="V924" s="0" t="n">
        <v>6.33539553904685</v>
      </c>
      <c r="W924" s="0" t="n">
        <v>7.52003970359467</v>
      </c>
      <c r="X924" s="0" t="n">
        <v>8.70429164222174</v>
      </c>
      <c r="Y924" s="0" t="n">
        <v>9.83925930775</v>
      </c>
      <c r="Z924" s="0" t="n">
        <v>7.94505805297798</v>
      </c>
      <c r="AA924" s="0" t="n">
        <v>10.659597800989</v>
      </c>
      <c r="AB924" s="0" t="n">
        <v>7.17041805085931</v>
      </c>
      <c r="AC924" s="0" t="n">
        <v>10.0421652349594</v>
      </c>
      <c r="AD924" s="0" t="n">
        <v>8.43537597872339</v>
      </c>
      <c r="AE924" s="0" t="n">
        <v>8.86113573351823</v>
      </c>
      <c r="AF924" s="0" t="n">
        <v>10.2839059340971</v>
      </c>
      <c r="AG924" s="0" t="n">
        <v>14.0894463356763</v>
      </c>
      <c r="AH924" s="0" t="n">
        <v>11.7460180180028</v>
      </c>
    </row>
    <row r="925" customFormat="false" ht="12.75" hidden="false" customHeight="false" outlineLevel="0" collapsed="false">
      <c r="A925" s="0" t="n">
        <v>130121044</v>
      </c>
      <c r="B925" s="0" t="n">
        <v>13</v>
      </c>
      <c r="C925" s="0" t="s">
        <v>89</v>
      </c>
      <c r="D925" s="0" t="n">
        <v>12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s">
        <v>197</v>
      </c>
      <c r="K925" s="0" t="s">
        <v>197</v>
      </c>
      <c r="L925" s="0" t="s">
        <v>197</v>
      </c>
      <c r="M925" s="0" t="n">
        <v>3.14710010234344</v>
      </c>
      <c r="N925" s="0" t="s">
        <v>197</v>
      </c>
      <c r="O925" s="0" t="s">
        <v>197</v>
      </c>
      <c r="P925" s="0" t="n">
        <v>3.44268808090944</v>
      </c>
      <c r="Q925" s="0" t="n">
        <v>3.00199448955835</v>
      </c>
      <c r="R925" s="0" t="n">
        <v>3.66663093172379</v>
      </c>
      <c r="S925" s="0" t="n">
        <v>4.59207895696541</v>
      </c>
      <c r="T925" s="0" t="n">
        <v>4.23169843023599</v>
      </c>
      <c r="U925" s="0" t="s">
        <v>197</v>
      </c>
      <c r="V925" s="0" t="n">
        <v>4.22435465299495</v>
      </c>
      <c r="W925" s="0" t="n">
        <v>4.79871741796931</v>
      </c>
      <c r="X925" s="0" t="n">
        <v>6.12074065042527</v>
      </c>
      <c r="Y925" s="0" t="n">
        <v>6.81608165671534</v>
      </c>
      <c r="Z925" s="0" t="n">
        <v>5.31772364318344</v>
      </c>
      <c r="AA925" s="0" t="n">
        <v>7.92842582700966</v>
      </c>
      <c r="AB925" s="0" t="n">
        <v>4.93607025004979</v>
      </c>
      <c r="AC925" s="0" t="n">
        <v>7.38901796427153</v>
      </c>
      <c r="AD925" s="0" t="n">
        <v>6.04620844464753</v>
      </c>
      <c r="AE925" s="0" t="n">
        <v>6.46781290064583</v>
      </c>
      <c r="AF925" s="0" t="n">
        <v>7.72437551610155</v>
      </c>
      <c r="AG925" s="0" t="n">
        <v>10.9361738529729</v>
      </c>
      <c r="AH925" s="0" t="n">
        <v>9.0040291555536</v>
      </c>
    </row>
    <row r="926" customFormat="false" ht="12.75" hidden="false" customHeight="false" outlineLevel="0" collapsed="false">
      <c r="A926" s="0" t="n">
        <v>130121045</v>
      </c>
      <c r="B926" s="0" t="n">
        <v>13</v>
      </c>
      <c r="C926" s="0" t="s">
        <v>89</v>
      </c>
      <c r="D926" s="0" t="n">
        <v>12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s">
        <v>197</v>
      </c>
      <c r="K926" s="0" t="s">
        <v>197</v>
      </c>
      <c r="L926" s="0" t="s">
        <v>197</v>
      </c>
      <c r="M926" s="0" t="n">
        <v>7.89429007230475</v>
      </c>
      <c r="N926" s="0" t="s">
        <v>197</v>
      </c>
      <c r="O926" s="0" t="s">
        <v>197</v>
      </c>
      <c r="P926" s="0" t="n">
        <v>7.59613668765541</v>
      </c>
      <c r="Q926" s="0" t="n">
        <v>6.94245276527618</v>
      </c>
      <c r="R926" s="0" t="n">
        <v>8.52284234910568</v>
      </c>
      <c r="S926" s="0" t="n">
        <v>9.98353704524732</v>
      </c>
      <c r="T926" s="0" t="n">
        <v>10.0321100680171</v>
      </c>
      <c r="U926" s="0" t="s">
        <v>197</v>
      </c>
      <c r="V926" s="0" t="n">
        <v>8.86744315954934</v>
      </c>
      <c r="W926" s="0" t="n">
        <v>10.842811640691</v>
      </c>
      <c r="X926" s="0" t="n">
        <v>11.7356053200196</v>
      </c>
      <c r="Y926" s="0" t="n">
        <v>13.4086212246082</v>
      </c>
      <c r="Z926" s="0" t="n">
        <v>11.0914822015787</v>
      </c>
      <c r="AA926" s="0" t="n">
        <v>13.7887675685231</v>
      </c>
      <c r="AB926" s="0" t="n">
        <v>9.81535229323283</v>
      </c>
      <c r="AC926" s="0" t="n">
        <v>13.0960162927681</v>
      </c>
      <c r="AD926" s="0" t="n">
        <v>11.2161536360131</v>
      </c>
      <c r="AE926" s="0" t="n">
        <v>11.6253788688593</v>
      </c>
      <c r="AF926" s="0" t="n">
        <v>13.2040801646593</v>
      </c>
      <c r="AG926" s="0" t="n">
        <v>17.6360871288875</v>
      </c>
      <c r="AH926" s="0" t="n">
        <v>14.8469127396967</v>
      </c>
    </row>
    <row r="927" customFormat="false" ht="12.75" hidden="false" customHeight="false" outlineLevel="0" collapsed="false">
      <c r="A927" s="0" t="n">
        <v>130121046</v>
      </c>
      <c r="B927" s="0" t="n">
        <v>13</v>
      </c>
      <c r="C927" s="0" t="s">
        <v>89</v>
      </c>
      <c r="D927" s="0" t="n">
        <v>12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0.991350629890062</v>
      </c>
      <c r="K927" s="0" t="n">
        <v>1.39567997663261</v>
      </c>
      <c r="L927" s="0" t="n">
        <v>1.53479489007594</v>
      </c>
      <c r="M927" s="0" t="n">
        <v>2.14002622245412</v>
      </c>
      <c r="N927" s="0" t="n">
        <v>1.47947432999554</v>
      </c>
      <c r="O927" s="0" t="n">
        <v>1.85388245921115</v>
      </c>
      <c r="P927" s="0" t="n">
        <v>2.58177066965557</v>
      </c>
      <c r="Q927" s="0" t="n">
        <v>2.26291551528683</v>
      </c>
      <c r="R927" s="0" t="n">
        <v>2.27371280821892</v>
      </c>
      <c r="S927" s="0" t="n">
        <v>2.59750056804721</v>
      </c>
      <c r="T927" s="0" t="n">
        <v>3.11555764771143</v>
      </c>
      <c r="U927" s="0" t="n">
        <v>1.6481881886763</v>
      </c>
      <c r="V927" s="0" t="n">
        <v>2.6105478173658</v>
      </c>
      <c r="W927" s="0" t="n">
        <v>2.77172961785473</v>
      </c>
      <c r="X927" s="0" t="n">
        <v>3.61231133544299</v>
      </c>
      <c r="Y927" s="0" t="n">
        <v>3.80330190204879</v>
      </c>
      <c r="Z927" s="0" t="n">
        <v>3.19401270875195</v>
      </c>
      <c r="AA927" s="0" t="n">
        <v>4.54603674222008</v>
      </c>
      <c r="AB927" s="0" t="n">
        <v>2.65923399806422</v>
      </c>
      <c r="AC927" s="0" t="n">
        <v>3.55762002072341</v>
      </c>
      <c r="AD927" s="0" t="n">
        <v>3.34629195277764</v>
      </c>
      <c r="AE927" s="0" t="n">
        <v>3.45852589542893</v>
      </c>
      <c r="AF927" s="0" t="n">
        <v>4.21629729332179</v>
      </c>
      <c r="AG927" s="0" t="n">
        <v>5.97466684507622</v>
      </c>
      <c r="AH927" s="0" t="n">
        <v>5.04303295054248</v>
      </c>
    </row>
    <row r="928" customFormat="false" ht="12.75" hidden="false" customHeight="false" outlineLevel="0" collapsed="false">
      <c r="A928" s="0" t="n">
        <v>130121048</v>
      </c>
      <c r="B928" s="0" t="n">
        <v>13</v>
      </c>
      <c r="C928" s="0" t="s">
        <v>89</v>
      </c>
      <c r="D928" s="0" t="n">
        <v>12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s">
        <v>197</v>
      </c>
      <c r="K928" s="0" t="s">
        <v>197</v>
      </c>
      <c r="L928" s="0" t="s">
        <v>197</v>
      </c>
      <c r="M928" s="0" t="n">
        <v>1.30947565992739</v>
      </c>
      <c r="N928" s="0" t="s">
        <v>197</v>
      </c>
      <c r="O928" s="0" t="s">
        <v>197</v>
      </c>
      <c r="P928" s="0" t="n">
        <v>1.63764244488926</v>
      </c>
      <c r="Q928" s="0" t="n">
        <v>1.40076114599046</v>
      </c>
      <c r="R928" s="0" t="n">
        <v>1.42219300551548</v>
      </c>
      <c r="S928" s="0" t="n">
        <v>1.70242454935017</v>
      </c>
      <c r="T928" s="0" t="n">
        <v>2.05022095783815</v>
      </c>
      <c r="U928" s="0" t="s">
        <v>197</v>
      </c>
      <c r="V928" s="0" t="n">
        <v>1.71094247286325</v>
      </c>
      <c r="W928" s="0" t="n">
        <v>1.85514828299828</v>
      </c>
      <c r="X928" s="0" t="n">
        <v>2.5220379330059</v>
      </c>
      <c r="Y928" s="0" t="n">
        <v>2.61202208313215</v>
      </c>
      <c r="Z928" s="0" t="n">
        <v>2.11571032675512</v>
      </c>
      <c r="AA928" s="0" t="n">
        <v>3.33521310970043</v>
      </c>
      <c r="AB928" s="0" t="n">
        <v>1.80489611357457</v>
      </c>
      <c r="AC928" s="0" t="n">
        <v>2.58368335735704</v>
      </c>
      <c r="AD928" s="0" t="n">
        <v>2.38245784380022</v>
      </c>
      <c r="AE928" s="0" t="n">
        <v>2.49115738054411</v>
      </c>
      <c r="AF928" s="0" t="n">
        <v>3.13002147596772</v>
      </c>
      <c r="AG928" s="0" t="n">
        <v>4.64934033700009</v>
      </c>
      <c r="AH928" s="0" t="n">
        <v>3.75438829681725</v>
      </c>
    </row>
    <row r="929" customFormat="false" ht="12.75" hidden="false" customHeight="false" outlineLevel="0" collapsed="false">
      <c r="A929" s="0" t="n">
        <v>130121049</v>
      </c>
      <c r="B929" s="0" t="n">
        <v>13</v>
      </c>
      <c r="C929" s="0" t="s">
        <v>89</v>
      </c>
      <c r="D929" s="0" t="n">
        <v>12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s">
        <v>197</v>
      </c>
      <c r="K929" s="0" t="s">
        <v>197</v>
      </c>
      <c r="L929" s="0" t="s">
        <v>197</v>
      </c>
      <c r="M929" s="0" t="n">
        <v>3.17126069822238</v>
      </c>
      <c r="N929" s="0" t="s">
        <v>197</v>
      </c>
      <c r="O929" s="0" t="s">
        <v>197</v>
      </c>
      <c r="P929" s="0" t="n">
        <v>3.73734590618508</v>
      </c>
      <c r="Q929" s="0" t="n">
        <v>3.32849871311609</v>
      </c>
      <c r="R929" s="0" t="n">
        <v>3.32179291762722</v>
      </c>
      <c r="S929" s="0" t="n">
        <v>3.67865167017505</v>
      </c>
      <c r="T929" s="0" t="n">
        <v>4.40025188868049</v>
      </c>
      <c r="U929" s="0" t="s">
        <v>197</v>
      </c>
      <c r="V929" s="0" t="n">
        <v>3.69717860223557</v>
      </c>
      <c r="W929" s="0" t="n">
        <v>3.8694055112062</v>
      </c>
      <c r="X929" s="0" t="n">
        <v>4.89537455937275</v>
      </c>
      <c r="Y929" s="0" t="n">
        <v>5.21487007531941</v>
      </c>
      <c r="Z929" s="0" t="n">
        <v>4.49086038820584</v>
      </c>
      <c r="AA929" s="0" t="n">
        <v>5.94147104331461</v>
      </c>
      <c r="AB929" s="0" t="n">
        <v>3.67650389977869</v>
      </c>
      <c r="AC929" s="0" t="n">
        <v>4.68491292146503</v>
      </c>
      <c r="AD929" s="0" t="n">
        <v>4.47129273744653</v>
      </c>
      <c r="AE929" s="0" t="n">
        <v>4.58212471269589</v>
      </c>
      <c r="AF929" s="0" t="n">
        <v>5.46189219432713</v>
      </c>
      <c r="AG929" s="0" t="n">
        <v>7.46366871521215</v>
      </c>
      <c r="AH929" s="0" t="n">
        <v>6.51888053607815</v>
      </c>
    </row>
    <row r="930" customFormat="false" ht="12.75" hidden="false" customHeight="false" outlineLevel="0" collapsed="false">
      <c r="A930" s="0" t="n">
        <v>130121050</v>
      </c>
      <c r="B930" s="0" t="n">
        <v>13</v>
      </c>
      <c r="C930" s="0" t="s">
        <v>89</v>
      </c>
      <c r="D930" s="0" t="n">
        <v>12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45.8186868949857</v>
      </c>
      <c r="K930" s="0" t="n">
        <v>68.3948900580347</v>
      </c>
      <c r="L930" s="0" t="n">
        <v>59.0593939943327</v>
      </c>
      <c r="M930" s="0" t="n">
        <v>101.710366930952</v>
      </c>
      <c r="N930" s="0" t="n">
        <v>65.7259131013497</v>
      </c>
      <c r="O930" s="0" t="n">
        <v>77.2893845172028</v>
      </c>
      <c r="P930" s="0" t="n">
        <v>86.4219776835653</v>
      </c>
      <c r="Q930" s="0" t="n">
        <v>80.5453754903344</v>
      </c>
      <c r="R930" s="0" t="n">
        <v>84.4129597864808</v>
      </c>
      <c r="S930" s="0" t="n">
        <v>101.695532308827</v>
      </c>
      <c r="T930" s="0" t="n">
        <v>96.8737212924588</v>
      </c>
      <c r="U930" s="0" t="n">
        <v>53.8583296036437</v>
      </c>
      <c r="V930" s="0" t="n">
        <v>100.234351227707</v>
      </c>
      <c r="W930" s="0" t="n">
        <v>94.2736172352085</v>
      </c>
      <c r="X930" s="0" t="n">
        <v>108.484915974467</v>
      </c>
      <c r="Y930" s="0" t="n">
        <v>110.478023564164</v>
      </c>
      <c r="Z930" s="0" t="n">
        <v>85.4941126718901</v>
      </c>
      <c r="AA930" s="0" t="n">
        <v>113.464142760828</v>
      </c>
      <c r="AB930" s="0" t="n">
        <v>80.996077012522</v>
      </c>
      <c r="AC930" s="0" t="n">
        <v>108.814203177132</v>
      </c>
      <c r="AD930" s="0" t="n">
        <v>88.4697993330201</v>
      </c>
      <c r="AE930" s="0" t="n">
        <v>84.6082668824065</v>
      </c>
      <c r="AF930" s="0" t="n">
        <v>90.5155653388727</v>
      </c>
      <c r="AG930" s="0" t="n">
        <v>106.232161067382</v>
      </c>
      <c r="AH930" s="0" t="n">
        <v>96.9271436848338</v>
      </c>
    </row>
    <row r="931" customFormat="false" ht="12.75" hidden="false" customHeight="false" outlineLevel="0" collapsed="false">
      <c r="A931" s="0" t="n">
        <v>130121051</v>
      </c>
      <c r="B931" s="0" t="n">
        <v>13</v>
      </c>
      <c r="C931" s="0" t="s">
        <v>89</v>
      </c>
      <c r="D931" s="0" t="n">
        <v>12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20.9512212672028</v>
      </c>
      <c r="K931" s="0" t="n">
        <v>37.3921228399602</v>
      </c>
      <c r="L931" s="0" t="n">
        <v>32.2883202709421</v>
      </c>
      <c r="M931" s="0" t="n">
        <v>63.7413454506955</v>
      </c>
      <c r="N931" s="0" t="n">
        <v>35.9329683017087</v>
      </c>
      <c r="O931" s="0" t="n">
        <v>45.0239146842333</v>
      </c>
      <c r="P931" s="0" t="n">
        <v>56.453705084405</v>
      </c>
      <c r="Q931" s="0" t="n">
        <v>51.0588587981736</v>
      </c>
      <c r="R931" s="0" t="n">
        <v>54.6276168087634</v>
      </c>
      <c r="S931" s="0" t="n">
        <v>68.1070940374015</v>
      </c>
      <c r="T931" s="0" t="n">
        <v>64.8778515243173</v>
      </c>
      <c r="U931" s="0" t="n">
        <v>30.7846889087253</v>
      </c>
      <c r="V931" s="0" t="n">
        <v>67.6276958606295</v>
      </c>
      <c r="W931" s="0" t="n">
        <v>64.4830844007297</v>
      </c>
      <c r="X931" s="0" t="n">
        <v>77.8506487044943</v>
      </c>
      <c r="Y931" s="0" t="n">
        <v>79.6228418761357</v>
      </c>
      <c r="Z931" s="0" t="n">
        <v>59.879025453894</v>
      </c>
      <c r="AA931" s="0" t="n">
        <v>84.9924289922413</v>
      </c>
      <c r="AB931" s="0" t="n">
        <v>56.4167353413145</v>
      </c>
      <c r="AC931" s="0" t="n">
        <v>80.7639989645473</v>
      </c>
      <c r="AD931" s="0" t="n">
        <v>64.0260324475381</v>
      </c>
      <c r="AE931" s="0" t="n">
        <v>62.1669720949645</v>
      </c>
      <c r="AF931" s="0" t="n">
        <v>68.3744853098514</v>
      </c>
      <c r="AG931" s="0" t="n">
        <v>83.6988602378753</v>
      </c>
      <c r="AH931" s="0" t="n">
        <v>74.8063231838671</v>
      </c>
    </row>
    <row r="932" customFormat="false" ht="12.75" hidden="false" customHeight="false" outlineLevel="0" collapsed="false">
      <c r="A932" s="0" t="n">
        <v>130121052</v>
      </c>
      <c r="B932" s="0" t="n">
        <v>13</v>
      </c>
      <c r="C932" s="0" t="s">
        <v>89</v>
      </c>
      <c r="D932" s="0" t="n">
        <v>12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86.9781400003272</v>
      </c>
      <c r="K932" s="0" t="n">
        <v>114.755003866631</v>
      </c>
      <c r="L932" s="0" t="n">
        <v>99.0916277580063</v>
      </c>
      <c r="M932" s="0" t="n">
        <v>153.990717847621</v>
      </c>
      <c r="N932" s="0" t="n">
        <v>110.276914045528</v>
      </c>
      <c r="O932" s="0" t="n">
        <v>123.747791752502</v>
      </c>
      <c r="P932" s="0" t="n">
        <v>126.628220890169</v>
      </c>
      <c r="Q932" s="0" t="n">
        <v>120.857610646575</v>
      </c>
      <c r="R932" s="0" t="n">
        <v>124.610180612258</v>
      </c>
      <c r="S932" s="0" t="n">
        <v>146.051748046927</v>
      </c>
      <c r="T932" s="0" t="n">
        <v>139.126823109674</v>
      </c>
      <c r="U932" s="0" t="n">
        <v>87.4625530437575</v>
      </c>
      <c r="V932" s="0" t="n">
        <v>143.090768932163</v>
      </c>
      <c r="W932" s="0" t="n">
        <v>133.086218879549</v>
      </c>
      <c r="X932" s="0" t="n">
        <v>147.172038227894</v>
      </c>
      <c r="Y932" s="0" t="n">
        <v>149.33419341024</v>
      </c>
      <c r="Z932" s="0" t="n">
        <v>118.359888868243</v>
      </c>
      <c r="AA932" s="0" t="n">
        <v>148.413892366512</v>
      </c>
      <c r="AB932" s="0" t="n">
        <v>112.645935985383</v>
      </c>
      <c r="AC932" s="0" t="n">
        <v>143.457961379983</v>
      </c>
      <c r="AD932" s="0" t="n">
        <v>119.168239114166</v>
      </c>
      <c r="AE932" s="0" t="n">
        <v>112.511058614246</v>
      </c>
      <c r="AF932" s="0" t="n">
        <v>117.541990560203</v>
      </c>
      <c r="AG932" s="0" t="n">
        <v>132.965390696697</v>
      </c>
      <c r="AH932" s="0" t="n">
        <v>123.541601324654</v>
      </c>
    </row>
    <row r="933" customFormat="false" ht="12.75" hidden="false" customHeight="false" outlineLevel="0" collapsed="false">
      <c r="A933" s="0" t="n">
        <v>131121019</v>
      </c>
      <c r="B933" s="0" t="n">
        <v>13</v>
      </c>
      <c r="C933" s="0" t="s">
        <v>89</v>
      </c>
      <c r="D933" s="0" t="n">
        <v>12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4</v>
      </c>
      <c r="K933" s="0" t="n">
        <v>8</v>
      </c>
      <c r="L933" s="0" t="n">
        <v>5</v>
      </c>
      <c r="M933" s="0" t="n">
        <v>11</v>
      </c>
      <c r="N933" s="0" t="n">
        <v>11</v>
      </c>
      <c r="O933" s="0" t="n">
        <v>13</v>
      </c>
      <c r="P933" s="0" t="n">
        <v>14</v>
      </c>
      <c r="Q933" s="0" t="n">
        <v>15</v>
      </c>
      <c r="R933" s="0" t="n">
        <v>16</v>
      </c>
      <c r="S933" s="0" t="n">
        <v>18</v>
      </c>
      <c r="T933" s="0" t="n">
        <v>23</v>
      </c>
      <c r="U933" s="0" t="n">
        <v>10</v>
      </c>
      <c r="V933" s="0" t="n">
        <v>17</v>
      </c>
      <c r="W933" s="0" t="n">
        <v>21</v>
      </c>
      <c r="X933" s="0" t="n">
        <v>24</v>
      </c>
      <c r="Y933" s="0" t="n">
        <v>30</v>
      </c>
      <c r="Z933" s="0" t="n">
        <v>24</v>
      </c>
      <c r="AA933" s="0" t="n">
        <v>36</v>
      </c>
      <c r="AB933" s="0" t="n">
        <v>26</v>
      </c>
      <c r="AC933" s="0" t="n">
        <v>29</v>
      </c>
      <c r="AD933" s="0" t="n">
        <v>28</v>
      </c>
      <c r="AE933" s="0" t="n">
        <v>30</v>
      </c>
      <c r="AF933" s="0" t="n">
        <v>40</v>
      </c>
      <c r="AG933" s="0" t="n">
        <v>56</v>
      </c>
      <c r="AH933" s="0" t="n">
        <v>46</v>
      </c>
    </row>
    <row r="934" customFormat="false" ht="12.75" hidden="false" customHeight="false" outlineLevel="0" collapsed="false">
      <c r="A934" s="0" t="n">
        <v>131121039</v>
      </c>
      <c r="B934" s="0" t="n">
        <v>13</v>
      </c>
      <c r="C934" s="0" t="s">
        <v>89</v>
      </c>
      <c r="D934" s="0" t="n">
        <v>12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1.31528758763104</v>
      </c>
      <c r="K934" s="0" t="n">
        <v>2.64205155303093</v>
      </c>
      <c r="L934" s="0" t="n">
        <v>1.65360867020098</v>
      </c>
      <c r="M934" s="0" t="n">
        <v>3.64468919084587</v>
      </c>
      <c r="N934" s="0" t="n">
        <v>3.64080481645379</v>
      </c>
      <c r="O934" s="0" t="n">
        <v>4.31035911922785</v>
      </c>
      <c r="P934" s="0" t="n">
        <v>4.65280131873683</v>
      </c>
      <c r="Q934" s="0" t="n">
        <v>4.9880121441469</v>
      </c>
      <c r="R934" s="0" t="n">
        <v>5.33609031332855</v>
      </c>
      <c r="S934" s="0" t="n">
        <v>6.01381172091904</v>
      </c>
      <c r="T934" s="0" t="n">
        <v>7.70312813986201</v>
      </c>
      <c r="U934" s="0" t="n">
        <v>3.35286938562021</v>
      </c>
      <c r="V934" s="0" t="n">
        <v>5.68151435752099</v>
      </c>
      <c r="W934" s="0" t="n">
        <v>6.99428799813486</v>
      </c>
      <c r="X934" s="0" t="n">
        <v>7.93682288979721</v>
      </c>
      <c r="Y934" s="0" t="n">
        <v>9.86984958349235</v>
      </c>
      <c r="Z934" s="0" t="n">
        <v>7.84693250330225</v>
      </c>
      <c r="AA934" s="0" t="n">
        <v>11.6748174188276</v>
      </c>
      <c r="AB934" s="0" t="n">
        <v>8.38809793426957</v>
      </c>
      <c r="AC934" s="0" t="n">
        <v>9.3064153292706</v>
      </c>
      <c r="AD934" s="0" t="n">
        <v>8.95223662040279</v>
      </c>
      <c r="AE934" s="0" t="n">
        <v>9.54833206552702</v>
      </c>
      <c r="AF934" s="0" t="n">
        <v>12.7171856868075</v>
      </c>
      <c r="AG934" s="0" t="n">
        <v>17.7848917344716</v>
      </c>
      <c r="AH934" s="0" t="n">
        <v>14.5942327399403</v>
      </c>
    </row>
    <row r="935" customFormat="false" ht="12.75" hidden="false" customHeight="false" outlineLevel="0" collapsed="false">
      <c r="A935" s="0" t="n">
        <v>131121040</v>
      </c>
      <c r="B935" s="0" t="n">
        <v>13</v>
      </c>
      <c r="C935" s="0" t="s">
        <v>89</v>
      </c>
      <c r="D935" s="0" t="n">
        <v>12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0.358371599529892</v>
      </c>
      <c r="K935" s="0" t="n">
        <v>1.14065033331082</v>
      </c>
      <c r="L935" s="0" t="n">
        <v>0.536922234130622</v>
      </c>
      <c r="M935" s="0" t="n">
        <v>1.81941571233358</v>
      </c>
      <c r="N935" s="0" t="n">
        <v>1.81747664663237</v>
      </c>
      <c r="O935" s="0" t="n">
        <v>2.29508469557386</v>
      </c>
      <c r="P935" s="0" t="n">
        <v>2.54372977736365</v>
      </c>
      <c r="Q935" s="0" t="n">
        <v>2.79175253234171</v>
      </c>
      <c r="R935" s="0" t="n">
        <v>3.05003667016009</v>
      </c>
      <c r="S935" s="0" t="n">
        <v>3.56416596129094</v>
      </c>
      <c r="T935" s="0" t="n">
        <v>4.88312245865252</v>
      </c>
      <c r="U935" s="0" t="n">
        <v>1.60783119514117</v>
      </c>
      <c r="V935" s="0" t="n">
        <v>3.30969148361294</v>
      </c>
      <c r="W935" s="0" t="n">
        <v>4.32957450884317</v>
      </c>
      <c r="X935" s="0" t="n">
        <v>5.08527218496979</v>
      </c>
      <c r="Y935" s="0" t="n">
        <v>6.65914606766142</v>
      </c>
      <c r="Z935" s="0" t="n">
        <v>5.02767771820569</v>
      </c>
      <c r="AA935" s="0" t="n">
        <v>8.17689859036802</v>
      </c>
      <c r="AB935" s="0" t="n">
        <v>5.47938406054798</v>
      </c>
      <c r="AC935" s="0" t="n">
        <v>6.23265240460056</v>
      </c>
      <c r="AD935" s="0" t="n">
        <v>5.94869622051199</v>
      </c>
      <c r="AE935" s="0" t="n">
        <v>6.44221954843422</v>
      </c>
      <c r="AF935" s="0" t="n">
        <v>9.08534390188341</v>
      </c>
      <c r="AG935" s="0" t="n">
        <v>13.4345160866347</v>
      </c>
      <c r="AH935" s="0" t="n">
        <v>10.6848126097254</v>
      </c>
    </row>
    <row r="936" customFormat="false" ht="12.75" hidden="false" customHeight="false" outlineLevel="0" collapsed="false">
      <c r="A936" s="0" t="n">
        <v>131121041</v>
      </c>
      <c r="B936" s="0" t="n">
        <v>13</v>
      </c>
      <c r="C936" s="0" t="s">
        <v>89</v>
      </c>
      <c r="D936" s="0" t="n">
        <v>12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3.36765861559526</v>
      </c>
      <c r="K936" s="0" t="n">
        <v>5.20589481999151</v>
      </c>
      <c r="L936" s="0" t="n">
        <v>3.85897101863044</v>
      </c>
      <c r="M936" s="0" t="n">
        <v>6.52135572938579</v>
      </c>
      <c r="N936" s="0" t="n">
        <v>6.51440551062353</v>
      </c>
      <c r="O936" s="0" t="n">
        <v>7.37084536691398</v>
      </c>
      <c r="P936" s="0" t="n">
        <v>7.80661000945037</v>
      </c>
      <c r="Q936" s="0" t="n">
        <v>8.22696747865492</v>
      </c>
      <c r="R936" s="0" t="n">
        <v>8.665476361974</v>
      </c>
      <c r="S936" s="0" t="n">
        <v>9.50441522948638</v>
      </c>
      <c r="T936" s="0" t="n">
        <v>11.5584744104873</v>
      </c>
      <c r="U936" s="0" t="n">
        <v>6.16604617639371</v>
      </c>
      <c r="V936" s="0" t="n">
        <v>9.09665486334508</v>
      </c>
      <c r="W936" s="0" t="n">
        <v>10.6915121767035</v>
      </c>
      <c r="X936" s="0" t="n">
        <v>11.809363332458</v>
      </c>
      <c r="Y936" s="0" t="n">
        <v>14.0898239859742</v>
      </c>
      <c r="Z936" s="0" t="n">
        <v>11.6756135626882</v>
      </c>
      <c r="AA936" s="0" t="n">
        <v>16.1628684018589</v>
      </c>
      <c r="AB936" s="0" t="n">
        <v>12.2905069582902</v>
      </c>
      <c r="AC936" s="0" t="n">
        <v>13.3655647994745</v>
      </c>
      <c r="AD936" s="0" t="n">
        <v>12.9384744567969</v>
      </c>
      <c r="AE936" s="0" t="n">
        <v>13.630837737175</v>
      </c>
      <c r="AF936" s="0" t="n">
        <v>17.3171974387537</v>
      </c>
      <c r="AG936" s="0" t="n">
        <v>23.0951612415077</v>
      </c>
      <c r="AH936" s="0" t="n">
        <v>19.46666128708</v>
      </c>
    </row>
    <row r="937" customFormat="false" ht="12.75" hidden="false" customHeight="false" outlineLevel="0" collapsed="false">
      <c r="A937" s="0" t="n">
        <v>131121042</v>
      </c>
      <c r="B937" s="0" t="n">
        <v>13</v>
      </c>
      <c r="C937" s="0" t="s">
        <v>89</v>
      </c>
      <c r="D937" s="0" t="n">
        <v>12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1.95467858133209</v>
      </c>
      <c r="K937" s="0" t="n">
        <v>3.82359516926789</v>
      </c>
      <c r="L937" s="0" t="n">
        <v>2.48643086874838</v>
      </c>
      <c r="M937" s="0" t="n">
        <v>6.41627814828632</v>
      </c>
      <c r="N937" s="0" t="n">
        <v>5.50437593521911</v>
      </c>
      <c r="O937" s="0" t="n">
        <v>5.88305276934728</v>
      </c>
      <c r="P937" s="0" t="n">
        <v>6.29245957497411</v>
      </c>
      <c r="Q937" s="0" t="n">
        <v>6.58680175122836</v>
      </c>
      <c r="R937" s="0" t="n">
        <v>8.28405023489685</v>
      </c>
      <c r="S937" s="0" t="n">
        <v>9.82992633834865</v>
      </c>
      <c r="T937" s="0" t="n">
        <v>11.5402067983767</v>
      </c>
      <c r="U937" s="0" t="n">
        <v>4.63029185424472</v>
      </c>
      <c r="V937" s="0" t="n">
        <v>8.00582642818598</v>
      </c>
      <c r="W937" s="0" t="n">
        <v>11.0163448181005</v>
      </c>
      <c r="X937" s="0" t="n">
        <v>11.6169951522807</v>
      </c>
      <c r="Y937" s="0" t="n">
        <v>15.6571081990196</v>
      </c>
      <c r="Z937" s="0" t="n">
        <v>11.9006059812939</v>
      </c>
      <c r="AA937" s="0" t="n">
        <v>15.5120825886825</v>
      </c>
      <c r="AB937" s="0" t="n">
        <v>11.4225309971734</v>
      </c>
      <c r="AC937" s="0" t="n">
        <v>13.0109951876101</v>
      </c>
      <c r="AD937" s="0" t="n">
        <v>11.9266786379858</v>
      </c>
      <c r="AE937" s="0" t="n">
        <v>12.2127207012385</v>
      </c>
      <c r="AF937" s="0" t="n">
        <v>15.5980006831024</v>
      </c>
      <c r="AG937" s="0" t="n">
        <v>22.0794345096012</v>
      </c>
      <c r="AH937" s="0" t="n">
        <v>17.7480223151872</v>
      </c>
    </row>
    <row r="938" customFormat="false" ht="12.75" hidden="false" customHeight="false" outlineLevel="0" collapsed="false">
      <c r="A938" s="0" t="n">
        <v>131121044</v>
      </c>
      <c r="B938" s="0" t="n">
        <v>13</v>
      </c>
      <c r="C938" s="0" t="s">
        <v>89</v>
      </c>
      <c r="D938" s="0" t="n">
        <v>12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s">
        <v>197</v>
      </c>
      <c r="K938" s="0" t="s">
        <v>197</v>
      </c>
      <c r="L938" s="0" t="s">
        <v>197</v>
      </c>
      <c r="M938" s="0" t="s">
        <v>197</v>
      </c>
      <c r="N938" s="0" t="s">
        <v>197</v>
      </c>
      <c r="O938" s="0" t="s">
        <v>197</v>
      </c>
      <c r="P938" s="0" t="s">
        <v>197</v>
      </c>
      <c r="Q938" s="0" t="s">
        <v>197</v>
      </c>
      <c r="R938" s="0" t="s">
        <v>197</v>
      </c>
      <c r="S938" s="0" t="s">
        <v>197</v>
      </c>
      <c r="T938" s="0" t="n">
        <v>6.65690525208087</v>
      </c>
      <c r="U938" s="0" t="s">
        <v>197</v>
      </c>
      <c r="V938" s="0" t="s">
        <v>197</v>
      </c>
      <c r="W938" s="0" t="n">
        <v>6.17172769415516</v>
      </c>
      <c r="X938" s="0" t="n">
        <v>7.24061342977552</v>
      </c>
      <c r="Y938" s="0" t="n">
        <v>10.079611472974</v>
      </c>
      <c r="Z938" s="0" t="n">
        <v>7.18133495748876</v>
      </c>
      <c r="AA938" s="0" t="n">
        <v>10.7760367894853</v>
      </c>
      <c r="AB938" s="0" t="n">
        <v>7.37059255942402</v>
      </c>
      <c r="AC938" s="0" t="n">
        <v>8.63545019601455</v>
      </c>
      <c r="AD938" s="0" t="n">
        <v>7.83430173011864</v>
      </c>
      <c r="AE938" s="0" t="n">
        <v>8.17750400931693</v>
      </c>
      <c r="AF938" s="0" t="n">
        <v>11.0758017691359</v>
      </c>
      <c r="AG938" s="0" t="n">
        <v>16.3641490127979</v>
      </c>
      <c r="AH938" s="0" t="n">
        <v>12.8950345013574</v>
      </c>
    </row>
    <row r="939" customFormat="false" ht="12.75" hidden="false" customHeight="false" outlineLevel="0" collapsed="false">
      <c r="A939" s="0" t="n">
        <v>131121045</v>
      </c>
      <c r="B939" s="0" t="n">
        <v>13</v>
      </c>
      <c r="C939" s="0" t="s">
        <v>89</v>
      </c>
      <c r="D939" s="0" t="n">
        <v>12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s">
        <v>197</v>
      </c>
      <c r="K939" s="0" t="s">
        <v>197</v>
      </c>
      <c r="L939" s="0" t="s">
        <v>197</v>
      </c>
      <c r="M939" s="0" t="s">
        <v>197</v>
      </c>
      <c r="N939" s="0" t="s">
        <v>197</v>
      </c>
      <c r="O939" s="0" t="s">
        <v>197</v>
      </c>
      <c r="P939" s="0" t="s">
        <v>197</v>
      </c>
      <c r="Q939" s="0" t="s">
        <v>197</v>
      </c>
      <c r="R939" s="0" t="s">
        <v>197</v>
      </c>
      <c r="S939" s="0" t="s">
        <v>197</v>
      </c>
      <c r="T939" s="0" t="n">
        <v>17.7448957724687</v>
      </c>
      <c r="U939" s="0" t="s">
        <v>197</v>
      </c>
      <c r="V939" s="0" t="s">
        <v>197</v>
      </c>
      <c r="W939" s="0" t="n">
        <v>17.24137229264</v>
      </c>
      <c r="X939" s="0" t="n">
        <v>17.011227807356</v>
      </c>
      <c r="Y939" s="0" t="n">
        <v>22.4431743239185</v>
      </c>
      <c r="Z939" s="0" t="n">
        <v>17.7924242732909</v>
      </c>
      <c r="AA939" s="0" t="n">
        <v>21.097259279751</v>
      </c>
      <c r="AB939" s="0" t="n">
        <v>16.3478551401623</v>
      </c>
      <c r="AC939" s="0" t="n">
        <v>18.2691250592685</v>
      </c>
      <c r="AD939" s="0" t="n">
        <v>16.8653244444119</v>
      </c>
      <c r="AE939" s="0" t="n">
        <v>17.0443721502977</v>
      </c>
      <c r="AF939" s="0" t="n">
        <v>20.8822828460425</v>
      </c>
      <c r="AG939" s="0" t="n">
        <v>28.6375458192831</v>
      </c>
      <c r="AH939" s="0" t="n">
        <v>23.3640977071962</v>
      </c>
    </row>
    <row r="940" customFormat="false" ht="12.75" hidden="false" customHeight="false" outlineLevel="0" collapsed="false">
      <c r="A940" s="0" t="n">
        <v>131121046</v>
      </c>
      <c r="B940" s="0" t="n">
        <v>13</v>
      </c>
      <c r="C940" s="0" t="s">
        <v>89</v>
      </c>
      <c r="D940" s="0" t="n">
        <v>12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0.926814972558521</v>
      </c>
      <c r="K940" s="0" t="n">
        <v>1.85262958712085</v>
      </c>
      <c r="L940" s="0" t="n">
        <v>1.14706134823403</v>
      </c>
      <c r="M940" s="0" t="n">
        <v>2.49968182005314</v>
      </c>
      <c r="N940" s="0" t="n">
        <v>2.43932179163593</v>
      </c>
      <c r="O940" s="0" t="n">
        <v>3.03318253325273</v>
      </c>
      <c r="P940" s="0" t="n">
        <v>3.27207773775208</v>
      </c>
      <c r="Q940" s="0" t="n">
        <v>3.43353164816262</v>
      </c>
      <c r="R940" s="0" t="n">
        <v>3.54012256968245</v>
      </c>
      <c r="S940" s="0" t="n">
        <v>3.66816754849122</v>
      </c>
      <c r="T940" s="0" t="n">
        <v>5.18235771005255</v>
      </c>
      <c r="U940" s="0" t="n">
        <v>2.090882375688</v>
      </c>
      <c r="V940" s="0" t="n">
        <v>3.34165697270435</v>
      </c>
      <c r="W940" s="0" t="n">
        <v>4.02120932588468</v>
      </c>
      <c r="X940" s="0" t="n">
        <v>4.54302934521858</v>
      </c>
      <c r="Y940" s="0" t="n">
        <v>5.47801474176683</v>
      </c>
      <c r="Z940" s="0" t="n">
        <v>4.9243562791337</v>
      </c>
      <c r="AA940" s="0" t="n">
        <v>6.60346128704447</v>
      </c>
      <c r="AB940" s="0" t="n">
        <v>4.50660393889673</v>
      </c>
      <c r="AC940" s="0" t="n">
        <v>4.73104328211184</v>
      </c>
      <c r="AD940" s="0" t="n">
        <v>4.75903211218936</v>
      </c>
      <c r="AE940" s="0" t="n">
        <v>4.72795191545196</v>
      </c>
      <c r="AF940" s="0" t="n">
        <v>6.72815638771874</v>
      </c>
      <c r="AG940" s="0" t="n">
        <v>9.37091431672616</v>
      </c>
      <c r="AH940" s="0" t="n">
        <v>7.84690112054791</v>
      </c>
    </row>
    <row r="941" customFormat="false" ht="12.75" hidden="false" customHeight="false" outlineLevel="0" collapsed="false">
      <c r="A941" s="0" t="n">
        <v>131121048</v>
      </c>
      <c r="B941" s="0" t="n">
        <v>13</v>
      </c>
      <c r="C941" s="0" t="s">
        <v>89</v>
      </c>
      <c r="D941" s="0" t="n">
        <v>12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s">
        <v>197</v>
      </c>
      <c r="K941" s="0" t="s">
        <v>197</v>
      </c>
      <c r="L941" s="0" t="s">
        <v>197</v>
      </c>
      <c r="M941" s="0" t="s">
        <v>197</v>
      </c>
      <c r="N941" s="0" t="s">
        <v>197</v>
      </c>
      <c r="O941" s="0" t="s">
        <v>197</v>
      </c>
      <c r="P941" s="0" t="s">
        <v>197</v>
      </c>
      <c r="Q941" s="0" t="s">
        <v>197</v>
      </c>
      <c r="R941" s="0" t="s">
        <v>197</v>
      </c>
      <c r="S941" s="0" t="s">
        <v>197</v>
      </c>
      <c r="T941" s="0" t="n">
        <v>3.22685508832009</v>
      </c>
      <c r="U941" s="0" t="s">
        <v>197</v>
      </c>
      <c r="V941" s="0" t="s">
        <v>197</v>
      </c>
      <c r="W941" s="0" t="n">
        <v>2.45429719716054</v>
      </c>
      <c r="X941" s="0" t="n">
        <v>2.85302317064231</v>
      </c>
      <c r="Y941" s="0" t="n">
        <v>3.64260503658498</v>
      </c>
      <c r="Z941" s="0" t="n">
        <v>2.976649165091</v>
      </c>
      <c r="AA941" s="0" t="n">
        <v>4.56300275262305</v>
      </c>
      <c r="AB941" s="0" t="n">
        <v>2.90305817776266</v>
      </c>
      <c r="AC941" s="0" t="n">
        <v>3.12114228635998</v>
      </c>
      <c r="AD941" s="0" t="n">
        <v>3.1253971137814</v>
      </c>
      <c r="AE941" s="0" t="n">
        <v>3.13398853591657</v>
      </c>
      <c r="AF941" s="0" t="n">
        <v>4.75617921668419</v>
      </c>
      <c r="AG941" s="0" t="n">
        <v>7.01623815410489</v>
      </c>
      <c r="AH941" s="0" t="n">
        <v>5.54059399503896</v>
      </c>
    </row>
    <row r="942" customFormat="false" ht="12.75" hidden="false" customHeight="false" outlineLevel="0" collapsed="false">
      <c r="A942" s="0" t="n">
        <v>131121049</v>
      </c>
      <c r="B942" s="0" t="n">
        <v>13</v>
      </c>
      <c r="C942" s="0" t="s">
        <v>89</v>
      </c>
      <c r="D942" s="0" t="n">
        <v>12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s">
        <v>197</v>
      </c>
      <c r="K942" s="0" t="s">
        <v>197</v>
      </c>
      <c r="L942" s="0" t="s">
        <v>197</v>
      </c>
      <c r="M942" s="0" t="s">
        <v>197</v>
      </c>
      <c r="N942" s="0" t="s">
        <v>197</v>
      </c>
      <c r="O942" s="0" t="s">
        <v>197</v>
      </c>
      <c r="P942" s="0" t="s">
        <v>197</v>
      </c>
      <c r="Q942" s="0" t="s">
        <v>197</v>
      </c>
      <c r="R942" s="0" t="s">
        <v>197</v>
      </c>
      <c r="S942" s="0" t="s">
        <v>197</v>
      </c>
      <c r="T942" s="0" t="n">
        <v>7.59361559943578</v>
      </c>
      <c r="U942" s="0" t="s">
        <v>197</v>
      </c>
      <c r="V942" s="0" t="s">
        <v>197</v>
      </c>
      <c r="W942" s="0" t="n">
        <v>5.96869460013269</v>
      </c>
      <c r="X942" s="0" t="n">
        <v>6.61982865078511</v>
      </c>
      <c r="Y942" s="0" t="n">
        <v>7.68195177078805</v>
      </c>
      <c r="Z942" s="0" t="n">
        <v>7.35435528547519</v>
      </c>
      <c r="AA942" s="0" t="n">
        <v>9.01508850133341</v>
      </c>
      <c r="AB942" s="0" t="n">
        <v>6.45712096971349</v>
      </c>
      <c r="AC942" s="0" t="n">
        <v>6.67044309402953</v>
      </c>
      <c r="AD942" s="0" t="n">
        <v>6.73066400901471</v>
      </c>
      <c r="AE942" s="0" t="n">
        <v>6.64442403709832</v>
      </c>
      <c r="AF942" s="0" t="n">
        <v>9.03679213530423</v>
      </c>
      <c r="AG942" s="0" t="n">
        <v>12.0610600328355</v>
      </c>
      <c r="AH942" s="0" t="n">
        <v>10.5482585427291</v>
      </c>
    </row>
    <row r="943" customFormat="false" ht="12.75" hidden="false" customHeight="false" outlineLevel="0" collapsed="false">
      <c r="A943" s="0" t="n">
        <v>131121050</v>
      </c>
      <c r="B943" s="0" t="n">
        <v>13</v>
      </c>
      <c r="C943" s="0" t="s">
        <v>89</v>
      </c>
      <c r="D943" s="0" t="n">
        <v>12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32.0874501202245</v>
      </c>
      <c r="K943" s="0" t="n">
        <v>63.116505118694</v>
      </c>
      <c r="L943" s="0" t="n">
        <v>35.6046810571416</v>
      </c>
      <c r="M943" s="0" t="n">
        <v>85.6832703438828</v>
      </c>
      <c r="N943" s="0" t="n">
        <v>80.3711885752787</v>
      </c>
      <c r="O943" s="0" t="n">
        <v>91.5933723815085</v>
      </c>
      <c r="P943" s="0" t="n">
        <v>75.3559704973705</v>
      </c>
      <c r="Q943" s="0" t="n">
        <v>81.9284361897626</v>
      </c>
      <c r="R943" s="0" t="n">
        <v>87.5265795835871</v>
      </c>
      <c r="S943" s="0" t="n">
        <v>103.362135786869</v>
      </c>
      <c r="T943" s="0" t="n">
        <v>134.045955239081</v>
      </c>
      <c r="U943" s="0" t="n">
        <v>55.5946228457457</v>
      </c>
      <c r="V943" s="0" t="n">
        <v>88.5951994595656</v>
      </c>
      <c r="W943" s="0" t="n">
        <v>99.0132847321515</v>
      </c>
      <c r="X943" s="0" t="n">
        <v>101.687960486265</v>
      </c>
      <c r="Y943" s="0" t="n">
        <v>123.624038484648</v>
      </c>
      <c r="Z943" s="0" t="n">
        <v>86.5325337462276</v>
      </c>
      <c r="AA943" s="0" t="n">
        <v>113.504113821521</v>
      </c>
      <c r="AB943" s="0" t="n">
        <v>90.8249670264509</v>
      </c>
      <c r="AC943" s="0" t="n">
        <v>89.9036975440067</v>
      </c>
      <c r="AD943" s="0" t="n">
        <v>84.2725284431158</v>
      </c>
      <c r="AE943" s="0" t="n">
        <v>79.999646418738</v>
      </c>
      <c r="AF943" s="0" t="n">
        <v>96.4122328028985</v>
      </c>
      <c r="AG943" s="0" t="n">
        <v>111.423137661888</v>
      </c>
      <c r="AH943" s="0" t="n">
        <v>103.16264145365</v>
      </c>
    </row>
    <row r="944" customFormat="false" ht="12.75" hidden="false" customHeight="false" outlineLevel="0" collapsed="false">
      <c r="A944" s="0" t="n">
        <v>131121051</v>
      </c>
      <c r="B944" s="0" t="n">
        <v>13</v>
      </c>
      <c r="C944" s="0" t="s">
        <v>89</v>
      </c>
      <c r="D944" s="0" t="n">
        <v>12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8.74275020349862</v>
      </c>
      <c r="K944" s="0" t="n">
        <v>27.2492270328571</v>
      </c>
      <c r="L944" s="0" t="n">
        <v>11.5607430241553</v>
      </c>
      <c r="M944" s="0" t="n">
        <v>42.7727798406881</v>
      </c>
      <c r="N944" s="0" t="n">
        <v>40.1210077611171</v>
      </c>
      <c r="O944" s="0" t="n">
        <v>48.7696132396632</v>
      </c>
      <c r="P944" s="0" t="n">
        <v>41.1978102921313</v>
      </c>
      <c r="Q944" s="0" t="n">
        <v>45.8547238045437</v>
      </c>
      <c r="R944" s="0" t="n">
        <v>50.0290028219373</v>
      </c>
      <c r="S944" s="0" t="n">
        <v>61.2589524172184</v>
      </c>
      <c r="T944" s="0" t="n">
        <v>84.9736370257515</v>
      </c>
      <c r="U944" s="0" t="n">
        <v>26.6597825960235</v>
      </c>
      <c r="V944" s="0" t="n">
        <v>51.6099685204801</v>
      </c>
      <c r="W944" s="0" t="n">
        <v>61.2907838120864</v>
      </c>
      <c r="X944" s="0" t="n">
        <v>65.1533950281112</v>
      </c>
      <c r="Y944" s="0" t="n">
        <v>83.4086196329017</v>
      </c>
      <c r="Z944" s="0" t="n">
        <v>55.4430271488513</v>
      </c>
      <c r="AA944" s="0" t="n">
        <v>79.4968859051644</v>
      </c>
      <c r="AB944" s="0" t="n">
        <v>59.3298839050652</v>
      </c>
      <c r="AC944" s="0" t="n">
        <v>60.2099172296507</v>
      </c>
      <c r="AD944" s="0" t="n">
        <v>55.9984831388422</v>
      </c>
      <c r="AE944" s="0" t="n">
        <v>53.9754254973299</v>
      </c>
      <c r="AF944" s="0" t="n">
        <v>68.8783126184478</v>
      </c>
      <c r="AG944" s="0" t="n">
        <v>84.1678407544396</v>
      </c>
      <c r="AH944" s="0" t="n">
        <v>75.5280193140907</v>
      </c>
    </row>
    <row r="945" customFormat="false" ht="12.75" hidden="false" customHeight="false" outlineLevel="0" collapsed="false">
      <c r="A945" s="0" t="n">
        <v>131121052</v>
      </c>
      <c r="B945" s="0" t="n">
        <v>13</v>
      </c>
      <c r="C945" s="0" t="s">
        <v>89</v>
      </c>
      <c r="D945" s="0" t="n">
        <v>12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82.1566164434679</v>
      </c>
      <c r="K945" s="0" t="n">
        <v>124.364676637909</v>
      </c>
      <c r="L945" s="0" t="n">
        <v>83.0894484306195</v>
      </c>
      <c r="M945" s="0" t="n">
        <v>153.311038804906</v>
      </c>
      <c r="N945" s="0" t="n">
        <v>143.80625717259</v>
      </c>
      <c r="O945" s="0" t="n">
        <v>156.627456270792</v>
      </c>
      <c r="P945" s="0" t="n">
        <v>126.434514017961</v>
      </c>
      <c r="Q945" s="0" t="n">
        <v>135.128496208886</v>
      </c>
      <c r="R945" s="0" t="n">
        <v>142.137681690192</v>
      </c>
      <c r="S945" s="0" t="n">
        <v>163.356736644696</v>
      </c>
      <c r="T945" s="0" t="n">
        <v>201.134748809722</v>
      </c>
      <c r="U945" s="0" t="n">
        <v>102.240490815496</v>
      </c>
      <c r="V945" s="0" t="n">
        <v>141.849496686748</v>
      </c>
      <c r="W945" s="0" t="n">
        <v>151.352323446146</v>
      </c>
      <c r="X945" s="0" t="n">
        <v>151.303624711428</v>
      </c>
      <c r="Y945" s="0" t="n">
        <v>176.481001858151</v>
      </c>
      <c r="Z945" s="0" t="n">
        <v>128.753551046356</v>
      </c>
      <c r="AA945" s="0" t="n">
        <v>157.137537055469</v>
      </c>
      <c r="AB945" s="0" t="n">
        <v>133.079620430335</v>
      </c>
      <c r="AC945" s="0" t="n">
        <v>129.116706349593</v>
      </c>
      <c r="AD945" s="0" t="n">
        <v>121.79726730926</v>
      </c>
      <c r="AE945" s="0" t="n">
        <v>114.204469626917</v>
      </c>
      <c r="AF945" s="0" t="n">
        <v>131.286096788763</v>
      </c>
      <c r="AG945" s="0" t="n">
        <v>144.692212286468</v>
      </c>
      <c r="AH945" s="0" t="n">
        <v>137.60450682431</v>
      </c>
    </row>
    <row r="946" customFormat="false" ht="12.75" hidden="false" customHeight="false" outlineLevel="0" collapsed="false">
      <c r="A946" s="0" t="n">
        <v>132121019</v>
      </c>
      <c r="B946" s="0" t="n">
        <v>13</v>
      </c>
      <c r="C946" s="0" t="s">
        <v>89</v>
      </c>
      <c r="D946" s="0" t="n">
        <v>12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5</v>
      </c>
      <c r="K946" s="0" t="n">
        <v>6</v>
      </c>
      <c r="L946" s="0" t="n">
        <v>9</v>
      </c>
      <c r="M946" s="0" t="n">
        <v>11</v>
      </c>
      <c r="N946" s="0" t="n">
        <v>3</v>
      </c>
      <c r="O946" s="0" t="n">
        <v>4</v>
      </c>
      <c r="P946" s="0" t="n">
        <v>12</v>
      </c>
      <c r="Q946" s="0" t="n">
        <v>8</v>
      </c>
      <c r="R946" s="0" t="n">
        <v>9</v>
      </c>
      <c r="S946" s="0" t="n">
        <v>11</v>
      </c>
      <c r="T946" s="0" t="n">
        <v>6</v>
      </c>
      <c r="U946" s="0" t="n">
        <v>6</v>
      </c>
      <c r="V946" s="0" t="n">
        <v>13</v>
      </c>
      <c r="W946" s="0" t="n">
        <v>11</v>
      </c>
      <c r="X946" s="0" t="n">
        <v>17</v>
      </c>
      <c r="Y946" s="0" t="n">
        <v>12</v>
      </c>
      <c r="Z946" s="0" t="n">
        <v>12</v>
      </c>
      <c r="AA946" s="0" t="n">
        <v>17</v>
      </c>
      <c r="AB946" s="0" t="n">
        <v>9</v>
      </c>
      <c r="AC946" s="0" t="n">
        <v>21</v>
      </c>
      <c r="AD946" s="0" t="n">
        <v>15</v>
      </c>
      <c r="AE946" s="0" t="n">
        <v>17</v>
      </c>
      <c r="AF946" s="0" t="n">
        <v>16</v>
      </c>
      <c r="AG946" s="0" t="n">
        <v>20</v>
      </c>
      <c r="AH946" s="0" t="n">
        <v>19</v>
      </c>
    </row>
    <row r="947" customFormat="false" ht="12.75" hidden="false" customHeight="false" outlineLevel="0" collapsed="false">
      <c r="A947" s="0" t="n">
        <v>132121039</v>
      </c>
      <c r="B947" s="0" t="n">
        <v>13</v>
      </c>
      <c r="C947" s="0" t="s">
        <v>89</v>
      </c>
      <c r="D947" s="0" t="n">
        <v>12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.5271652148416</v>
      </c>
      <c r="K947" s="0" t="n">
        <v>1.83691276195141</v>
      </c>
      <c r="L947" s="0" t="n">
        <v>2.75489682911375</v>
      </c>
      <c r="M947" s="0" t="n">
        <v>3.3707073276113</v>
      </c>
      <c r="N947" s="0" t="n">
        <v>0.917658502564856</v>
      </c>
      <c r="O947" s="0" t="n">
        <v>1.22406137443731</v>
      </c>
      <c r="P947" s="0" t="n">
        <v>3.67910818417616</v>
      </c>
      <c r="Q947" s="0" t="n">
        <v>2.45226512664417</v>
      </c>
      <c r="R947" s="0" t="n">
        <v>2.76357606743126</v>
      </c>
      <c r="S947" s="0" t="n">
        <v>3.38015358188729</v>
      </c>
      <c r="T947" s="0" t="n">
        <v>1.84569952011812</v>
      </c>
      <c r="U947" s="0" t="n">
        <v>1.84463273362274</v>
      </c>
      <c r="V947" s="0" t="n">
        <v>3.98670281277217</v>
      </c>
      <c r="W947" s="0" t="n">
        <v>3.36458317402542</v>
      </c>
      <c r="X947" s="0" t="n">
        <v>5.17217249499516</v>
      </c>
      <c r="Y947" s="0" t="n">
        <v>3.63598901931316</v>
      </c>
      <c r="Z947" s="0" t="n">
        <v>3.62167937272513</v>
      </c>
      <c r="AA947" s="0" t="n">
        <v>5.10213269146503</v>
      </c>
      <c r="AB947" s="0" t="n">
        <v>2.68940107038163</v>
      </c>
      <c r="AC947" s="0" t="n">
        <v>6.25508225433164</v>
      </c>
      <c r="AD947" s="0" t="n">
        <v>4.45515000490067</v>
      </c>
      <c r="AE947" s="0" t="n">
        <v>5.03809690334856</v>
      </c>
      <c r="AF947" s="0" t="n">
        <v>4.7380032277647</v>
      </c>
      <c r="AG947" s="0" t="n">
        <v>5.92231112269252</v>
      </c>
      <c r="AH947" s="0" t="n">
        <v>5.61935661324335</v>
      </c>
    </row>
    <row r="948" customFormat="false" ht="12.75" hidden="false" customHeight="false" outlineLevel="0" collapsed="false">
      <c r="A948" s="0" t="n">
        <v>132121040</v>
      </c>
      <c r="B948" s="0" t="n">
        <v>13</v>
      </c>
      <c r="C948" s="0" t="s">
        <v>89</v>
      </c>
      <c r="D948" s="0" t="n">
        <v>12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0.495866388351523</v>
      </c>
      <c r="K948" s="0" t="n">
        <v>0.674114609117471</v>
      </c>
      <c r="L948" s="0" t="n">
        <v>1.2597142551764</v>
      </c>
      <c r="M948" s="0" t="n">
        <v>1.68264495335763</v>
      </c>
      <c r="N948" s="0" t="n">
        <v>0.189243244624999</v>
      </c>
      <c r="O948" s="0" t="n">
        <v>0.333515526798169</v>
      </c>
      <c r="P948" s="0" t="n">
        <v>1.90104888575824</v>
      </c>
      <c r="Q948" s="0" t="n">
        <v>1.05871402504023</v>
      </c>
      <c r="R948" s="0" t="n">
        <v>1.26368295560724</v>
      </c>
      <c r="S948" s="0" t="n">
        <v>1.68736048945756</v>
      </c>
      <c r="T948" s="0" t="n">
        <v>0.677339194503153</v>
      </c>
      <c r="U948" s="0" t="n">
        <v>0.676947702660837</v>
      </c>
      <c r="V948" s="0" t="n">
        <v>2.12275134352001</v>
      </c>
      <c r="W948" s="0" t="n">
        <v>1.67958779795276</v>
      </c>
      <c r="X948" s="0" t="n">
        <v>3.01298107885655</v>
      </c>
      <c r="Y948" s="0" t="n">
        <v>1.87876858406171</v>
      </c>
      <c r="Z948" s="0" t="n">
        <v>1.87137458085768</v>
      </c>
      <c r="AA948" s="0" t="n">
        <v>2.97218031225271</v>
      </c>
      <c r="AB948" s="0" t="n">
        <v>1.22976542367878</v>
      </c>
      <c r="AC948" s="0" t="n">
        <v>3.87199450269898</v>
      </c>
      <c r="AD948" s="0" t="n">
        <v>2.49351363804084</v>
      </c>
      <c r="AE948" s="0" t="n">
        <v>2.93487710588221</v>
      </c>
      <c r="AF948" s="0" t="n">
        <v>2.70817822403101</v>
      </c>
      <c r="AG948" s="0" t="n">
        <v>3.61750149106144</v>
      </c>
      <c r="AH948" s="0" t="n">
        <v>3.38321976249841</v>
      </c>
    </row>
    <row r="949" customFormat="false" ht="12.75" hidden="false" customHeight="false" outlineLevel="0" collapsed="false">
      <c r="A949" s="0" t="n">
        <v>132121041</v>
      </c>
      <c r="B949" s="0" t="n">
        <v>13</v>
      </c>
      <c r="C949" s="0" t="s">
        <v>89</v>
      </c>
      <c r="D949" s="0" t="n">
        <v>12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3.56389417335239</v>
      </c>
      <c r="K949" s="0" t="n">
        <v>3.99818574938959</v>
      </c>
      <c r="L949" s="0" t="n">
        <v>5.22965231714959</v>
      </c>
      <c r="M949" s="0" t="n">
        <v>6.03112649446498</v>
      </c>
      <c r="N949" s="0" t="n">
        <v>2.68178755891898</v>
      </c>
      <c r="O949" s="0" t="n">
        <v>3.13408327760907</v>
      </c>
      <c r="P949" s="0" t="n">
        <v>6.42666159200437</v>
      </c>
      <c r="Q949" s="0" t="n">
        <v>4.83193990117166</v>
      </c>
      <c r="R949" s="0" t="n">
        <v>5.2461282150121</v>
      </c>
      <c r="S949" s="0" t="n">
        <v>6.04802845268921</v>
      </c>
      <c r="T949" s="0" t="n">
        <v>4.01731082272631</v>
      </c>
      <c r="U949" s="0" t="n">
        <v>4.01498887763896</v>
      </c>
      <c r="V949" s="0" t="n">
        <v>6.81738322584331</v>
      </c>
      <c r="W949" s="0" t="n">
        <v>6.02016869203419</v>
      </c>
      <c r="X949" s="0" t="n">
        <v>8.28114920071881</v>
      </c>
      <c r="Y949" s="0" t="n">
        <v>6.35134108854753</v>
      </c>
      <c r="Z949" s="0" t="n">
        <v>6.32634501571717</v>
      </c>
      <c r="AA949" s="0" t="n">
        <v>8.16900869040457</v>
      </c>
      <c r="AB949" s="0" t="n">
        <v>5.10532096550071</v>
      </c>
      <c r="AC949" s="0" t="n">
        <v>9.56155767482012</v>
      </c>
      <c r="AD949" s="0" t="n">
        <v>7.34809241510291</v>
      </c>
      <c r="AE949" s="0" t="n">
        <v>8.06648119038571</v>
      </c>
      <c r="AF949" s="0" t="n">
        <v>7.69422040526538</v>
      </c>
      <c r="AG949" s="0" t="n">
        <v>9.14652920074698</v>
      </c>
      <c r="AH949" s="0" t="n">
        <v>8.77532143358235</v>
      </c>
    </row>
    <row r="950" customFormat="false" ht="12.75" hidden="false" customHeight="false" outlineLevel="0" collapsed="false">
      <c r="A950" s="0" t="n">
        <v>132121042</v>
      </c>
      <c r="B950" s="0" t="n">
        <v>13</v>
      </c>
      <c r="C950" s="0" t="s">
        <v>89</v>
      </c>
      <c r="D950" s="0" t="n">
        <v>12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.82901013974063</v>
      </c>
      <c r="K950" s="0" t="n">
        <v>2.30697103061114</v>
      </c>
      <c r="L950" s="0" t="n">
        <v>3.12737330460133</v>
      </c>
      <c r="M950" s="0" t="n">
        <v>4.09356173400706</v>
      </c>
      <c r="N950" s="0" t="n">
        <v>1.06442177873678</v>
      </c>
      <c r="O950" s="0" t="n">
        <v>1.4864614572702</v>
      </c>
      <c r="P950" s="0" t="n">
        <v>4.34487896675207</v>
      </c>
      <c r="Q950" s="0" t="n">
        <v>2.95458237578412</v>
      </c>
      <c r="R950" s="0" t="n">
        <v>3.40573182474145</v>
      </c>
      <c r="S950" s="0" t="n">
        <v>4.23409563078158</v>
      </c>
      <c r="T950" s="0" t="n">
        <v>2.11310820153981</v>
      </c>
      <c r="U950" s="0" t="n">
        <v>2.0002950560814</v>
      </c>
      <c r="V950" s="0" t="n">
        <v>4.66496464990771</v>
      </c>
      <c r="W950" s="0" t="n">
        <v>4.02373458908888</v>
      </c>
      <c r="X950" s="0" t="n">
        <v>5.79158813216274</v>
      </c>
      <c r="Y950" s="0" t="n">
        <v>4.02141041648044</v>
      </c>
      <c r="Z950" s="0" t="n">
        <v>3.98951012466203</v>
      </c>
      <c r="AA950" s="0" t="n">
        <v>5.80711301329561</v>
      </c>
      <c r="AB950" s="0" t="n">
        <v>2.91830510454517</v>
      </c>
      <c r="AC950" s="0" t="n">
        <v>7.07333528230872</v>
      </c>
      <c r="AD950" s="0" t="n">
        <v>4.94407331946099</v>
      </c>
      <c r="AE950" s="0" t="n">
        <v>5.50955076579795</v>
      </c>
      <c r="AF950" s="0" t="n">
        <v>4.96981118509177</v>
      </c>
      <c r="AG950" s="0" t="n">
        <v>6.09945816175142</v>
      </c>
      <c r="AH950" s="0" t="n">
        <v>5.74401372081849</v>
      </c>
    </row>
    <row r="951" customFormat="false" ht="12.75" hidden="false" customHeight="false" outlineLevel="0" collapsed="false">
      <c r="A951" s="0" t="n">
        <v>132121044</v>
      </c>
      <c r="B951" s="0" t="n">
        <v>13</v>
      </c>
      <c r="C951" s="0" t="s">
        <v>89</v>
      </c>
      <c r="D951" s="0" t="n">
        <v>12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s">
        <v>197</v>
      </c>
      <c r="K951" s="0" t="s">
        <v>197</v>
      </c>
      <c r="L951" s="0" t="s">
        <v>197</v>
      </c>
      <c r="M951" s="0" t="s">
        <v>197</v>
      </c>
      <c r="N951" s="0" t="s">
        <v>197</v>
      </c>
      <c r="O951" s="0" t="s">
        <v>197</v>
      </c>
      <c r="P951" s="0" t="s">
        <v>197</v>
      </c>
      <c r="Q951" s="0" t="s">
        <v>197</v>
      </c>
      <c r="R951" s="0" t="s">
        <v>197</v>
      </c>
      <c r="S951" s="0" t="s">
        <v>197</v>
      </c>
      <c r="T951" s="0" t="s">
        <v>197</v>
      </c>
      <c r="U951" s="0" t="s">
        <v>197</v>
      </c>
      <c r="V951" s="0" t="s">
        <v>197</v>
      </c>
      <c r="W951" s="0" t="s">
        <v>197</v>
      </c>
      <c r="X951" s="0" t="s">
        <v>197</v>
      </c>
      <c r="Y951" s="0" t="s">
        <v>197</v>
      </c>
      <c r="Z951" s="0" t="s">
        <v>197</v>
      </c>
      <c r="AA951" s="0" t="s">
        <v>197</v>
      </c>
      <c r="AB951" s="0" t="s">
        <v>197</v>
      </c>
      <c r="AC951" s="0" t="n">
        <v>4.35418708412217</v>
      </c>
      <c r="AD951" s="0" t="s">
        <v>197</v>
      </c>
      <c r="AE951" s="0" t="s">
        <v>197</v>
      </c>
      <c r="AF951" s="0" t="s">
        <v>197</v>
      </c>
      <c r="AG951" s="0" t="n">
        <v>3.71606078998216</v>
      </c>
      <c r="AH951" s="0" t="s">
        <v>197</v>
      </c>
    </row>
    <row r="952" customFormat="false" ht="12.75" hidden="false" customHeight="false" outlineLevel="0" collapsed="false">
      <c r="A952" s="0" t="n">
        <v>132121045</v>
      </c>
      <c r="B952" s="0" t="n">
        <v>13</v>
      </c>
      <c r="C952" s="0" t="s">
        <v>89</v>
      </c>
      <c r="D952" s="0" t="n">
        <v>12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s">
        <v>197</v>
      </c>
      <c r="K952" s="0" t="s">
        <v>197</v>
      </c>
      <c r="L952" s="0" t="s">
        <v>197</v>
      </c>
      <c r="M952" s="0" t="s">
        <v>197</v>
      </c>
      <c r="N952" s="0" t="s">
        <v>197</v>
      </c>
      <c r="O952" s="0" t="s">
        <v>197</v>
      </c>
      <c r="P952" s="0" t="s">
        <v>197</v>
      </c>
      <c r="Q952" s="0" t="s">
        <v>197</v>
      </c>
      <c r="R952" s="0" t="s">
        <v>197</v>
      </c>
      <c r="S952" s="0" t="s">
        <v>197</v>
      </c>
      <c r="T952" s="0" t="s">
        <v>197</v>
      </c>
      <c r="U952" s="0" t="s">
        <v>197</v>
      </c>
      <c r="V952" s="0" t="s">
        <v>197</v>
      </c>
      <c r="W952" s="0" t="s">
        <v>197</v>
      </c>
      <c r="X952" s="0" t="s">
        <v>197</v>
      </c>
      <c r="Y952" s="0" t="s">
        <v>197</v>
      </c>
      <c r="Z952" s="0" t="s">
        <v>197</v>
      </c>
      <c r="AA952" s="0" t="s">
        <v>197</v>
      </c>
      <c r="AB952" s="0" t="s">
        <v>197</v>
      </c>
      <c r="AC952" s="0" t="n">
        <v>10.441491914077</v>
      </c>
      <c r="AD952" s="0" t="s">
        <v>197</v>
      </c>
      <c r="AE952" s="0" t="s">
        <v>197</v>
      </c>
      <c r="AF952" s="0" t="s">
        <v>197</v>
      </c>
      <c r="AG952" s="0" t="n">
        <v>9.06383035133242</v>
      </c>
      <c r="AH952" s="0" t="s">
        <v>197</v>
      </c>
    </row>
    <row r="953" customFormat="false" ht="12.75" hidden="false" customHeight="false" outlineLevel="0" collapsed="false">
      <c r="A953" s="0" t="n">
        <v>132121046</v>
      </c>
      <c r="B953" s="0" t="n">
        <v>13</v>
      </c>
      <c r="C953" s="0" t="s">
        <v>89</v>
      </c>
      <c r="D953" s="0" t="n">
        <v>12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1.0558862872216</v>
      </c>
      <c r="K953" s="0" t="n">
        <v>0.938730366144368</v>
      </c>
      <c r="L953" s="0" t="n">
        <v>1.92252843191784</v>
      </c>
      <c r="M953" s="0" t="n">
        <v>1.78037062485511</v>
      </c>
      <c r="N953" s="0" t="n">
        <v>0.519626868355158</v>
      </c>
      <c r="O953" s="0" t="n">
        <v>0.674582385169575</v>
      </c>
      <c r="P953" s="0" t="n">
        <v>1.89146360155905</v>
      </c>
      <c r="Q953" s="0" t="n">
        <v>1.09229938241104</v>
      </c>
      <c r="R953" s="0" t="n">
        <v>1.00730304675538</v>
      </c>
      <c r="S953" s="0" t="n">
        <v>1.52683358760319</v>
      </c>
      <c r="T953" s="0" t="n">
        <v>1.04875758537031</v>
      </c>
      <c r="U953" s="0" t="n">
        <v>1.2054940016646</v>
      </c>
      <c r="V953" s="0" t="n">
        <v>1.87943866202724</v>
      </c>
      <c r="W953" s="0" t="n">
        <v>1.52224990982478</v>
      </c>
      <c r="X953" s="0" t="n">
        <v>2.6815933256674</v>
      </c>
      <c r="Y953" s="0" t="n">
        <v>2.12858906233075</v>
      </c>
      <c r="Z953" s="0" t="n">
        <v>1.46366913837021</v>
      </c>
      <c r="AA953" s="0" t="n">
        <v>2.48861219739569</v>
      </c>
      <c r="AB953" s="0" t="n">
        <v>0.811864057231704</v>
      </c>
      <c r="AC953" s="0" t="n">
        <v>2.38419675933498</v>
      </c>
      <c r="AD953" s="0" t="n">
        <v>1.93355179336593</v>
      </c>
      <c r="AE953" s="0" t="n">
        <v>2.1890998754059</v>
      </c>
      <c r="AF953" s="0" t="n">
        <v>1.70443819892485</v>
      </c>
      <c r="AG953" s="0" t="n">
        <v>2.57841937342628</v>
      </c>
      <c r="AH953" s="0" t="n">
        <v>2.23916478053704</v>
      </c>
    </row>
    <row r="954" customFormat="false" ht="12.75" hidden="false" customHeight="false" outlineLevel="0" collapsed="false">
      <c r="A954" s="0" t="n">
        <v>132121048</v>
      </c>
      <c r="B954" s="0" t="n">
        <v>13</v>
      </c>
      <c r="C954" s="0" t="s">
        <v>89</v>
      </c>
      <c r="D954" s="0" t="n">
        <v>12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s">
        <v>197</v>
      </c>
      <c r="K954" s="0" t="s">
        <v>197</v>
      </c>
      <c r="L954" s="0" t="s">
        <v>197</v>
      </c>
      <c r="M954" s="0" t="s">
        <v>197</v>
      </c>
      <c r="N954" s="0" t="s">
        <v>197</v>
      </c>
      <c r="O954" s="0" t="s">
        <v>197</v>
      </c>
      <c r="P954" s="0" t="s">
        <v>197</v>
      </c>
      <c r="Q954" s="0" t="s">
        <v>197</v>
      </c>
      <c r="R954" s="0" t="s">
        <v>197</v>
      </c>
      <c r="S954" s="0" t="s">
        <v>197</v>
      </c>
      <c r="T954" s="0" t="s">
        <v>197</v>
      </c>
      <c r="U954" s="0" t="s">
        <v>197</v>
      </c>
      <c r="V954" s="0" t="s">
        <v>197</v>
      </c>
      <c r="W954" s="0" t="s">
        <v>197</v>
      </c>
      <c r="X954" s="0" t="s">
        <v>197</v>
      </c>
      <c r="Y954" s="0" t="s">
        <v>197</v>
      </c>
      <c r="Z954" s="0" t="s">
        <v>197</v>
      </c>
      <c r="AA954" s="0" t="s">
        <v>197</v>
      </c>
      <c r="AB954" s="0" t="s">
        <v>197</v>
      </c>
      <c r="AC954" s="0" t="n">
        <v>1.3960267084447</v>
      </c>
      <c r="AD954" s="0" t="s">
        <v>197</v>
      </c>
      <c r="AE954" s="0" t="s">
        <v>197</v>
      </c>
      <c r="AF954" s="0" t="s">
        <v>197</v>
      </c>
      <c r="AG954" s="0" t="n">
        <v>1.4854672332464</v>
      </c>
      <c r="AH954" s="0" t="s">
        <v>197</v>
      </c>
    </row>
    <row r="955" customFormat="false" ht="12.75" hidden="false" customHeight="false" outlineLevel="0" collapsed="false">
      <c r="A955" s="0" t="n">
        <v>132121049</v>
      </c>
      <c r="B955" s="0" t="n">
        <v>13</v>
      </c>
      <c r="C955" s="0" t="s">
        <v>89</v>
      </c>
      <c r="D955" s="0" t="n">
        <v>12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s">
        <v>197</v>
      </c>
      <c r="K955" s="0" t="s">
        <v>197</v>
      </c>
      <c r="L955" s="0" t="s">
        <v>197</v>
      </c>
      <c r="M955" s="0" t="s">
        <v>197</v>
      </c>
      <c r="N955" s="0" t="s">
        <v>197</v>
      </c>
      <c r="O955" s="0" t="s">
        <v>197</v>
      </c>
      <c r="P955" s="0" t="s">
        <v>197</v>
      </c>
      <c r="Q955" s="0" t="s">
        <v>197</v>
      </c>
      <c r="R955" s="0" t="s">
        <v>197</v>
      </c>
      <c r="S955" s="0" t="s">
        <v>197</v>
      </c>
      <c r="T955" s="0" t="s">
        <v>197</v>
      </c>
      <c r="U955" s="0" t="s">
        <v>197</v>
      </c>
      <c r="V955" s="0" t="s">
        <v>197</v>
      </c>
      <c r="W955" s="0" t="s">
        <v>197</v>
      </c>
      <c r="X955" s="0" t="s">
        <v>197</v>
      </c>
      <c r="Y955" s="0" t="s">
        <v>197</v>
      </c>
      <c r="Z955" s="0" t="s">
        <v>197</v>
      </c>
      <c r="AA955" s="0" t="s">
        <v>197</v>
      </c>
      <c r="AB955" s="0" t="s">
        <v>197</v>
      </c>
      <c r="AC955" s="0" t="n">
        <v>3.63250803602428</v>
      </c>
      <c r="AD955" s="0" t="s">
        <v>197</v>
      </c>
      <c r="AE955" s="0" t="s">
        <v>197</v>
      </c>
      <c r="AF955" s="0" t="s">
        <v>197</v>
      </c>
      <c r="AG955" s="0" t="n">
        <v>3.96779749782347</v>
      </c>
      <c r="AH955" s="0" t="s">
        <v>197</v>
      </c>
    </row>
    <row r="956" customFormat="false" ht="12.75" hidden="false" customHeight="false" outlineLevel="0" collapsed="false">
      <c r="A956" s="0" t="n">
        <v>132121050</v>
      </c>
      <c r="B956" s="0" t="n">
        <v>13</v>
      </c>
      <c r="C956" s="0" t="s">
        <v>89</v>
      </c>
      <c r="D956" s="0" t="n">
        <v>12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69.6698290871874</v>
      </c>
      <c r="K956" s="0" t="n">
        <v>76.9784181964228</v>
      </c>
      <c r="L956" s="0" t="n">
        <v>93.1498334664056</v>
      </c>
      <c r="M956" s="0" t="n">
        <v>125.112770290053</v>
      </c>
      <c r="N956" s="0" t="n">
        <v>39.4006772267554</v>
      </c>
      <c r="O956" s="0" t="n">
        <v>51.2683012719184</v>
      </c>
      <c r="P956" s="0" t="n">
        <v>104.289317408843</v>
      </c>
      <c r="Q956" s="0" t="n">
        <v>78.0741349026434</v>
      </c>
      <c r="R956" s="0" t="n">
        <v>79.3920750756267</v>
      </c>
      <c r="S956" s="0" t="n">
        <v>99.0813108641903</v>
      </c>
      <c r="T956" s="0" t="n">
        <v>46.9572326197838</v>
      </c>
      <c r="U956" s="0" t="n">
        <v>51.1935909002371</v>
      </c>
      <c r="V956" s="0" t="n">
        <v>121.026373405631</v>
      </c>
      <c r="W956" s="0" t="n">
        <v>86.3796976758067</v>
      </c>
      <c r="X956" s="0" t="n">
        <v>119.788677291745</v>
      </c>
      <c r="Y956" s="0" t="n">
        <v>87.2759927056738</v>
      </c>
      <c r="Z956" s="0" t="n">
        <v>83.4902866109645</v>
      </c>
      <c r="AA956" s="0" t="n">
        <v>113.37959102339</v>
      </c>
      <c r="AB956" s="0" t="n">
        <v>61.7052048378424</v>
      </c>
      <c r="AC956" s="0" t="n">
        <v>153.361396295829</v>
      </c>
      <c r="AD956" s="0" t="n">
        <v>97.5380108551485</v>
      </c>
      <c r="AE956" s="0" t="n">
        <v>94.1830258210984</v>
      </c>
      <c r="AF956" s="0" t="n">
        <v>78.5110341866425</v>
      </c>
      <c r="AG956" s="0" t="n">
        <v>93.9736477513897</v>
      </c>
      <c r="AH956" s="0" t="n">
        <v>84.5538258608837</v>
      </c>
    </row>
    <row r="957" customFormat="false" ht="12.75" hidden="false" customHeight="false" outlineLevel="0" collapsed="false">
      <c r="A957" s="0" t="n">
        <v>132121051</v>
      </c>
      <c r="B957" s="0" t="n">
        <v>13</v>
      </c>
      <c r="C957" s="0" t="s">
        <v>89</v>
      </c>
      <c r="D957" s="0" t="n">
        <v>12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22.621603864985</v>
      </c>
      <c r="K957" s="0" t="n">
        <v>28.2497227782531</v>
      </c>
      <c r="L957" s="0" t="n">
        <v>42.5940354081019</v>
      </c>
      <c r="M957" s="0" t="n">
        <v>62.4558441501769</v>
      </c>
      <c r="N957" s="0" t="n">
        <v>8.12536687446705</v>
      </c>
      <c r="O957" s="0" t="n">
        <v>13.9688865802266</v>
      </c>
      <c r="P957" s="0" t="n">
        <v>53.8878121359087</v>
      </c>
      <c r="Q957" s="0" t="n">
        <v>33.7068699123192</v>
      </c>
      <c r="R957" s="0" t="n">
        <v>36.3031122123639</v>
      </c>
      <c r="S957" s="0" t="n">
        <v>49.4610333955741</v>
      </c>
      <c r="T957" s="0" t="n">
        <v>17.2324767775558</v>
      </c>
      <c r="U957" s="0" t="n">
        <v>18.7871456031323</v>
      </c>
      <c r="V957" s="0" t="n">
        <v>64.4414466824817</v>
      </c>
      <c r="W957" s="0" t="n">
        <v>43.1204338555718</v>
      </c>
      <c r="X957" s="0" t="n">
        <v>69.7813188733606</v>
      </c>
      <c r="Y957" s="0" t="n">
        <v>45.0967789966519</v>
      </c>
      <c r="Z957" s="0" t="n">
        <v>43.1406494150025</v>
      </c>
      <c r="AA957" s="0" t="n">
        <v>66.0477899398224</v>
      </c>
      <c r="AB957" s="0" t="n">
        <v>28.2155488842085</v>
      </c>
      <c r="AC957" s="0" t="n">
        <v>94.9331214585504</v>
      </c>
      <c r="AD957" s="0" t="n">
        <v>54.5912842501722</v>
      </c>
      <c r="AE957" s="0" t="n">
        <v>54.8650832939192</v>
      </c>
      <c r="AF957" s="0" t="n">
        <v>44.8758396542356</v>
      </c>
      <c r="AG957" s="0" t="n">
        <v>57.4015454133352</v>
      </c>
      <c r="AH957" s="0" t="n">
        <v>50.9069265996062</v>
      </c>
    </row>
    <row r="958" customFormat="false" ht="12.75" hidden="false" customHeight="false" outlineLevel="0" collapsed="false">
      <c r="A958" s="0" t="n">
        <v>132121052</v>
      </c>
      <c r="B958" s="0" t="n">
        <v>13</v>
      </c>
      <c r="C958" s="0" t="s">
        <v>89</v>
      </c>
      <c r="D958" s="0" t="n">
        <v>12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62.586140339791</v>
      </c>
      <c r="K958" s="0" t="n">
        <v>167.549608788461</v>
      </c>
      <c r="L958" s="0" t="n">
        <v>176.827399589552</v>
      </c>
      <c r="M958" s="0" t="n">
        <v>223.861305759521</v>
      </c>
      <c r="N958" s="0" t="n">
        <v>115.145498793247</v>
      </c>
      <c r="O958" s="0" t="n">
        <v>131.267213428416</v>
      </c>
      <c r="P958" s="0" t="n">
        <v>182.172449706816</v>
      </c>
      <c r="Q958" s="0" t="n">
        <v>153.837170209158</v>
      </c>
      <c r="R958" s="0" t="n">
        <v>150.710888696377</v>
      </c>
      <c r="S958" s="0" t="n">
        <v>177.283834216131</v>
      </c>
      <c r="T958" s="0" t="n">
        <v>102.206126594572</v>
      </c>
      <c r="U958" s="0" t="n">
        <v>111.426895080183</v>
      </c>
      <c r="V958" s="0" t="n">
        <v>206.958784411239</v>
      </c>
      <c r="W958" s="0" t="n">
        <v>154.557139674783</v>
      </c>
      <c r="X958" s="0" t="n">
        <v>191.793276455802</v>
      </c>
      <c r="Y958" s="0" t="n">
        <v>152.453595313671</v>
      </c>
      <c r="Z958" s="0" t="n">
        <v>145.840728624367</v>
      </c>
      <c r="AA958" s="0" t="n">
        <v>181.531708482211</v>
      </c>
      <c r="AB958" s="0" t="n">
        <v>117.135699620455</v>
      </c>
      <c r="AC958" s="0" t="n">
        <v>234.429185125112</v>
      </c>
      <c r="AD958" s="0" t="n">
        <v>160.874115789716</v>
      </c>
      <c r="AE958" s="0" t="n">
        <v>150.796147992817</v>
      </c>
      <c r="AF958" s="0" t="n">
        <v>127.497000790847</v>
      </c>
      <c r="AG958" s="0" t="n">
        <v>145.134677231888</v>
      </c>
      <c r="AH958" s="0" t="n">
        <v>132.041272949244</v>
      </c>
    </row>
    <row r="959" customFormat="false" ht="12.75" hidden="false" customHeight="false" outlineLevel="0" collapsed="false">
      <c r="A959" s="0" t="n">
        <v>140121019</v>
      </c>
      <c r="B959" s="0" t="n">
        <v>14</v>
      </c>
      <c r="C959" s="0" t="s">
        <v>91</v>
      </c>
      <c r="D959" s="0" t="n">
        <v>12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49</v>
      </c>
      <c r="K959" s="0" t="n">
        <v>33</v>
      </c>
      <c r="L959" s="0" t="n">
        <v>34</v>
      </c>
      <c r="M959" s="0" t="n">
        <v>21</v>
      </c>
      <c r="N959" s="0" t="n">
        <v>38</v>
      </c>
      <c r="O959" s="0" t="n">
        <v>33</v>
      </c>
      <c r="P959" s="0" t="n">
        <v>46</v>
      </c>
      <c r="Q959" s="0" t="n">
        <v>56</v>
      </c>
      <c r="R959" s="0" t="n">
        <v>34</v>
      </c>
      <c r="S959" s="0" t="n">
        <v>36</v>
      </c>
      <c r="T959" s="0" t="n">
        <v>33</v>
      </c>
      <c r="U959" s="0" t="n">
        <v>39</v>
      </c>
      <c r="V959" s="0" t="n">
        <v>38</v>
      </c>
      <c r="W959" s="0" t="n">
        <v>46</v>
      </c>
      <c r="X959" s="0" t="n">
        <v>44</v>
      </c>
      <c r="Y959" s="0" t="n">
        <v>48</v>
      </c>
      <c r="Z959" s="0" t="n">
        <v>55</v>
      </c>
      <c r="AA959" s="0" t="n">
        <v>63</v>
      </c>
      <c r="AB959" s="0" t="n">
        <v>58</v>
      </c>
      <c r="AC959" s="0" t="n">
        <v>56</v>
      </c>
      <c r="AD959" s="0" t="n">
        <v>68</v>
      </c>
      <c r="AE959" s="0" t="n">
        <v>75</v>
      </c>
      <c r="AF959" s="0" t="n">
        <v>82</v>
      </c>
      <c r="AG959" s="0" t="n">
        <v>109</v>
      </c>
      <c r="AH959" s="0" t="n">
        <v>74</v>
      </c>
    </row>
    <row r="960" customFormat="false" ht="12.75" hidden="false" customHeight="false" outlineLevel="0" collapsed="false">
      <c r="A960" s="0" t="n">
        <v>140121039</v>
      </c>
      <c r="B960" s="0" t="n">
        <v>14</v>
      </c>
      <c r="C960" s="0" t="s">
        <v>91</v>
      </c>
      <c r="D960" s="0" t="n">
        <v>12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6.57471017604122</v>
      </c>
      <c r="K960" s="0" t="n">
        <v>4.42756899628353</v>
      </c>
      <c r="L960" s="0" t="n">
        <v>4.56541296845837</v>
      </c>
      <c r="M960" s="0" t="n">
        <v>2.80789955742155</v>
      </c>
      <c r="N960" s="0" t="n">
        <v>5.05097497108981</v>
      </c>
      <c r="O960" s="0" t="n">
        <v>4.35338970753136</v>
      </c>
      <c r="P960" s="0" t="n">
        <v>6.04515467710989</v>
      </c>
      <c r="Q960" s="0" t="n">
        <v>7.32236721671592</v>
      </c>
      <c r="R960" s="0" t="n">
        <v>4.42754453588916</v>
      </c>
      <c r="S960" s="0" t="n">
        <v>4.66508572095012</v>
      </c>
      <c r="T960" s="0" t="n">
        <v>4.2498390212492</v>
      </c>
      <c r="U960" s="0" t="n">
        <v>5.00526194204163</v>
      </c>
      <c r="V960" s="0" t="n">
        <v>4.87316935545923</v>
      </c>
      <c r="W960" s="0" t="n">
        <v>5.90576453973552</v>
      </c>
      <c r="X960" s="0" t="n">
        <v>5.62796587406147</v>
      </c>
      <c r="Y960" s="0" t="n">
        <v>6.09701881184346</v>
      </c>
      <c r="Z960" s="0" t="n">
        <v>6.93551234521198</v>
      </c>
      <c r="AA960" s="0" t="n">
        <v>7.86085046915552</v>
      </c>
      <c r="AB960" s="0" t="n">
        <v>7.17014253748872</v>
      </c>
      <c r="AC960" s="0" t="n">
        <v>6.85837456522804</v>
      </c>
      <c r="AD960" s="0" t="n">
        <v>8.23713250881252</v>
      </c>
      <c r="AE960" s="0" t="n">
        <v>8.96475060063829</v>
      </c>
      <c r="AF960" s="0" t="n">
        <v>9.71886407813019</v>
      </c>
      <c r="AG960" s="0" t="n">
        <v>12.8280569612805</v>
      </c>
      <c r="AH960" s="0" t="n">
        <v>8.62380402988032</v>
      </c>
    </row>
    <row r="961" customFormat="false" ht="12.75" hidden="false" customHeight="false" outlineLevel="0" collapsed="false">
      <c r="A961" s="0" t="n">
        <v>140121040</v>
      </c>
      <c r="B961" s="0" t="n">
        <v>14</v>
      </c>
      <c r="C961" s="0" t="s">
        <v>91</v>
      </c>
      <c r="D961" s="0" t="n">
        <v>12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4.86400678252859</v>
      </c>
      <c r="K961" s="0" t="n">
        <v>3.04773477154145</v>
      </c>
      <c r="L961" s="0" t="n">
        <v>3.16168119782636</v>
      </c>
      <c r="M961" s="0" t="n">
        <v>1.73813408176018</v>
      </c>
      <c r="N961" s="0" t="n">
        <v>3.57437050831366</v>
      </c>
      <c r="O961" s="0" t="n">
        <v>2.99667316237219</v>
      </c>
      <c r="P961" s="0" t="n">
        <v>4.42581299563327</v>
      </c>
      <c r="Q961" s="0" t="n">
        <v>5.53123750393973</v>
      </c>
      <c r="R961" s="0" t="n">
        <v>3.06620330041831</v>
      </c>
      <c r="S961" s="0" t="n">
        <v>3.26736868656005</v>
      </c>
      <c r="T961" s="0" t="n">
        <v>2.92539363460784</v>
      </c>
      <c r="U961" s="0" t="n">
        <v>3.55923053587573</v>
      </c>
      <c r="V961" s="0" t="n">
        <v>3.44854467224039</v>
      </c>
      <c r="W961" s="0" t="n">
        <v>4.32376189613196</v>
      </c>
      <c r="X961" s="0" t="n">
        <v>4.08928861975983</v>
      </c>
      <c r="Y961" s="0" t="n">
        <v>4.49546036600953</v>
      </c>
      <c r="Z961" s="0" t="n">
        <v>5.22477705120156</v>
      </c>
      <c r="AA961" s="0" t="n">
        <v>6.04049333643031</v>
      </c>
      <c r="AB961" s="0" t="n">
        <v>5.44458984068064</v>
      </c>
      <c r="AC961" s="0" t="n">
        <v>5.18074244141359</v>
      </c>
      <c r="AD961" s="0" t="n">
        <v>6.39645570150359</v>
      </c>
      <c r="AE961" s="0" t="n">
        <v>7.05134503549461</v>
      </c>
      <c r="AF961" s="0" t="n">
        <v>7.72970102260283</v>
      </c>
      <c r="AG961" s="0" t="n">
        <v>10.533169582874</v>
      </c>
      <c r="AH961" s="0" t="n">
        <v>6.77154100890824</v>
      </c>
    </row>
    <row r="962" customFormat="false" ht="12.75" hidden="false" customHeight="false" outlineLevel="0" collapsed="false">
      <c r="A962" s="0" t="n">
        <v>140121041</v>
      </c>
      <c r="B962" s="0" t="n">
        <v>14</v>
      </c>
      <c r="C962" s="0" t="s">
        <v>91</v>
      </c>
      <c r="D962" s="0" t="n">
        <v>12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8.69211552610002</v>
      </c>
      <c r="K962" s="0" t="n">
        <v>6.21795302338148</v>
      </c>
      <c r="L962" s="0" t="n">
        <v>6.37970702069249</v>
      </c>
      <c r="M962" s="0" t="n">
        <v>4.29217274397884</v>
      </c>
      <c r="N962" s="0" t="n">
        <v>6.93285777773843</v>
      </c>
      <c r="O962" s="0" t="n">
        <v>6.11377772240798</v>
      </c>
      <c r="P962" s="0" t="n">
        <v>8.06338919107761</v>
      </c>
      <c r="Q962" s="0" t="n">
        <v>9.50870289594195</v>
      </c>
      <c r="R962" s="0" t="n">
        <v>6.18704970507386</v>
      </c>
      <c r="S962" s="0" t="n">
        <v>6.45844503482437</v>
      </c>
      <c r="T962" s="0" t="n">
        <v>5.96835405913319</v>
      </c>
      <c r="U962" s="0" t="n">
        <v>6.84235784617583</v>
      </c>
      <c r="V962" s="0" t="n">
        <v>6.68880567842976</v>
      </c>
      <c r="W962" s="0" t="n">
        <v>7.87746228149775</v>
      </c>
      <c r="X962" s="0" t="n">
        <v>7.55528149810157</v>
      </c>
      <c r="Y962" s="0" t="n">
        <v>8.08376239182585</v>
      </c>
      <c r="Z962" s="0" t="n">
        <v>9.02752263195873</v>
      </c>
      <c r="AA962" s="0" t="n">
        <v>10.0574425143355</v>
      </c>
      <c r="AB962" s="0" t="n">
        <v>9.26907192947231</v>
      </c>
      <c r="AC962" s="0" t="n">
        <v>8.9061698436762</v>
      </c>
      <c r="AD962" s="0" t="n">
        <v>10.4425282129092</v>
      </c>
      <c r="AE962" s="0" t="n">
        <v>11.2373925065243</v>
      </c>
      <c r="AF962" s="0" t="n">
        <v>12.0636729170895</v>
      </c>
      <c r="AG962" s="0" t="n">
        <v>15.4744546990038</v>
      </c>
      <c r="AH962" s="0" t="n">
        <v>10.8263962407087</v>
      </c>
    </row>
    <row r="963" customFormat="false" ht="12.75" hidden="false" customHeight="false" outlineLevel="0" collapsed="false">
      <c r="A963" s="0" t="n">
        <v>140121042</v>
      </c>
      <c r="B963" s="0" t="n">
        <v>14</v>
      </c>
      <c r="C963" s="0" t="s">
        <v>91</v>
      </c>
      <c r="D963" s="0" t="n">
        <v>12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8.96037285332368</v>
      </c>
      <c r="K963" s="0" t="n">
        <v>6.81980723211777</v>
      </c>
      <c r="L963" s="0" t="n">
        <v>7.00975020928274</v>
      </c>
      <c r="M963" s="0" t="n">
        <v>4.05432853819683</v>
      </c>
      <c r="N963" s="0" t="n">
        <v>8.17295365020809</v>
      </c>
      <c r="O963" s="0" t="n">
        <v>5.93482329714978</v>
      </c>
      <c r="P963" s="0" t="n">
        <v>8.0072903340399</v>
      </c>
      <c r="Q963" s="0" t="n">
        <v>9.64335176047059</v>
      </c>
      <c r="R963" s="0" t="n">
        <v>6.55924905686557</v>
      </c>
      <c r="S963" s="0" t="n">
        <v>6.03206978902882</v>
      </c>
      <c r="T963" s="0" t="n">
        <v>5.77033906622571</v>
      </c>
      <c r="U963" s="0" t="n">
        <v>6.64669603111866</v>
      </c>
      <c r="V963" s="0" t="n">
        <v>6.38015077478515</v>
      </c>
      <c r="W963" s="0" t="n">
        <v>8.2834496984748</v>
      </c>
      <c r="X963" s="0" t="n">
        <v>7.64263998432572</v>
      </c>
      <c r="Y963" s="0" t="n">
        <v>7.9572047979648</v>
      </c>
      <c r="Z963" s="0" t="n">
        <v>9.25295874850704</v>
      </c>
      <c r="AA963" s="0" t="n">
        <v>10.875033345089</v>
      </c>
      <c r="AB963" s="0" t="n">
        <v>9.78733447393941</v>
      </c>
      <c r="AC963" s="0" t="n">
        <v>9.26490180822727</v>
      </c>
      <c r="AD963" s="0" t="n">
        <v>10.9127553948972</v>
      </c>
      <c r="AE963" s="0" t="n">
        <v>11.5256702343749</v>
      </c>
      <c r="AF963" s="0" t="n">
        <v>12.1261223129543</v>
      </c>
      <c r="AG963" s="0" t="n">
        <v>16.0141109431839</v>
      </c>
      <c r="AH963" s="0" t="n">
        <v>10.9762622375926</v>
      </c>
    </row>
    <row r="964" customFormat="false" ht="12.75" hidden="false" customHeight="false" outlineLevel="0" collapsed="false">
      <c r="A964" s="0" t="n">
        <v>140121044</v>
      </c>
      <c r="B964" s="0" t="n">
        <v>14</v>
      </c>
      <c r="C964" s="0" t="s">
        <v>91</v>
      </c>
      <c r="D964" s="0" t="n">
        <v>12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6.56598518893543</v>
      </c>
      <c r="K964" s="0" t="n">
        <v>4.5491444156023</v>
      </c>
      <c r="L964" s="0" t="n">
        <v>4.40820602427661</v>
      </c>
      <c r="M964" s="0" t="n">
        <v>2.42180400945665</v>
      </c>
      <c r="N964" s="0" t="n">
        <v>5.48106171253486</v>
      </c>
      <c r="O964" s="0" t="n">
        <v>4.02874765011247</v>
      </c>
      <c r="P964" s="0" t="n">
        <v>5.81751165955052</v>
      </c>
      <c r="Q964" s="0" t="n">
        <v>7.24706994370075</v>
      </c>
      <c r="R964" s="0" t="n">
        <v>4.21567987853594</v>
      </c>
      <c r="S964" s="0" t="n">
        <v>4.1641822362861</v>
      </c>
      <c r="T964" s="0" t="n">
        <v>3.92352310680543</v>
      </c>
      <c r="U964" s="0" t="n">
        <v>4.64523337257748</v>
      </c>
      <c r="V964" s="0" t="n">
        <v>4.48541990206017</v>
      </c>
      <c r="W964" s="0" t="n">
        <v>5.91185670316773</v>
      </c>
      <c r="X964" s="0" t="n">
        <v>5.51170108903964</v>
      </c>
      <c r="Y964" s="0" t="n">
        <v>5.83547813483344</v>
      </c>
      <c r="Z964" s="0" t="n">
        <v>6.85403925883593</v>
      </c>
      <c r="AA964" s="0" t="n">
        <v>8.25279022778551</v>
      </c>
      <c r="AB964" s="0" t="n">
        <v>7.33054957185665</v>
      </c>
      <c r="AC964" s="0" t="n">
        <v>6.89161147289675</v>
      </c>
      <c r="AD964" s="0" t="n">
        <v>8.39315902730982</v>
      </c>
      <c r="AE964" s="0" t="n">
        <v>8.99206614108696</v>
      </c>
      <c r="AF964" s="0" t="n">
        <v>9.60979336182492</v>
      </c>
      <c r="AG964" s="0" t="n">
        <v>13.09082990614</v>
      </c>
      <c r="AH964" s="0" t="n">
        <v>8.55981810325337</v>
      </c>
    </row>
    <row r="965" customFormat="false" ht="12.75" hidden="false" customHeight="false" outlineLevel="0" collapsed="false">
      <c r="A965" s="0" t="n">
        <v>140121045</v>
      </c>
      <c r="B965" s="0" t="n">
        <v>14</v>
      </c>
      <c r="C965" s="0" t="s">
        <v>91</v>
      </c>
      <c r="D965" s="0" t="n">
        <v>12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11.7212232808901</v>
      </c>
      <c r="K965" s="0" t="n">
        <v>9.54286999427564</v>
      </c>
      <c r="L965" s="0" t="n">
        <v>10.2049409223589</v>
      </c>
      <c r="M965" s="0" t="n">
        <v>6.10061777478102</v>
      </c>
      <c r="N965" s="0" t="n">
        <v>11.39407968391</v>
      </c>
      <c r="O965" s="0" t="n">
        <v>8.2042614662345</v>
      </c>
      <c r="P965" s="0" t="n">
        <v>10.5414414130042</v>
      </c>
      <c r="Q965" s="0" t="n">
        <v>12.3766535750075</v>
      </c>
      <c r="R965" s="0" t="n">
        <v>9.41253924411689</v>
      </c>
      <c r="S965" s="0" t="n">
        <v>8.24060983352963</v>
      </c>
      <c r="T965" s="0" t="n">
        <v>7.96773138430571</v>
      </c>
      <c r="U965" s="0" t="n">
        <v>9.00108165804384</v>
      </c>
      <c r="V965" s="0" t="n">
        <v>8.60347357389308</v>
      </c>
      <c r="W965" s="0" t="n">
        <v>11.0487798038677</v>
      </c>
      <c r="X965" s="0" t="n">
        <v>10.1164383072704</v>
      </c>
      <c r="Y965" s="0" t="n">
        <v>10.4028411129824</v>
      </c>
      <c r="Z965" s="0" t="n">
        <v>12.0062922870808</v>
      </c>
      <c r="AA965" s="0" t="n">
        <v>13.8535007332826</v>
      </c>
      <c r="AB965" s="0" t="n">
        <v>12.5937156256098</v>
      </c>
      <c r="AC965" s="0" t="n">
        <v>11.9839463036304</v>
      </c>
      <c r="AD965" s="0" t="n">
        <v>13.7580258341831</v>
      </c>
      <c r="AE965" s="0" t="n">
        <v>14.36896456276</v>
      </c>
      <c r="AF965" s="0" t="n">
        <v>14.9306548111292</v>
      </c>
      <c r="AG965" s="0" t="n">
        <v>19.2275942155938</v>
      </c>
      <c r="AH965" s="0" t="n">
        <v>13.6885770945025</v>
      </c>
    </row>
    <row r="966" customFormat="false" ht="12.75" hidden="false" customHeight="false" outlineLevel="0" collapsed="false">
      <c r="A966" s="0" t="n">
        <v>140121046</v>
      </c>
      <c r="B966" s="0" t="n">
        <v>14</v>
      </c>
      <c r="C966" s="0" t="s">
        <v>91</v>
      </c>
      <c r="D966" s="0" t="n">
        <v>12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3.95937740513604</v>
      </c>
      <c r="K966" s="0" t="n">
        <v>2.53668195162983</v>
      </c>
      <c r="L966" s="0" t="n">
        <v>2.88926399642139</v>
      </c>
      <c r="M966" s="0" t="n">
        <v>1.80345948267791</v>
      </c>
      <c r="N966" s="0" t="n">
        <v>2.7861140351888</v>
      </c>
      <c r="O966" s="0" t="n">
        <v>2.4496014678753</v>
      </c>
      <c r="P966" s="0" t="n">
        <v>3.86174622706479</v>
      </c>
      <c r="Q966" s="0" t="n">
        <v>4.67894627339778</v>
      </c>
      <c r="R966" s="0" t="n">
        <v>2.48917922333753</v>
      </c>
      <c r="S966" s="0" t="n">
        <v>2.81226769106185</v>
      </c>
      <c r="T966" s="0" t="n">
        <v>2.84059662332637</v>
      </c>
      <c r="U966" s="0" t="n">
        <v>2.76948759595098</v>
      </c>
      <c r="V966" s="0" t="n">
        <v>2.99908700573776</v>
      </c>
      <c r="W966" s="0" t="n">
        <v>3.37376206477497</v>
      </c>
      <c r="X966" s="0" t="n">
        <v>3.08660260203935</v>
      </c>
      <c r="Y966" s="0" t="n">
        <v>3.86100441100208</v>
      </c>
      <c r="Z966" s="0" t="n">
        <v>3.94946139169744</v>
      </c>
      <c r="AA966" s="0" t="n">
        <v>4.62453990055515</v>
      </c>
      <c r="AB966" s="0" t="n">
        <v>4.23338379105265</v>
      </c>
      <c r="AC966" s="0" t="n">
        <v>4.07132310540754</v>
      </c>
      <c r="AD966" s="0" t="n">
        <v>4.55141979192017</v>
      </c>
      <c r="AE966" s="0" t="n">
        <v>4.83752401400177</v>
      </c>
      <c r="AF966" s="0" t="n">
        <v>5.57899250569638</v>
      </c>
      <c r="AG966" s="0" t="n">
        <v>6.97875065063005</v>
      </c>
      <c r="AH966" s="0" t="n">
        <v>4.87384017444522</v>
      </c>
    </row>
    <row r="967" customFormat="false" ht="12.75" hidden="false" customHeight="false" outlineLevel="0" collapsed="false">
      <c r="A967" s="0" t="n">
        <v>140121048</v>
      </c>
      <c r="B967" s="0" t="n">
        <v>14</v>
      </c>
      <c r="C967" s="0" t="s">
        <v>91</v>
      </c>
      <c r="D967" s="0" t="n">
        <v>12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2.86539202212076</v>
      </c>
      <c r="K967" s="0" t="n">
        <v>1.68788582358653</v>
      </c>
      <c r="L967" s="0" t="n">
        <v>1.89887945889492</v>
      </c>
      <c r="M967" s="0" t="n">
        <v>1.07492510255446</v>
      </c>
      <c r="N967" s="0" t="n">
        <v>1.93387371975259</v>
      </c>
      <c r="O967" s="0" t="n">
        <v>1.63337537989141</v>
      </c>
      <c r="P967" s="0" t="n">
        <v>2.76640347266261</v>
      </c>
      <c r="Q967" s="0" t="n">
        <v>3.46672029880538</v>
      </c>
      <c r="R967" s="0" t="n">
        <v>1.65289565203165</v>
      </c>
      <c r="S967" s="0" t="n">
        <v>1.81314897923889</v>
      </c>
      <c r="T967" s="0" t="n">
        <v>1.86829502899881</v>
      </c>
      <c r="U967" s="0" t="n">
        <v>1.90116022620429</v>
      </c>
      <c r="V967" s="0" t="n">
        <v>2.0730944371559</v>
      </c>
      <c r="W967" s="0" t="n">
        <v>2.41184024845908</v>
      </c>
      <c r="X967" s="0" t="n">
        <v>2.18463854039194</v>
      </c>
      <c r="Y967" s="0" t="n">
        <v>2.80195514882665</v>
      </c>
      <c r="Z967" s="0" t="n">
        <v>2.90346792554202</v>
      </c>
      <c r="AA967" s="0" t="n">
        <v>3.43063445883223</v>
      </c>
      <c r="AB967" s="0" t="n">
        <v>3.16691662725046</v>
      </c>
      <c r="AC967" s="0" t="n">
        <v>3.01257170294617</v>
      </c>
      <c r="AD967" s="0" t="n">
        <v>3.47184492270657</v>
      </c>
      <c r="AE967" s="0" t="n">
        <v>3.73712303374369</v>
      </c>
      <c r="AF967" s="0" t="n">
        <v>4.38087402697264</v>
      </c>
      <c r="AG967" s="0" t="n">
        <v>5.65388281055966</v>
      </c>
      <c r="AH967" s="0" t="n">
        <v>3.7334210894843</v>
      </c>
    </row>
    <row r="968" customFormat="false" ht="12.75" hidden="false" customHeight="false" outlineLevel="0" collapsed="false">
      <c r="A968" s="0" t="n">
        <v>140121049</v>
      </c>
      <c r="B968" s="0" t="n">
        <v>14</v>
      </c>
      <c r="C968" s="0" t="s">
        <v>91</v>
      </c>
      <c r="D968" s="0" t="n">
        <v>12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5.22750622273708</v>
      </c>
      <c r="K968" s="0" t="n">
        <v>3.55562854016949</v>
      </c>
      <c r="L968" s="0" t="n">
        <v>4.08419409792004</v>
      </c>
      <c r="M968" s="0" t="n">
        <v>2.71742375191948</v>
      </c>
      <c r="N968" s="0" t="n">
        <v>3.79150010105946</v>
      </c>
      <c r="O968" s="0" t="n">
        <v>3.42860557509087</v>
      </c>
      <c r="P968" s="0" t="n">
        <v>5.13693453327545</v>
      </c>
      <c r="Q968" s="0" t="n">
        <v>6.07012299976899</v>
      </c>
      <c r="R968" s="0" t="n">
        <v>3.49394496714233</v>
      </c>
      <c r="S968" s="0" t="n">
        <v>4.02715343646712</v>
      </c>
      <c r="T968" s="0" t="n">
        <v>4.01335104903197</v>
      </c>
      <c r="U968" s="0" t="n">
        <v>3.79857739647924</v>
      </c>
      <c r="V968" s="0" t="n">
        <v>4.09336364040213</v>
      </c>
      <c r="W968" s="0" t="n">
        <v>4.49460079263548</v>
      </c>
      <c r="X968" s="0" t="n">
        <v>4.14200341524378</v>
      </c>
      <c r="Y968" s="0" t="n">
        <v>5.08719345812354</v>
      </c>
      <c r="Z968" s="0" t="n">
        <v>5.15388242125992</v>
      </c>
      <c r="AA968" s="0" t="n">
        <v>5.99396849943685</v>
      </c>
      <c r="AB968" s="0" t="n">
        <v>5.45224060408141</v>
      </c>
      <c r="AC968" s="0" t="n">
        <v>5.28705122620706</v>
      </c>
      <c r="AD968" s="0" t="n">
        <v>5.77491147583624</v>
      </c>
      <c r="AE968" s="0" t="n">
        <v>6.07776407134977</v>
      </c>
      <c r="AF968" s="0" t="n">
        <v>6.91974722518186</v>
      </c>
      <c r="AG968" s="0" t="n">
        <v>8.44098962185111</v>
      </c>
      <c r="AH968" s="0" t="n">
        <v>6.16393391320752</v>
      </c>
    </row>
    <row r="969" customFormat="false" ht="12.75" hidden="false" customHeight="false" outlineLevel="0" collapsed="false">
      <c r="A969" s="0" t="n">
        <v>140121050</v>
      </c>
      <c r="B969" s="0" t="n">
        <v>14</v>
      </c>
      <c r="C969" s="0" t="s">
        <v>91</v>
      </c>
      <c r="D969" s="0" t="n">
        <v>12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91.532503532446</v>
      </c>
      <c r="K969" s="0" t="n">
        <v>121.53657467129</v>
      </c>
      <c r="L969" s="0" t="n">
        <v>109.991185106765</v>
      </c>
      <c r="M969" s="0" t="n">
        <v>76.7359882221675</v>
      </c>
      <c r="N969" s="0" t="n">
        <v>139.432929727225</v>
      </c>
      <c r="O969" s="0" t="n">
        <v>116.115266573416</v>
      </c>
      <c r="P969" s="0" t="n">
        <v>121.556869778554</v>
      </c>
      <c r="Q969" s="0" t="n">
        <v>157.059974283425</v>
      </c>
      <c r="R969" s="0" t="n">
        <v>88.895136536547</v>
      </c>
      <c r="S969" s="0" t="n">
        <v>99.8647088113208</v>
      </c>
      <c r="T969" s="0" t="n">
        <v>87.2026640710032</v>
      </c>
      <c r="U969" s="0" t="n">
        <v>104.034996044548</v>
      </c>
      <c r="V969" s="0" t="n">
        <v>100.923629022899</v>
      </c>
      <c r="W969" s="0" t="n">
        <v>108.170248527051</v>
      </c>
      <c r="X969" s="0" t="n">
        <v>93.3516452890329</v>
      </c>
      <c r="Y969" s="0" t="n">
        <v>102.689543212125</v>
      </c>
      <c r="Z969" s="0" t="n">
        <v>105.914055244623</v>
      </c>
      <c r="AA969" s="0" t="n">
        <v>110.172288606765</v>
      </c>
      <c r="AB969" s="0" t="n">
        <v>109.888914197829</v>
      </c>
      <c r="AC969" s="0" t="n">
        <v>99.8069367137642</v>
      </c>
      <c r="AD969" s="0" t="n">
        <v>114.667248212357</v>
      </c>
      <c r="AE969" s="0" t="n">
        <v>111.121159855778</v>
      </c>
      <c r="AF969" s="0" t="n">
        <v>108.603876632564</v>
      </c>
      <c r="AG969" s="0" t="n">
        <v>124.763092657275</v>
      </c>
      <c r="AH969" s="0" t="n">
        <v>90.5904829216175</v>
      </c>
    </row>
    <row r="970" customFormat="false" ht="12.75" hidden="false" customHeight="false" outlineLevel="0" collapsed="false">
      <c r="A970" s="0" t="n">
        <v>140121051</v>
      </c>
      <c r="B970" s="0" t="n">
        <v>14</v>
      </c>
      <c r="C970" s="0" t="s">
        <v>91</v>
      </c>
      <c r="D970" s="0" t="n">
        <v>12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141.696800514703</v>
      </c>
      <c r="K970" s="0" t="n">
        <v>83.6601857476764</v>
      </c>
      <c r="L970" s="0" t="n">
        <v>76.172093144977</v>
      </c>
      <c r="M970" s="0" t="n">
        <v>47.5007861566728</v>
      </c>
      <c r="N970" s="0" t="n">
        <v>98.6710397017133</v>
      </c>
      <c r="O970" s="0" t="n">
        <v>79.9284067034658</v>
      </c>
      <c r="P970" s="0" t="n">
        <v>88.9949062861085</v>
      </c>
      <c r="Q970" s="0" t="n">
        <v>118.641416691188</v>
      </c>
      <c r="R970" s="0" t="n">
        <v>61.5624662451324</v>
      </c>
      <c r="S970" s="0" t="n">
        <v>69.9440143183674</v>
      </c>
      <c r="T970" s="0" t="n">
        <v>60.0263014948679</v>
      </c>
      <c r="U970" s="0" t="n">
        <v>73.9790522472488</v>
      </c>
      <c r="V970" s="0" t="n">
        <v>71.4195665660967</v>
      </c>
      <c r="W970" s="0" t="n">
        <v>79.1942170619168</v>
      </c>
      <c r="X970" s="0" t="n">
        <v>67.8294483759567</v>
      </c>
      <c r="Y970" s="0" t="n">
        <v>75.7151627311697</v>
      </c>
      <c r="Z970" s="0" t="n">
        <v>79.7889611751368</v>
      </c>
      <c r="AA970" s="0" t="n">
        <v>84.6594115738131</v>
      </c>
      <c r="AB970" s="0" t="n">
        <v>83.4432597004516</v>
      </c>
      <c r="AC970" s="0" t="n">
        <v>75.3930873945036</v>
      </c>
      <c r="AD970" s="0" t="n">
        <v>89.0436050189743</v>
      </c>
      <c r="AE970" s="0" t="n">
        <v>87.4038413106166</v>
      </c>
      <c r="AF970" s="0" t="n">
        <v>86.3758860620744</v>
      </c>
      <c r="AG970" s="0" t="n">
        <v>102.443481238777</v>
      </c>
      <c r="AH970" s="0" t="n">
        <v>71.1330136903689</v>
      </c>
    </row>
    <row r="971" customFormat="false" ht="12.75" hidden="false" customHeight="false" outlineLevel="0" collapsed="false">
      <c r="A971" s="0" t="n">
        <v>140121052</v>
      </c>
      <c r="B971" s="0" t="n">
        <v>14</v>
      </c>
      <c r="C971" s="0" t="s">
        <v>91</v>
      </c>
      <c r="D971" s="0" t="n">
        <v>12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253.216127119023</v>
      </c>
      <c r="K971" s="0" t="n">
        <v>170.682537655113</v>
      </c>
      <c r="L971" s="0" t="n">
        <v>153.7016564959</v>
      </c>
      <c r="M971" s="0" t="n">
        <v>117.299109314266</v>
      </c>
      <c r="N971" s="0" t="n">
        <v>191.382589869313</v>
      </c>
      <c r="O971" s="0" t="n">
        <v>163.069005464841</v>
      </c>
      <c r="P971" s="0" t="n">
        <v>162.13982970279</v>
      </c>
      <c r="Q971" s="0" t="n">
        <v>203.95544065259</v>
      </c>
      <c r="R971" s="0" t="n">
        <v>124.222043128583</v>
      </c>
      <c r="S971" s="0" t="n">
        <v>138.254851326783</v>
      </c>
      <c r="T971" s="0" t="n">
        <v>122.464961960469</v>
      </c>
      <c r="U971" s="0" t="n">
        <v>142.219264387175</v>
      </c>
      <c r="V971" s="0" t="n">
        <v>138.52556594198</v>
      </c>
      <c r="W971" s="0" t="n">
        <v>144.283952910564</v>
      </c>
      <c r="X971" s="0" t="n">
        <v>125.320226570703</v>
      </c>
      <c r="Y971" s="0" t="n">
        <v>136.151436147687</v>
      </c>
      <c r="Z971" s="0" t="n">
        <v>137.861701222902</v>
      </c>
      <c r="AA971" s="0" t="n">
        <v>140.958216122174</v>
      </c>
      <c r="AB971" s="0" t="n">
        <v>142.056903977258</v>
      </c>
      <c r="AC971" s="0" t="n">
        <v>129.607609134756</v>
      </c>
      <c r="AD971" s="0" t="n">
        <v>145.368060216724</v>
      </c>
      <c r="AE971" s="0" t="n">
        <v>139.291336112652</v>
      </c>
      <c r="AF971" s="0" t="n">
        <v>134.806046744843</v>
      </c>
      <c r="AG971" s="0" t="n">
        <v>150.50142287799</v>
      </c>
      <c r="AH971" s="0" t="n">
        <v>113.728055548149</v>
      </c>
    </row>
    <row r="972" customFormat="false" ht="12.75" hidden="false" customHeight="false" outlineLevel="0" collapsed="false">
      <c r="A972" s="0" t="n">
        <v>141121019</v>
      </c>
      <c r="B972" s="0" t="n">
        <v>14</v>
      </c>
      <c r="C972" s="0" t="s">
        <v>91</v>
      </c>
      <c r="D972" s="0" t="n">
        <v>12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33</v>
      </c>
      <c r="K972" s="0" t="n">
        <v>22</v>
      </c>
      <c r="L972" s="0" t="n">
        <v>19</v>
      </c>
      <c r="M972" s="0" t="n">
        <v>13</v>
      </c>
      <c r="N972" s="0" t="n">
        <v>28</v>
      </c>
      <c r="O972" s="0" t="n">
        <v>22</v>
      </c>
      <c r="P972" s="0" t="n">
        <v>33</v>
      </c>
      <c r="Q972" s="0" t="n">
        <v>37</v>
      </c>
      <c r="R972" s="0" t="n">
        <v>20</v>
      </c>
      <c r="S972" s="0" t="n">
        <v>24</v>
      </c>
      <c r="T972" s="0" t="n">
        <v>23</v>
      </c>
      <c r="U972" s="0" t="n">
        <v>20</v>
      </c>
      <c r="V972" s="0" t="n">
        <v>27</v>
      </c>
      <c r="W972" s="0" t="n">
        <v>28</v>
      </c>
      <c r="X972" s="0" t="n">
        <v>31</v>
      </c>
      <c r="Y972" s="0" t="n">
        <v>36</v>
      </c>
      <c r="Z972" s="0" t="n">
        <v>36</v>
      </c>
      <c r="AA972" s="0" t="n">
        <v>48</v>
      </c>
      <c r="AB972" s="0" t="n">
        <v>42</v>
      </c>
      <c r="AC972" s="0" t="n">
        <v>40</v>
      </c>
      <c r="AD972" s="0" t="n">
        <v>52</v>
      </c>
      <c r="AE972" s="0" t="n">
        <v>50</v>
      </c>
      <c r="AF972" s="0" t="n">
        <v>58</v>
      </c>
      <c r="AG972" s="0" t="n">
        <v>76</v>
      </c>
      <c r="AH972" s="0" t="n">
        <v>50</v>
      </c>
    </row>
    <row r="973" customFormat="false" ht="12.75" hidden="false" customHeight="false" outlineLevel="0" collapsed="false">
      <c r="A973" s="0" t="n">
        <v>141121039</v>
      </c>
      <c r="B973" s="0" t="n">
        <v>14</v>
      </c>
      <c r="C973" s="0" t="s">
        <v>91</v>
      </c>
      <c r="D973" s="0" t="n">
        <v>12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9.25988282039195</v>
      </c>
      <c r="K973" s="0" t="n">
        <v>6.17221605000617</v>
      </c>
      <c r="L973" s="0" t="n">
        <v>5.33182171510673</v>
      </c>
      <c r="M973" s="0" t="n">
        <v>3.62890281519115</v>
      </c>
      <c r="N973" s="0" t="n">
        <v>7.769037610466</v>
      </c>
      <c r="O973" s="0" t="n">
        <v>6.05513475427162</v>
      </c>
      <c r="P973" s="0" t="n">
        <v>9.0391642333967</v>
      </c>
      <c r="Q973" s="0" t="n">
        <v>10.0852338547672</v>
      </c>
      <c r="R973" s="0" t="n">
        <v>5.42883744160607</v>
      </c>
      <c r="S973" s="0" t="n">
        <v>6.48459368616728</v>
      </c>
      <c r="T973" s="0" t="n">
        <v>6.17827824816263</v>
      </c>
      <c r="U973" s="0" t="n">
        <v>5.35502475360192</v>
      </c>
      <c r="V973" s="0" t="n">
        <v>7.21664639769067</v>
      </c>
      <c r="W973" s="0" t="n">
        <v>7.48105023258051</v>
      </c>
      <c r="X973" s="0" t="n">
        <v>8.24443965735045</v>
      </c>
      <c r="Y973" s="0" t="n">
        <v>9.49337046296003</v>
      </c>
      <c r="Z973" s="0" t="n">
        <v>9.41068216989418</v>
      </c>
      <c r="AA973" s="0" t="n">
        <v>12.3811857564776</v>
      </c>
      <c r="AB973" s="0" t="n">
        <v>10.7216431683987</v>
      </c>
      <c r="AC973" s="0" t="n">
        <v>10.096701155315</v>
      </c>
      <c r="AD973" s="0" t="n">
        <v>12.9643480428821</v>
      </c>
      <c r="AE973" s="0" t="n">
        <v>12.2793402556067</v>
      </c>
      <c r="AF973" s="0" t="n">
        <v>14.1355846282829</v>
      </c>
      <c r="AG973" s="0" t="n">
        <v>18.4058142998646</v>
      </c>
      <c r="AH973" s="0" t="n">
        <v>11.9890276419021</v>
      </c>
    </row>
    <row r="974" customFormat="false" ht="12.75" hidden="false" customHeight="false" outlineLevel="0" collapsed="false">
      <c r="A974" s="0" t="n">
        <v>141121040</v>
      </c>
      <c r="B974" s="0" t="n">
        <v>14</v>
      </c>
      <c r="C974" s="0" t="s">
        <v>91</v>
      </c>
      <c r="D974" s="0" t="n">
        <v>12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6.37407725905501</v>
      </c>
      <c r="K974" s="0" t="n">
        <v>3.86809493772504</v>
      </c>
      <c r="L974" s="0" t="n">
        <v>3.21010497076387</v>
      </c>
      <c r="M974" s="0" t="n">
        <v>1.93223791394023</v>
      </c>
      <c r="N974" s="0" t="n">
        <v>5.16246907114428</v>
      </c>
      <c r="O974" s="0" t="n">
        <v>3.79472071302779</v>
      </c>
      <c r="P974" s="0" t="n">
        <v>6.22214473968025</v>
      </c>
      <c r="Q974" s="0" t="n">
        <v>7.1009353555879</v>
      </c>
      <c r="R974" s="0" t="n">
        <v>3.31607494656774</v>
      </c>
      <c r="S974" s="0" t="n">
        <v>4.15480153217073</v>
      </c>
      <c r="T974" s="0" t="n">
        <v>3.91649843046071</v>
      </c>
      <c r="U974" s="0" t="n">
        <v>3.27098823913504</v>
      </c>
      <c r="V974" s="0" t="n">
        <v>4.75581544944064</v>
      </c>
      <c r="W974" s="0" t="n">
        <v>4.97110354998745</v>
      </c>
      <c r="X974" s="0" t="n">
        <v>5.60169675332419</v>
      </c>
      <c r="Y974" s="0" t="n">
        <v>6.64903996110756</v>
      </c>
      <c r="Z974" s="0" t="n">
        <v>6.5911260972111</v>
      </c>
      <c r="AA974" s="0" t="n">
        <v>9.12890899144493</v>
      </c>
      <c r="AB974" s="0" t="n">
        <v>7.72721733344506</v>
      </c>
      <c r="AC974" s="0" t="n">
        <v>7.21323133354427</v>
      </c>
      <c r="AD974" s="0" t="n">
        <v>9.6823952132788</v>
      </c>
      <c r="AE974" s="0" t="n">
        <v>9.11396301891555</v>
      </c>
      <c r="AF974" s="0" t="n">
        <v>10.7337420500131</v>
      </c>
      <c r="AG974" s="0" t="n">
        <v>14.5016882191778</v>
      </c>
      <c r="AH974" s="0" t="n">
        <v>8.89848740132115</v>
      </c>
    </row>
    <row r="975" customFormat="false" ht="12.75" hidden="false" customHeight="false" outlineLevel="0" collapsed="false">
      <c r="A975" s="0" t="n">
        <v>141121041</v>
      </c>
      <c r="B975" s="0" t="n">
        <v>14</v>
      </c>
      <c r="C975" s="0" t="s">
        <v>91</v>
      </c>
      <c r="D975" s="0" t="n">
        <v>12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13.0043182675515</v>
      </c>
      <c r="K975" s="0" t="n">
        <v>9.34480927491197</v>
      </c>
      <c r="L975" s="0" t="n">
        <v>8.32630007256486</v>
      </c>
      <c r="M975" s="0" t="n">
        <v>6.20553433309389</v>
      </c>
      <c r="N975" s="0" t="n">
        <v>11.2284224534255</v>
      </c>
      <c r="O975" s="0" t="n">
        <v>9.16754678613408</v>
      </c>
      <c r="P975" s="0" t="n">
        <v>12.6943473091146</v>
      </c>
      <c r="Q975" s="0" t="n">
        <v>13.9011663823533</v>
      </c>
      <c r="R975" s="0" t="n">
        <v>8.38439912342587</v>
      </c>
      <c r="S975" s="0" t="n">
        <v>9.6485613912029</v>
      </c>
      <c r="T975" s="0" t="n">
        <v>9.27045087861375</v>
      </c>
      <c r="U975" s="0" t="n">
        <v>8.27040141337166</v>
      </c>
      <c r="V975" s="0" t="n">
        <v>10.4998416200468</v>
      </c>
      <c r="W975" s="0" t="n">
        <v>10.8122005090502</v>
      </c>
      <c r="X975" s="0" t="n">
        <v>11.7023240020235</v>
      </c>
      <c r="Y975" s="0" t="n">
        <v>13.1428263054007</v>
      </c>
      <c r="Z975" s="0" t="n">
        <v>13.0283508535583</v>
      </c>
      <c r="AA975" s="0" t="n">
        <v>16.4156560563673</v>
      </c>
      <c r="AB975" s="0" t="n">
        <v>14.4925468697884</v>
      </c>
      <c r="AC975" s="0" t="n">
        <v>13.7488412682426</v>
      </c>
      <c r="AD975" s="0" t="n">
        <v>17.0010176367172</v>
      </c>
      <c r="AE975" s="0" t="n">
        <v>16.1887793020268</v>
      </c>
      <c r="AF975" s="0" t="n">
        <v>18.2735210631652</v>
      </c>
      <c r="AG975" s="0" t="n">
        <v>23.0376212333667</v>
      </c>
      <c r="AH975" s="0" t="n">
        <v>15.8060383131766</v>
      </c>
    </row>
    <row r="976" customFormat="false" ht="12.75" hidden="false" customHeight="false" outlineLevel="0" collapsed="false">
      <c r="A976" s="0" t="n">
        <v>141121042</v>
      </c>
      <c r="B976" s="0" t="n">
        <v>14</v>
      </c>
      <c r="C976" s="0" t="s">
        <v>91</v>
      </c>
      <c r="D976" s="0" t="n">
        <v>12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13.5265054352866</v>
      </c>
      <c r="K976" s="0" t="n">
        <v>10.6800231518912</v>
      </c>
      <c r="L976" s="0" t="n">
        <v>9.91324469779167</v>
      </c>
      <c r="M976" s="0" t="n">
        <v>5.82625084186688</v>
      </c>
      <c r="N976" s="0" t="n">
        <v>13.4281993493031</v>
      </c>
      <c r="O976" s="0" t="n">
        <v>8.90927079234574</v>
      </c>
      <c r="P976" s="0" t="n">
        <v>12.3246207818209</v>
      </c>
      <c r="Q976" s="0" t="n">
        <v>13.7328140196195</v>
      </c>
      <c r="R976" s="0" t="n">
        <v>9.29884972432524</v>
      </c>
      <c r="S976" s="0" t="n">
        <v>8.72193473969784</v>
      </c>
      <c r="T976" s="0" t="n">
        <v>8.75231153407435</v>
      </c>
      <c r="U976" s="0" t="n">
        <v>8.05420258661667</v>
      </c>
      <c r="V976" s="0" t="n">
        <v>9.58123200649437</v>
      </c>
      <c r="W976" s="0" t="n">
        <v>11.5161357924471</v>
      </c>
      <c r="X976" s="0" t="n">
        <v>11.691181699974</v>
      </c>
      <c r="Y976" s="0" t="n">
        <v>12.6278992725556</v>
      </c>
      <c r="Z976" s="0" t="n">
        <v>13.3540210341889</v>
      </c>
      <c r="AA976" s="0" t="n">
        <v>17.6196475152273</v>
      </c>
      <c r="AB976" s="0" t="n">
        <v>15.0822502799187</v>
      </c>
      <c r="AC976" s="0" t="n">
        <v>14.3086931041617</v>
      </c>
      <c r="AD976" s="0" t="n">
        <v>17.5662855997695</v>
      </c>
      <c r="AE976" s="0" t="n">
        <v>16.7951927438097</v>
      </c>
      <c r="AF976" s="0" t="n">
        <v>17.9402167329823</v>
      </c>
      <c r="AG976" s="0" t="n">
        <v>23.8331548600898</v>
      </c>
      <c r="AH976" s="0" t="n">
        <v>15.8723316941872</v>
      </c>
    </row>
    <row r="977" customFormat="false" ht="12.75" hidden="false" customHeight="false" outlineLevel="0" collapsed="false">
      <c r="A977" s="0" t="n">
        <v>141121044</v>
      </c>
      <c r="B977" s="0" t="n">
        <v>14</v>
      </c>
      <c r="C977" s="0" t="s">
        <v>91</v>
      </c>
      <c r="D977" s="0" t="n">
        <v>12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9.2508475928757</v>
      </c>
      <c r="K977" s="0" t="n">
        <v>6.5174247988855</v>
      </c>
      <c r="L977" s="0" t="s">
        <v>197</v>
      </c>
      <c r="M977" s="0" t="s">
        <v>197</v>
      </c>
      <c r="N977" s="0" t="n">
        <v>8.38922227138379</v>
      </c>
      <c r="O977" s="0" t="n">
        <v>5.52498748133073</v>
      </c>
      <c r="P977" s="0" t="n">
        <v>8.42090368425952</v>
      </c>
      <c r="Q977" s="0" t="n">
        <v>9.61977463178039</v>
      </c>
      <c r="R977" s="0" t="n">
        <v>5.12525783969586</v>
      </c>
      <c r="S977" s="0" t="n">
        <v>5.48641087563606</v>
      </c>
      <c r="T977" s="0" t="n">
        <v>5.47944482397785</v>
      </c>
      <c r="U977" s="0" t="n">
        <v>4.81293767880341</v>
      </c>
      <c r="V977" s="0" t="n">
        <v>6.26757410018826</v>
      </c>
      <c r="W977" s="0" t="n">
        <v>7.39907932037929</v>
      </c>
      <c r="X977" s="0" t="n">
        <v>7.89656966772674</v>
      </c>
      <c r="Y977" s="0" t="n">
        <v>8.80231096722083</v>
      </c>
      <c r="Z977" s="0" t="n">
        <v>9.15293934182407</v>
      </c>
      <c r="AA977" s="0" t="n">
        <v>12.8073581513609</v>
      </c>
      <c r="AB977" s="0" t="n">
        <v>10.6840033194309</v>
      </c>
      <c r="AC977" s="0" t="n">
        <v>10.0370795281049</v>
      </c>
      <c r="AD977" s="0" t="n">
        <v>12.9746361643465</v>
      </c>
      <c r="AE977" s="0" t="n">
        <v>12.3588915770351</v>
      </c>
      <c r="AF977" s="0" t="n">
        <v>13.5672235706001</v>
      </c>
      <c r="AG977" s="0" t="n">
        <v>18.6856946053755</v>
      </c>
      <c r="AH977" s="0" t="n">
        <v>11.6823398687882</v>
      </c>
    </row>
    <row r="978" customFormat="false" ht="12.75" hidden="false" customHeight="false" outlineLevel="0" collapsed="false">
      <c r="A978" s="0" t="n">
        <v>141121045</v>
      </c>
      <c r="B978" s="0" t="n">
        <v>14</v>
      </c>
      <c r="C978" s="0" t="s">
        <v>91</v>
      </c>
      <c r="D978" s="0" t="n">
        <v>12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18.6016215786678</v>
      </c>
      <c r="K978" s="0" t="n">
        <v>15.8539542775535</v>
      </c>
      <c r="L978" s="0" t="s">
        <v>197</v>
      </c>
      <c r="M978" s="0" t="s">
        <v>197</v>
      </c>
      <c r="N978" s="0" t="n">
        <v>19.633303183226</v>
      </c>
      <c r="O978" s="0" t="n">
        <v>13.08905689827</v>
      </c>
      <c r="P978" s="0" t="n">
        <v>16.9600603550117</v>
      </c>
      <c r="Q978" s="0" t="n">
        <v>18.5664542673725</v>
      </c>
      <c r="R978" s="0" t="n">
        <v>14.6950595759229</v>
      </c>
      <c r="S978" s="0" t="n">
        <v>12.6953561955414</v>
      </c>
      <c r="T978" s="0" t="n">
        <v>12.7792216854327</v>
      </c>
      <c r="U978" s="0" t="n">
        <v>12.1163584782452</v>
      </c>
      <c r="V978" s="0" t="n">
        <v>13.5868842328321</v>
      </c>
      <c r="W978" s="0" t="n">
        <v>16.5293134616578</v>
      </c>
      <c r="X978" s="0" t="n">
        <v>16.2185486737014</v>
      </c>
      <c r="Y978" s="0" t="n">
        <v>17.1329873750937</v>
      </c>
      <c r="Z978" s="0" t="n">
        <v>18.3360776217845</v>
      </c>
      <c r="AA978" s="0" t="n">
        <v>23.1875912403302</v>
      </c>
      <c r="AB978" s="0" t="n">
        <v>20.2268597779633</v>
      </c>
      <c r="AC978" s="0" t="n">
        <v>19.3257746012316</v>
      </c>
      <c r="AD978" s="0" t="n">
        <v>22.8428054147948</v>
      </c>
      <c r="AE978" s="0" t="n">
        <v>21.9013313686729</v>
      </c>
      <c r="AF978" s="0" t="n">
        <v>22.9147319988284</v>
      </c>
      <c r="AG978" s="0" t="n">
        <v>29.5973654381109</v>
      </c>
      <c r="AH978" s="0" t="n">
        <v>20.6945212068955</v>
      </c>
    </row>
    <row r="979" customFormat="false" ht="12.75" hidden="false" customHeight="false" outlineLevel="0" collapsed="false">
      <c r="A979" s="0" t="n">
        <v>141121046</v>
      </c>
      <c r="B979" s="0" t="n">
        <v>14</v>
      </c>
      <c r="C979" s="0" t="s">
        <v>91</v>
      </c>
      <c r="D979" s="0" t="n">
        <v>12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5.68455229180429</v>
      </c>
      <c r="K979" s="0" t="n">
        <v>3.97346201210437</v>
      </c>
      <c r="L979" s="0" t="n">
        <v>3.71135964495574</v>
      </c>
      <c r="M979" s="0" t="n">
        <v>2.5571939622687</v>
      </c>
      <c r="N979" s="0" t="n">
        <v>4.25482257163583</v>
      </c>
      <c r="O979" s="0" t="n">
        <v>3.8049948840203</v>
      </c>
      <c r="P979" s="0" t="n">
        <v>6.17299050999113</v>
      </c>
      <c r="Q979" s="0" t="n">
        <v>6.9543742449724</v>
      </c>
      <c r="R979" s="0" t="n">
        <v>3.71089090373583</v>
      </c>
      <c r="S979" s="0" t="n">
        <v>4.50313123367264</v>
      </c>
      <c r="T979" s="0" t="n">
        <v>4.31725514216996</v>
      </c>
      <c r="U979" s="0" t="n">
        <v>3.5324079870918</v>
      </c>
      <c r="V979" s="0" t="n">
        <v>4.40838571591506</v>
      </c>
      <c r="W979" s="0" t="n">
        <v>4.60277468435053</v>
      </c>
      <c r="X979" s="0" t="n">
        <v>4.60542750789826</v>
      </c>
      <c r="Y979" s="0" t="n">
        <v>6.42657053270524</v>
      </c>
      <c r="Z979" s="0" t="n">
        <v>5.64561520088498</v>
      </c>
      <c r="AA979" s="0" t="n">
        <v>7.35518629902649</v>
      </c>
      <c r="AB979" s="0" t="n">
        <v>6.22507398697551</v>
      </c>
      <c r="AC979" s="0" t="n">
        <v>6.10410723933042</v>
      </c>
      <c r="AD979" s="0" t="n">
        <v>7.44280844559621</v>
      </c>
      <c r="AE979" s="0" t="n">
        <v>6.98850622313357</v>
      </c>
      <c r="AF979" s="0" t="n">
        <v>8.57467775119288</v>
      </c>
      <c r="AG979" s="0" t="n">
        <v>10.4975172629562</v>
      </c>
      <c r="AH979" s="0" t="n">
        <v>6.58255323414885</v>
      </c>
    </row>
    <row r="980" customFormat="false" ht="12.75" hidden="false" customHeight="false" outlineLevel="0" collapsed="false">
      <c r="A980" s="0" t="n">
        <v>141121048</v>
      </c>
      <c r="B980" s="0" t="n">
        <v>14</v>
      </c>
      <c r="C980" s="0" t="s">
        <v>91</v>
      </c>
      <c r="D980" s="0" t="n">
        <v>12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3.84779077497303</v>
      </c>
      <c r="K980" s="0" t="n">
        <v>2.45833081075574</v>
      </c>
      <c r="L980" s="0" t="s">
        <v>197</v>
      </c>
      <c r="M980" s="0" t="s">
        <v>197</v>
      </c>
      <c r="N980" s="0" t="n">
        <v>2.78466616638542</v>
      </c>
      <c r="O980" s="0" t="n">
        <v>2.35304986941513</v>
      </c>
      <c r="P980" s="0" t="n">
        <v>4.19690174987447</v>
      </c>
      <c r="Q980" s="0" t="n">
        <v>4.84129249342996</v>
      </c>
      <c r="R980" s="0" t="n">
        <v>2.23287443345175</v>
      </c>
      <c r="S980" s="0" t="n">
        <v>2.65579074237686</v>
      </c>
      <c r="T980" s="0" t="n">
        <v>2.59727929731186</v>
      </c>
      <c r="U980" s="0" t="n">
        <v>2.12318802458186</v>
      </c>
      <c r="V980" s="0" t="n">
        <v>2.84762069225817</v>
      </c>
      <c r="W980" s="0" t="n">
        <v>3.0069494383696</v>
      </c>
      <c r="X980" s="0" t="n">
        <v>3.05951283219184</v>
      </c>
      <c r="Y980" s="0" t="n">
        <v>4.46326612574382</v>
      </c>
      <c r="Z980" s="0" t="n">
        <v>3.88302685424301</v>
      </c>
      <c r="AA980" s="0" t="n">
        <v>5.34424619976114</v>
      </c>
      <c r="AB980" s="0" t="n">
        <v>4.41592742950348</v>
      </c>
      <c r="AC980" s="0" t="n">
        <v>4.26978745336171</v>
      </c>
      <c r="AD980" s="0" t="n">
        <v>5.4738121545772</v>
      </c>
      <c r="AE980" s="0" t="n">
        <v>5.12507071646655</v>
      </c>
      <c r="AF980" s="0" t="n">
        <v>6.45049760309085</v>
      </c>
      <c r="AG980" s="0" t="n">
        <v>8.18531612137701</v>
      </c>
      <c r="AH980" s="0" t="n">
        <v>4.82210681866997</v>
      </c>
    </row>
    <row r="981" customFormat="false" ht="12.75" hidden="false" customHeight="false" outlineLevel="0" collapsed="false">
      <c r="A981" s="0" t="n">
        <v>141121049</v>
      </c>
      <c r="B981" s="0" t="n">
        <v>14</v>
      </c>
      <c r="C981" s="0" t="s">
        <v>91</v>
      </c>
      <c r="D981" s="0" t="n">
        <v>12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7.87405651978848</v>
      </c>
      <c r="K981" s="0" t="n">
        <v>5.84647881816811</v>
      </c>
      <c r="L981" s="0" t="s">
        <v>197</v>
      </c>
      <c r="M981" s="0" t="s">
        <v>197</v>
      </c>
      <c r="N981" s="0" t="n">
        <v>6.03163774881039</v>
      </c>
      <c r="O981" s="0" t="n">
        <v>5.60021942469547</v>
      </c>
      <c r="P981" s="0" t="n">
        <v>8.52429084099942</v>
      </c>
      <c r="Q981" s="0" t="n">
        <v>9.44412484437862</v>
      </c>
      <c r="R981" s="0" t="n">
        <v>5.55822354064246</v>
      </c>
      <c r="S981" s="0" t="n">
        <v>6.8302559017608</v>
      </c>
      <c r="T981" s="0" t="n">
        <v>6.46715173348052</v>
      </c>
      <c r="U981" s="0" t="n">
        <v>5.29450073120785</v>
      </c>
      <c r="V981" s="0" t="n">
        <v>6.30475313694368</v>
      </c>
      <c r="W981" s="0" t="n">
        <v>6.53288960802104</v>
      </c>
      <c r="X981" s="0" t="n">
        <v>6.46245362921633</v>
      </c>
      <c r="Y981" s="0" t="n">
        <v>8.74213367881359</v>
      </c>
      <c r="Z981" s="0" t="n">
        <v>7.73285484979135</v>
      </c>
      <c r="AA981" s="0" t="n">
        <v>9.68228336096067</v>
      </c>
      <c r="AB981" s="0" t="n">
        <v>8.3399777043653</v>
      </c>
      <c r="AC981" s="0" t="n">
        <v>8.26108650802427</v>
      </c>
      <c r="AD981" s="0" t="n">
        <v>9.70964353053946</v>
      </c>
      <c r="AE981" s="0" t="n">
        <v>9.13642339696448</v>
      </c>
      <c r="AF981" s="0" t="n">
        <v>10.9965507094341</v>
      </c>
      <c r="AG981" s="0" t="n">
        <v>13.0929889521069</v>
      </c>
      <c r="AH981" s="0" t="n">
        <v>8.61270135893086</v>
      </c>
    </row>
    <row r="982" customFormat="false" ht="12.75" hidden="false" customHeight="false" outlineLevel="0" collapsed="false">
      <c r="A982" s="0" t="n">
        <v>141121050</v>
      </c>
      <c r="B982" s="0" t="n">
        <v>14</v>
      </c>
      <c r="C982" s="0" t="s">
        <v>91</v>
      </c>
      <c r="D982" s="0" t="n">
        <v>12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205.628453329342</v>
      </c>
      <c r="K982" s="0" t="n">
        <v>135.011948299584</v>
      </c>
      <c r="L982" s="0" t="n">
        <v>105.085541037941</v>
      </c>
      <c r="M982" s="0" t="n">
        <v>80.9341288857713</v>
      </c>
      <c r="N982" s="0" t="n">
        <v>162.442070443642</v>
      </c>
      <c r="O982" s="0" t="n">
        <v>120.528176145168</v>
      </c>
      <c r="P982" s="0" t="n">
        <v>143.82154419853</v>
      </c>
      <c r="Q982" s="0" t="n">
        <v>164.327547099047</v>
      </c>
      <c r="R982" s="0" t="n">
        <v>85.9739298048923</v>
      </c>
      <c r="S982" s="0" t="n">
        <v>109.362595217807</v>
      </c>
      <c r="T982" s="0" t="n">
        <v>106.433795104998</v>
      </c>
      <c r="U982" s="0" t="n">
        <v>88.5753502964151</v>
      </c>
      <c r="V982" s="0" t="n">
        <v>113.191781585156</v>
      </c>
      <c r="W982" s="0" t="n">
        <v>105.41738159783</v>
      </c>
      <c r="X982" s="0" t="n">
        <v>105.781317093771</v>
      </c>
      <c r="Y982" s="0" t="n">
        <v>121.572555735926</v>
      </c>
      <c r="Z982" s="0" t="n">
        <v>105.496443579178</v>
      </c>
      <c r="AA982" s="0" t="n">
        <v>123.522969140625</v>
      </c>
      <c r="AB982" s="0" t="n">
        <v>119.820071798924</v>
      </c>
      <c r="AC982" s="0" t="n">
        <v>101.489877279406</v>
      </c>
      <c r="AD982" s="0" t="n">
        <v>128.293069054737</v>
      </c>
      <c r="AE982" s="0" t="n">
        <v>110.07766861546</v>
      </c>
      <c r="AF982" s="0" t="n">
        <v>114.923457964014</v>
      </c>
      <c r="AG982" s="0" t="n">
        <v>123.569834528684</v>
      </c>
      <c r="AH982" s="0" t="n">
        <v>91.337716873846</v>
      </c>
    </row>
    <row r="983" customFormat="false" ht="12.75" hidden="false" customHeight="false" outlineLevel="0" collapsed="false">
      <c r="A983" s="0" t="n">
        <v>141121051</v>
      </c>
      <c r="B983" s="0" t="n">
        <v>14</v>
      </c>
      <c r="C983" s="0" t="s">
        <v>91</v>
      </c>
      <c r="D983" s="0" t="n">
        <v>12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141.545165700675</v>
      </c>
      <c r="K983" s="0" t="n">
        <v>84.6112691971454</v>
      </c>
      <c r="L983" s="0" t="n">
        <v>63.268360358998</v>
      </c>
      <c r="M983" s="0" t="n">
        <v>43.094015003699</v>
      </c>
      <c r="N983" s="0" t="n">
        <v>107.941576108246</v>
      </c>
      <c r="O983" s="0" t="n">
        <v>75.5343662994247</v>
      </c>
      <c r="P983" s="0" t="n">
        <v>99.0001333730937</v>
      </c>
      <c r="Q983" s="0" t="n">
        <v>115.701758223592</v>
      </c>
      <c r="R983" s="0" t="n">
        <v>52.5151098647805</v>
      </c>
      <c r="S983" s="0" t="n">
        <v>70.0706783128725</v>
      </c>
      <c r="T983" s="0" t="n">
        <v>67.4698960993979</v>
      </c>
      <c r="U983" s="0" t="n">
        <v>54.1041250840085</v>
      </c>
      <c r="V983" s="0" t="n">
        <v>74.5940973060087</v>
      </c>
      <c r="W983" s="0" t="n">
        <v>70.0490845000775</v>
      </c>
      <c r="X983" s="0" t="n">
        <v>71.8732727940135</v>
      </c>
      <c r="Y983" s="0" t="n">
        <v>85.1479234288842</v>
      </c>
      <c r="Z983" s="0" t="n">
        <v>73.8884121134331</v>
      </c>
      <c r="AA983" s="0" t="n">
        <v>91.0760863956727</v>
      </c>
      <c r="AB983" s="0" t="n">
        <v>86.3557685288603</v>
      </c>
      <c r="AC983" s="0" t="n">
        <v>72.5058562760373</v>
      </c>
      <c r="AD983" s="0" t="n">
        <v>95.8154003273958</v>
      </c>
      <c r="AE983" s="0" t="n">
        <v>81.7017673658538</v>
      </c>
      <c r="AF983" s="0" t="n">
        <v>87.2661998579894</v>
      </c>
      <c r="AG983" s="0" t="n">
        <v>97.3589749649679</v>
      </c>
      <c r="AH983" s="0" t="n">
        <v>67.7926139753571</v>
      </c>
    </row>
    <row r="984" customFormat="false" ht="12.75" hidden="false" customHeight="false" outlineLevel="0" collapsed="false">
      <c r="A984" s="0" t="n">
        <v>141121052</v>
      </c>
      <c r="B984" s="0" t="n">
        <v>14</v>
      </c>
      <c r="C984" s="0" t="s">
        <v>91</v>
      </c>
      <c r="D984" s="0" t="n">
        <v>12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288.778800318116</v>
      </c>
      <c r="K984" s="0" t="n">
        <v>204.409712244701</v>
      </c>
      <c r="L984" s="0" t="n">
        <v>164.104089506715</v>
      </c>
      <c r="M984" s="0" t="n">
        <v>138.39982526323</v>
      </c>
      <c r="N984" s="0" t="n">
        <v>234.774019975547</v>
      </c>
      <c r="O984" s="0" t="n">
        <v>182.481107142784</v>
      </c>
      <c r="P984" s="0" t="n">
        <v>201.978920334678</v>
      </c>
      <c r="Q984" s="0" t="n">
        <v>226.503877483026</v>
      </c>
      <c r="R984" s="0" t="n">
        <v>132.779761679577</v>
      </c>
      <c r="S984" s="0" t="n">
        <v>162.72287284725</v>
      </c>
      <c r="T984" s="0" t="n">
        <v>159.702951164228</v>
      </c>
      <c r="U984" s="0" t="n">
        <v>136.797444640873</v>
      </c>
      <c r="V984" s="0" t="n">
        <v>164.688099407972</v>
      </c>
      <c r="W984" s="0" t="n">
        <v>152.357467406237</v>
      </c>
      <c r="X984" s="0" t="n">
        <v>150.148135887979</v>
      </c>
      <c r="Y984" s="0" t="n">
        <v>168.307661622923</v>
      </c>
      <c r="Z984" s="0" t="n">
        <v>146.051546098236</v>
      </c>
      <c r="AA984" s="0" t="n">
        <v>163.773536425048</v>
      </c>
      <c r="AB984" s="0" t="n">
        <v>161.961928709353</v>
      </c>
      <c r="AC984" s="0" t="n">
        <v>138.20040739875</v>
      </c>
      <c r="AD984" s="0" t="n">
        <v>168.239291513443</v>
      </c>
      <c r="AE984" s="0" t="n">
        <v>145.123683048334</v>
      </c>
      <c r="AF984" s="0" t="n">
        <v>148.56521926623</v>
      </c>
      <c r="AG984" s="0" t="n">
        <v>154.666074391642</v>
      </c>
      <c r="AH984" s="0" t="n">
        <v>120.417392925206</v>
      </c>
    </row>
    <row r="985" customFormat="false" ht="12.75" hidden="false" customHeight="false" outlineLevel="0" collapsed="false">
      <c r="A985" s="0" t="n">
        <v>142121019</v>
      </c>
      <c r="B985" s="0" t="n">
        <v>14</v>
      </c>
      <c r="C985" s="0" t="s">
        <v>91</v>
      </c>
      <c r="D985" s="0" t="n">
        <v>12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16</v>
      </c>
      <c r="K985" s="0" t="n">
        <v>11</v>
      </c>
      <c r="L985" s="0" t="n">
        <v>15</v>
      </c>
      <c r="M985" s="0" t="n">
        <v>8</v>
      </c>
      <c r="N985" s="0" t="n">
        <v>10</v>
      </c>
      <c r="O985" s="0" t="n">
        <v>11</v>
      </c>
      <c r="P985" s="0" t="n">
        <v>13</v>
      </c>
      <c r="Q985" s="0" t="n">
        <v>19</v>
      </c>
      <c r="R985" s="0" t="n">
        <v>14</v>
      </c>
      <c r="S985" s="0" t="n">
        <v>12</v>
      </c>
      <c r="T985" s="0" t="n">
        <v>10</v>
      </c>
      <c r="U985" s="0" t="n">
        <v>19</v>
      </c>
      <c r="V985" s="0" t="n">
        <v>11</v>
      </c>
      <c r="W985" s="0" t="n">
        <v>18</v>
      </c>
      <c r="X985" s="0" t="n">
        <v>13</v>
      </c>
      <c r="Y985" s="0" t="n">
        <v>12</v>
      </c>
      <c r="Z985" s="0" t="n">
        <v>19</v>
      </c>
      <c r="AA985" s="0" t="n">
        <v>15</v>
      </c>
      <c r="AB985" s="0" t="n">
        <v>16</v>
      </c>
      <c r="AC985" s="0" t="n">
        <v>16</v>
      </c>
      <c r="AD985" s="0" t="n">
        <v>16</v>
      </c>
      <c r="AE985" s="0" t="n">
        <v>25</v>
      </c>
      <c r="AF985" s="0" t="n">
        <v>24</v>
      </c>
      <c r="AG985" s="0" t="n">
        <v>33</v>
      </c>
      <c r="AH985" s="0" t="n">
        <v>24</v>
      </c>
    </row>
    <row r="986" customFormat="false" ht="12.75" hidden="false" customHeight="false" outlineLevel="0" collapsed="false">
      <c r="A986" s="0" t="n">
        <v>142121039</v>
      </c>
      <c r="B986" s="0" t="n">
        <v>14</v>
      </c>
      <c r="C986" s="0" t="s">
        <v>91</v>
      </c>
      <c r="D986" s="0" t="n">
        <v>12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4.11412585110979</v>
      </c>
      <c r="K986" s="0" t="n">
        <v>2.82853425354981</v>
      </c>
      <c r="L986" s="0" t="n">
        <v>3.8622067619516</v>
      </c>
      <c r="M986" s="0" t="n">
        <v>2.0530982535833</v>
      </c>
      <c r="N986" s="0" t="n">
        <v>2.5515085794476</v>
      </c>
      <c r="O986" s="0" t="n">
        <v>2.78691265815729</v>
      </c>
      <c r="P986" s="0" t="n">
        <v>3.28397269755622</v>
      </c>
      <c r="Q986" s="0" t="n">
        <v>4.77498510958591</v>
      </c>
      <c r="R986" s="0" t="n">
        <v>3.50423135936644</v>
      </c>
      <c r="S986" s="0" t="n">
        <v>2.9881817412135</v>
      </c>
      <c r="T986" s="0" t="n">
        <v>2.47385139079925</v>
      </c>
      <c r="U986" s="0" t="n">
        <v>4.68327503888351</v>
      </c>
      <c r="V986" s="0" t="n">
        <v>2.71173070048934</v>
      </c>
      <c r="W986" s="0" t="n">
        <v>4.44860746229187</v>
      </c>
      <c r="X986" s="0" t="n">
        <v>3.2035564405038</v>
      </c>
      <c r="Y986" s="0" t="n">
        <v>2.94075842159693</v>
      </c>
      <c r="Z986" s="0" t="n">
        <v>4.62877244954638</v>
      </c>
      <c r="AA986" s="0" t="n">
        <v>3.62533383282377</v>
      </c>
      <c r="AB986" s="0" t="n">
        <v>3.83528413462806</v>
      </c>
      <c r="AC986" s="0" t="n">
        <v>3.80634279447414</v>
      </c>
      <c r="AD986" s="0" t="n">
        <v>3.76976179817638</v>
      </c>
      <c r="AE986" s="0" t="n">
        <v>5.82177904252693</v>
      </c>
      <c r="AF986" s="0" t="n">
        <v>5.53750738334318</v>
      </c>
      <c r="AG986" s="0" t="n">
        <v>7.55516991119241</v>
      </c>
      <c r="AH986" s="0" t="n">
        <v>5.44165861754663</v>
      </c>
    </row>
    <row r="987" customFormat="false" ht="12.75" hidden="false" customHeight="false" outlineLevel="0" collapsed="false">
      <c r="A987" s="0" t="n">
        <v>142121040</v>
      </c>
      <c r="B987" s="0" t="n">
        <v>14</v>
      </c>
      <c r="C987" s="0" t="s">
        <v>91</v>
      </c>
      <c r="D987" s="0" t="n">
        <v>12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2.35157839817578</v>
      </c>
      <c r="K987" s="0" t="n">
        <v>1.41199410822405</v>
      </c>
      <c r="L987" s="0" t="n">
        <v>2.16164780608203</v>
      </c>
      <c r="M987" s="0" t="n">
        <v>0.886382101281519</v>
      </c>
      <c r="N987" s="0" t="n">
        <v>1.22354753999679</v>
      </c>
      <c r="O987" s="0" t="n">
        <v>1.39121675776582</v>
      </c>
      <c r="P987" s="0" t="n">
        <v>1.7485771534029</v>
      </c>
      <c r="Q987" s="0" t="n">
        <v>2.8748529592007</v>
      </c>
      <c r="R987" s="0" t="n">
        <v>1.91579589261548</v>
      </c>
      <c r="S987" s="0" t="n">
        <v>1.54403711040889</v>
      </c>
      <c r="T987" s="0" t="n">
        <v>1.18630789953502</v>
      </c>
      <c r="U987" s="0" t="n">
        <v>2.81963750572881</v>
      </c>
      <c r="V987" s="0" t="n">
        <v>1.35368619537695</v>
      </c>
      <c r="W987" s="0" t="n">
        <v>2.63652672016517</v>
      </c>
      <c r="X987" s="0" t="n">
        <v>1.70575888333973</v>
      </c>
      <c r="Y987" s="0" t="n">
        <v>1.51953278914326</v>
      </c>
      <c r="Z987" s="0" t="n">
        <v>2.78682338659672</v>
      </c>
      <c r="AA987" s="0" t="n">
        <v>2.02907182578659</v>
      </c>
      <c r="AB987" s="0" t="n">
        <v>2.19219626434733</v>
      </c>
      <c r="AC987" s="0" t="n">
        <v>2.17565378782054</v>
      </c>
      <c r="AD987" s="0" t="n">
        <v>2.15474458771565</v>
      </c>
      <c r="AE987" s="0" t="n">
        <v>3.76754843669615</v>
      </c>
      <c r="AF987" s="0" t="n">
        <v>3.54798546743172</v>
      </c>
      <c r="AG987" s="0" t="n">
        <v>5.20063133122778</v>
      </c>
      <c r="AH987" s="0" t="n">
        <v>3.48657335462075</v>
      </c>
    </row>
    <row r="988" customFormat="false" ht="12.75" hidden="false" customHeight="false" outlineLevel="0" collapsed="false">
      <c r="A988" s="0" t="n">
        <v>142121041</v>
      </c>
      <c r="B988" s="0" t="n">
        <v>14</v>
      </c>
      <c r="C988" s="0" t="s">
        <v>91</v>
      </c>
      <c r="D988" s="0" t="n">
        <v>12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6.68108263159056</v>
      </c>
      <c r="K988" s="0" t="n">
        <v>5.06102910132375</v>
      </c>
      <c r="L988" s="0" t="n">
        <v>6.37012270784101</v>
      </c>
      <c r="M988" s="0" t="n">
        <v>4.04542203236024</v>
      </c>
      <c r="N988" s="0" t="n">
        <v>4.69231512203043</v>
      </c>
      <c r="O988" s="0" t="n">
        <v>4.98655657009642</v>
      </c>
      <c r="P988" s="0" t="n">
        <v>5.61569332700762</v>
      </c>
      <c r="Q988" s="0" t="n">
        <v>7.45673073647501</v>
      </c>
      <c r="R988" s="0" t="n">
        <v>5.87950478248375</v>
      </c>
      <c r="S988" s="0" t="n">
        <v>5.21975214232136</v>
      </c>
      <c r="T988" s="0" t="n">
        <v>4.54950078718391</v>
      </c>
      <c r="U988" s="0" t="n">
        <v>7.31351410074602</v>
      </c>
      <c r="V988" s="0" t="n">
        <v>4.85203528043042</v>
      </c>
      <c r="W988" s="0" t="n">
        <v>7.03071770064529</v>
      </c>
      <c r="X988" s="0" t="n">
        <v>5.47817907835132</v>
      </c>
      <c r="Y988" s="0" t="n">
        <v>5.13691314670389</v>
      </c>
      <c r="Z988" s="0" t="n">
        <v>7.22840155614107</v>
      </c>
      <c r="AA988" s="0" t="n">
        <v>5.97943683375085</v>
      </c>
      <c r="AB988" s="0" t="n">
        <v>6.22826115350028</v>
      </c>
      <c r="AC988" s="0" t="n">
        <v>6.18126223026969</v>
      </c>
      <c r="AD988" s="0" t="n">
        <v>6.12185698408711</v>
      </c>
      <c r="AE988" s="0" t="n">
        <v>8.59409431690281</v>
      </c>
      <c r="AF988" s="0" t="n">
        <v>8.23937204522142</v>
      </c>
      <c r="AG988" s="0" t="n">
        <v>10.6102675375341</v>
      </c>
      <c r="AH988" s="0" t="n">
        <v>8.09675667935327</v>
      </c>
    </row>
    <row r="989" customFormat="false" ht="12.75" hidden="false" customHeight="false" outlineLevel="0" collapsed="false">
      <c r="A989" s="0" t="n">
        <v>142121042</v>
      </c>
      <c r="B989" s="0" t="n">
        <v>14</v>
      </c>
      <c r="C989" s="0" t="s">
        <v>91</v>
      </c>
      <c r="D989" s="0" t="n">
        <v>12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4.39424027136073</v>
      </c>
      <c r="K989" s="0" t="n">
        <v>2.95959131234435</v>
      </c>
      <c r="L989" s="0" t="n">
        <v>4.10625572077381</v>
      </c>
      <c r="M989" s="0" t="n">
        <v>2.28240623452678</v>
      </c>
      <c r="N989" s="0" t="n">
        <v>2.91770795111304</v>
      </c>
      <c r="O989" s="0" t="n">
        <v>2.96037580195382</v>
      </c>
      <c r="P989" s="0" t="n">
        <v>3.68995988625887</v>
      </c>
      <c r="Q989" s="0" t="n">
        <v>5.55388950132168</v>
      </c>
      <c r="R989" s="0" t="n">
        <v>3.8196483894059</v>
      </c>
      <c r="S989" s="0" t="n">
        <v>3.34220483835981</v>
      </c>
      <c r="T989" s="0" t="n">
        <v>2.78836659837707</v>
      </c>
      <c r="U989" s="0" t="n">
        <v>5.23918947562066</v>
      </c>
      <c r="V989" s="0" t="n">
        <v>3.17906954307593</v>
      </c>
      <c r="W989" s="0" t="n">
        <v>5.05076360450251</v>
      </c>
      <c r="X989" s="0" t="n">
        <v>3.59409826867741</v>
      </c>
      <c r="Y989" s="0" t="n">
        <v>3.28651032337405</v>
      </c>
      <c r="Z989" s="0" t="n">
        <v>5.15189646282515</v>
      </c>
      <c r="AA989" s="0" t="n">
        <v>4.13041917495064</v>
      </c>
      <c r="AB989" s="0" t="n">
        <v>4.4924186679601</v>
      </c>
      <c r="AC989" s="0" t="n">
        <v>4.2211105122928</v>
      </c>
      <c r="AD989" s="0" t="n">
        <v>4.25922519002495</v>
      </c>
      <c r="AE989" s="0" t="n">
        <v>6.25614772494023</v>
      </c>
      <c r="AF989" s="0" t="n">
        <v>6.31202789292622</v>
      </c>
      <c r="AG989" s="0" t="n">
        <v>8.19506702627794</v>
      </c>
      <c r="AH989" s="0" t="n">
        <v>6.08019278099798</v>
      </c>
    </row>
    <row r="990" customFormat="false" ht="12.75" hidden="false" customHeight="false" outlineLevel="0" collapsed="false">
      <c r="A990" s="0" t="n">
        <v>142121044</v>
      </c>
      <c r="B990" s="0" t="n">
        <v>14</v>
      </c>
      <c r="C990" s="0" t="s">
        <v>91</v>
      </c>
      <c r="D990" s="0" t="n">
        <v>12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s">
        <v>197</v>
      </c>
      <c r="K990" s="0" t="s">
        <v>197</v>
      </c>
      <c r="L990" s="0" t="s">
        <v>197</v>
      </c>
      <c r="M990" s="0" t="s">
        <v>197</v>
      </c>
      <c r="N990" s="0" t="s">
        <v>197</v>
      </c>
      <c r="O990" s="0" t="s">
        <v>197</v>
      </c>
      <c r="P990" s="0" t="s">
        <v>197</v>
      </c>
      <c r="Q990" s="0" t="s">
        <v>197</v>
      </c>
      <c r="R990" s="0" t="s">
        <v>197</v>
      </c>
      <c r="S990" s="0" t="s">
        <v>197</v>
      </c>
      <c r="T990" s="0" t="s">
        <v>197</v>
      </c>
      <c r="U990" s="0" t="s">
        <v>197</v>
      </c>
      <c r="V990" s="0" t="s">
        <v>197</v>
      </c>
      <c r="W990" s="0" t="s">
        <v>197</v>
      </c>
      <c r="X990" s="0" t="s">
        <v>197</v>
      </c>
      <c r="Y990" s="0" t="s">
        <v>197</v>
      </c>
      <c r="Z990" s="0" t="s">
        <v>197</v>
      </c>
      <c r="AA990" s="0" t="s">
        <v>197</v>
      </c>
      <c r="AB990" s="0" t="s">
        <v>197</v>
      </c>
      <c r="AC990" s="0" t="s">
        <v>197</v>
      </c>
      <c r="AD990" s="0" t="s">
        <v>197</v>
      </c>
      <c r="AE990" s="0" t="n">
        <v>4.02921581748392</v>
      </c>
      <c r="AF990" s="0" t="n">
        <v>4.03094483570434</v>
      </c>
      <c r="AG990" s="0" t="n">
        <v>5.63114081920988</v>
      </c>
      <c r="AH990" s="0" t="n">
        <v>3.88386539373646</v>
      </c>
    </row>
    <row r="991" customFormat="false" ht="12.75" hidden="false" customHeight="false" outlineLevel="0" collapsed="false">
      <c r="A991" s="0" t="n">
        <v>142121045</v>
      </c>
      <c r="B991" s="0" t="n">
        <v>14</v>
      </c>
      <c r="C991" s="0" t="s">
        <v>91</v>
      </c>
      <c r="D991" s="0" t="n">
        <v>12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s">
        <v>197</v>
      </c>
      <c r="K991" s="0" t="s">
        <v>197</v>
      </c>
      <c r="L991" s="0" t="s">
        <v>197</v>
      </c>
      <c r="M991" s="0" t="s">
        <v>197</v>
      </c>
      <c r="N991" s="0" t="s">
        <v>197</v>
      </c>
      <c r="O991" s="0" t="s">
        <v>197</v>
      </c>
      <c r="P991" s="0" t="s">
        <v>197</v>
      </c>
      <c r="Q991" s="0" t="s">
        <v>197</v>
      </c>
      <c r="R991" s="0" t="s">
        <v>197</v>
      </c>
      <c r="S991" s="0" t="s">
        <v>197</v>
      </c>
      <c r="T991" s="0" t="s">
        <v>197</v>
      </c>
      <c r="U991" s="0" t="s">
        <v>197</v>
      </c>
      <c r="V991" s="0" t="s">
        <v>197</v>
      </c>
      <c r="W991" s="0" t="s">
        <v>197</v>
      </c>
      <c r="X991" s="0" t="s">
        <v>197</v>
      </c>
      <c r="Y991" s="0" t="s">
        <v>197</v>
      </c>
      <c r="Z991" s="0" t="s">
        <v>197</v>
      </c>
      <c r="AA991" s="0" t="s">
        <v>197</v>
      </c>
      <c r="AB991" s="0" t="s">
        <v>197</v>
      </c>
      <c r="AC991" s="0" t="s">
        <v>197</v>
      </c>
      <c r="AD991" s="0" t="s">
        <v>197</v>
      </c>
      <c r="AE991" s="0" t="n">
        <v>8.96516601922006</v>
      </c>
      <c r="AF991" s="0" t="n">
        <v>9.09640259037345</v>
      </c>
      <c r="AG991" s="0" t="n">
        <v>11.232442658167</v>
      </c>
      <c r="AH991" s="0" t="n">
        <v>8.76084113890298</v>
      </c>
    </row>
    <row r="992" customFormat="false" ht="12.75" hidden="false" customHeight="false" outlineLevel="0" collapsed="false">
      <c r="A992" s="0" t="n">
        <v>142121046</v>
      </c>
      <c r="B992" s="0" t="n">
        <v>14</v>
      </c>
      <c r="C992" s="0" t="s">
        <v>91</v>
      </c>
      <c r="D992" s="0" t="n">
        <v>12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2.23420251846779</v>
      </c>
      <c r="K992" s="0" t="n">
        <v>1.09990189115529</v>
      </c>
      <c r="L992" s="0" t="n">
        <v>2.06716834788705</v>
      </c>
      <c r="M992" s="0" t="n">
        <v>1.04972500308711</v>
      </c>
      <c r="N992" s="0" t="n">
        <v>1.31740549874177</v>
      </c>
      <c r="O992" s="0" t="n">
        <v>1.0942080517303</v>
      </c>
      <c r="P992" s="0" t="n">
        <v>1.55050194413845</v>
      </c>
      <c r="Q992" s="0" t="n">
        <v>2.40351830182317</v>
      </c>
      <c r="R992" s="0" t="n">
        <v>1.26746754293922</v>
      </c>
      <c r="S992" s="0" t="n">
        <v>1.12140414845106</v>
      </c>
      <c r="T992" s="0" t="n">
        <v>1.36393810448278</v>
      </c>
      <c r="U992" s="0" t="n">
        <v>2.00656720481016</v>
      </c>
      <c r="V992" s="0" t="n">
        <v>1.58978829556046</v>
      </c>
      <c r="W992" s="0" t="n">
        <v>2.14474944519941</v>
      </c>
      <c r="X992" s="0" t="n">
        <v>1.56777769618045</v>
      </c>
      <c r="Y992" s="0" t="n">
        <v>1.29543828929892</v>
      </c>
      <c r="Z992" s="0" t="n">
        <v>2.25330758250989</v>
      </c>
      <c r="AA992" s="0" t="n">
        <v>1.89389350208382</v>
      </c>
      <c r="AB992" s="0" t="n">
        <v>2.2416935951298</v>
      </c>
      <c r="AC992" s="0" t="n">
        <v>2.03853897148467</v>
      </c>
      <c r="AD992" s="0" t="n">
        <v>1.66003113824413</v>
      </c>
      <c r="AE992" s="0" t="n">
        <v>2.68654180486997</v>
      </c>
      <c r="AF992" s="0" t="n">
        <v>2.58330726019988</v>
      </c>
      <c r="AG992" s="0" t="n">
        <v>3.45998403830391</v>
      </c>
      <c r="AH992" s="0" t="n">
        <v>3.16512711474159</v>
      </c>
    </row>
    <row r="993" customFormat="false" ht="12.75" hidden="false" customHeight="false" outlineLevel="0" collapsed="false">
      <c r="A993" s="0" t="n">
        <v>142121048</v>
      </c>
      <c r="B993" s="0" t="n">
        <v>14</v>
      </c>
      <c r="C993" s="0" t="s">
        <v>91</v>
      </c>
      <c r="D993" s="0" t="n">
        <v>12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s">
        <v>197</v>
      </c>
      <c r="K993" s="0" t="s">
        <v>197</v>
      </c>
      <c r="L993" s="0" t="s">
        <v>197</v>
      </c>
      <c r="M993" s="0" t="s">
        <v>197</v>
      </c>
      <c r="N993" s="0" t="s">
        <v>197</v>
      </c>
      <c r="O993" s="0" t="s">
        <v>197</v>
      </c>
      <c r="P993" s="0" t="s">
        <v>197</v>
      </c>
      <c r="Q993" s="0" t="s">
        <v>197</v>
      </c>
      <c r="R993" s="0" t="s">
        <v>197</v>
      </c>
      <c r="S993" s="0" t="s">
        <v>197</v>
      </c>
      <c r="T993" s="0" t="s">
        <v>197</v>
      </c>
      <c r="U993" s="0" t="s">
        <v>197</v>
      </c>
      <c r="V993" s="0" t="s">
        <v>197</v>
      </c>
      <c r="W993" s="0" t="s">
        <v>197</v>
      </c>
      <c r="X993" s="0" t="s">
        <v>197</v>
      </c>
      <c r="Y993" s="0" t="s">
        <v>197</v>
      </c>
      <c r="Z993" s="0" t="s">
        <v>197</v>
      </c>
      <c r="AA993" s="0" t="s">
        <v>197</v>
      </c>
      <c r="AB993" s="0" t="s">
        <v>197</v>
      </c>
      <c r="AC993" s="0" t="s">
        <v>197</v>
      </c>
      <c r="AD993" s="0" t="s">
        <v>197</v>
      </c>
      <c r="AE993" s="0" t="n">
        <v>1.61870804476209</v>
      </c>
      <c r="AF993" s="0" t="n">
        <v>1.5792894146411</v>
      </c>
      <c r="AG993" s="0" t="n">
        <v>2.26713768881627</v>
      </c>
      <c r="AH993" s="0" t="n">
        <v>1.83024594082501</v>
      </c>
    </row>
    <row r="994" customFormat="false" ht="12.75" hidden="false" customHeight="false" outlineLevel="0" collapsed="false">
      <c r="A994" s="0" t="n">
        <v>142121049</v>
      </c>
      <c r="B994" s="0" t="n">
        <v>14</v>
      </c>
      <c r="C994" s="0" t="s">
        <v>91</v>
      </c>
      <c r="D994" s="0" t="n">
        <v>12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s">
        <v>197</v>
      </c>
      <c r="K994" s="0" t="s">
        <v>197</v>
      </c>
      <c r="L994" s="0" t="s">
        <v>197</v>
      </c>
      <c r="M994" s="0" t="s">
        <v>197</v>
      </c>
      <c r="N994" s="0" t="s">
        <v>197</v>
      </c>
      <c r="O994" s="0" t="s">
        <v>197</v>
      </c>
      <c r="P994" s="0" t="s">
        <v>197</v>
      </c>
      <c r="Q994" s="0" t="s">
        <v>197</v>
      </c>
      <c r="R994" s="0" t="s">
        <v>197</v>
      </c>
      <c r="S994" s="0" t="s">
        <v>197</v>
      </c>
      <c r="T994" s="0" t="s">
        <v>197</v>
      </c>
      <c r="U994" s="0" t="s">
        <v>197</v>
      </c>
      <c r="V994" s="0" t="s">
        <v>197</v>
      </c>
      <c r="W994" s="0" t="s">
        <v>197</v>
      </c>
      <c r="X994" s="0" t="s">
        <v>197</v>
      </c>
      <c r="Y994" s="0" t="s">
        <v>197</v>
      </c>
      <c r="Z994" s="0" t="s">
        <v>197</v>
      </c>
      <c r="AA994" s="0" t="s">
        <v>197</v>
      </c>
      <c r="AB994" s="0" t="s">
        <v>197</v>
      </c>
      <c r="AC994" s="0" t="s">
        <v>197</v>
      </c>
      <c r="AD994" s="0" t="s">
        <v>197</v>
      </c>
      <c r="AE994" s="0" t="n">
        <v>4.02048848785625</v>
      </c>
      <c r="AF994" s="0" t="n">
        <v>3.83037059238993</v>
      </c>
      <c r="AG994" s="0" t="n">
        <v>4.90095512978555</v>
      </c>
      <c r="AH994" s="0" t="n">
        <v>4.85961874243442</v>
      </c>
    </row>
    <row r="995" customFormat="false" ht="12.75" hidden="false" customHeight="false" outlineLevel="0" collapsed="false">
      <c r="A995" s="0" t="n">
        <v>142121050</v>
      </c>
      <c r="B995" s="0" t="n">
        <v>14</v>
      </c>
      <c r="C995" s="0" t="s">
        <v>91</v>
      </c>
      <c r="D995" s="0" t="n">
        <v>12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67.80701303882</v>
      </c>
      <c r="K995" s="0" t="n">
        <v>101.312772547292</v>
      </c>
      <c r="L995" s="0" t="n">
        <v>116.903828378945</v>
      </c>
      <c r="M995" s="0" t="n">
        <v>70.7706909571925</v>
      </c>
      <c r="N995" s="0" t="n">
        <v>99.8369417160547</v>
      </c>
      <c r="O995" s="0" t="n">
        <v>108.192725485377</v>
      </c>
      <c r="P995" s="0" t="n">
        <v>87.2643245343309</v>
      </c>
      <c r="Q995" s="0" t="n">
        <v>144.60585502966</v>
      </c>
      <c r="R995" s="0" t="n">
        <v>93.4302151879889</v>
      </c>
      <c r="S995" s="0" t="n">
        <v>85.0857166060088</v>
      </c>
      <c r="T995" s="0" t="n">
        <v>61.6021375643401</v>
      </c>
      <c r="U995" s="0" t="n">
        <v>127.450571898127</v>
      </c>
      <c r="V995" s="0" t="n">
        <v>79.7164346082934</v>
      </c>
      <c r="W995" s="0" t="n">
        <v>112.750364495726</v>
      </c>
      <c r="X995" s="0" t="n">
        <v>72.9195460490519</v>
      </c>
      <c r="Y995" s="0" t="n">
        <v>70.0489204701736</v>
      </c>
      <c r="Z995" s="0" t="n">
        <v>106.714455010567</v>
      </c>
      <c r="AA995" s="0" t="n">
        <v>81.8598826111186</v>
      </c>
      <c r="AB995" s="0" t="n">
        <v>90.2526239322801</v>
      </c>
      <c r="AC995" s="0" t="n">
        <v>95.8340524526483</v>
      </c>
      <c r="AD995" s="0" t="n">
        <v>85.2431918452408</v>
      </c>
      <c r="AE995" s="0" t="n">
        <v>113.268640552006</v>
      </c>
      <c r="AF995" s="0" t="n">
        <v>95.8643444311618</v>
      </c>
      <c r="AG995" s="0" t="n">
        <v>127.600849332421</v>
      </c>
      <c r="AH995" s="0" t="n">
        <v>89.0723557740614</v>
      </c>
    </row>
    <row r="996" customFormat="false" ht="12.75" hidden="false" customHeight="false" outlineLevel="0" collapsed="false">
      <c r="A996" s="0" t="n">
        <v>142121051</v>
      </c>
      <c r="B996" s="0" t="n">
        <v>14</v>
      </c>
      <c r="C996" s="0" t="s">
        <v>91</v>
      </c>
      <c r="D996" s="0" t="n">
        <v>12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95.916207040201</v>
      </c>
      <c r="K996" s="0" t="n">
        <v>50.5749710278698</v>
      </c>
      <c r="L996" s="0" t="n">
        <v>65.4301853094581</v>
      </c>
      <c r="M996" s="0" t="n">
        <v>30.5537611998345</v>
      </c>
      <c r="N996" s="0" t="n">
        <v>47.8756941761601</v>
      </c>
      <c r="O996" s="0" t="n">
        <v>54.0094187462396</v>
      </c>
      <c r="P996" s="0" t="n">
        <v>46.464577583552</v>
      </c>
      <c r="Q996" s="0" t="n">
        <v>87.0621710244074</v>
      </c>
      <c r="R996" s="0" t="n">
        <v>51.0791680534734</v>
      </c>
      <c r="S996" s="0" t="n">
        <v>43.9650313745842</v>
      </c>
      <c r="T996" s="0" t="n">
        <v>29.5406194133632</v>
      </c>
      <c r="U996" s="0" t="n">
        <v>76.7335699199546</v>
      </c>
      <c r="V996" s="0" t="n">
        <v>39.7941569398626</v>
      </c>
      <c r="W996" s="0" t="n">
        <v>66.8230117449371</v>
      </c>
      <c r="X996" s="0" t="n">
        <v>38.8265871859308</v>
      </c>
      <c r="Y996" s="0" t="n">
        <v>36.1952993883517</v>
      </c>
      <c r="Z996" s="0" t="n">
        <v>64.2490729784126</v>
      </c>
      <c r="AA996" s="0" t="n">
        <v>45.816354886977</v>
      </c>
      <c r="AB996" s="0" t="n">
        <v>51.5871727065864</v>
      </c>
      <c r="AC996" s="0" t="n">
        <v>54.7774413601132</v>
      </c>
      <c r="AD996" s="0" t="n">
        <v>48.7238494371165</v>
      </c>
      <c r="AE996" s="0" t="n">
        <v>73.3014919530819</v>
      </c>
      <c r="AF996" s="0" t="n">
        <v>61.4220943361137</v>
      </c>
      <c r="AG996" s="0" t="n">
        <v>87.8345533892471</v>
      </c>
      <c r="AH996" s="0" t="n">
        <v>57.0703390458472</v>
      </c>
    </row>
    <row r="997" customFormat="false" ht="12.75" hidden="false" customHeight="false" outlineLevel="0" collapsed="false">
      <c r="A997" s="0" t="n">
        <v>142121052</v>
      </c>
      <c r="B997" s="0" t="n">
        <v>14</v>
      </c>
      <c r="C997" s="0" t="s">
        <v>91</v>
      </c>
      <c r="D997" s="0" t="n">
        <v>12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272.508076040096</v>
      </c>
      <c r="K997" s="0" t="n">
        <v>181.276535560472</v>
      </c>
      <c r="L997" s="0" t="n">
        <v>192.81508673398</v>
      </c>
      <c r="M997" s="0" t="n">
        <v>139.446474100256</v>
      </c>
      <c r="N997" s="0" t="n">
        <v>183.603690430442</v>
      </c>
      <c r="O997" s="0" t="n">
        <v>193.586671805663</v>
      </c>
      <c r="P997" s="0" t="n">
        <v>149.224652609914</v>
      </c>
      <c r="Q997" s="0" t="n">
        <v>225.819955272578</v>
      </c>
      <c r="R997" s="0" t="n">
        <v>156.760025435531</v>
      </c>
      <c r="S997" s="0" t="n">
        <v>148.627623751828</v>
      </c>
      <c r="T997" s="0" t="n">
        <v>113.288524275757</v>
      </c>
      <c r="U997" s="0" t="n">
        <v>199.02985560022</v>
      </c>
      <c r="V997" s="0" t="n">
        <v>142.634721463959</v>
      </c>
      <c r="W997" s="0" t="n">
        <v>178.194185513934</v>
      </c>
      <c r="X997" s="0" t="n">
        <v>124.694644526372</v>
      </c>
      <c r="Y997" s="0" t="n">
        <v>122.361366997377</v>
      </c>
      <c r="Z997" s="0" t="n">
        <v>166.64784045211</v>
      </c>
      <c r="AA997" s="0" t="n">
        <v>135.015427506214</v>
      </c>
      <c r="AB997" s="0" t="n">
        <v>146.564606925375</v>
      </c>
      <c r="AC997" s="0" t="n">
        <v>155.628497165106</v>
      </c>
      <c r="AD997" s="0" t="n">
        <v>138.429603057707</v>
      </c>
      <c r="AE997" s="0" t="n">
        <v>167.206857721756</v>
      </c>
      <c r="AF997" s="0" t="n">
        <v>142.638545641582</v>
      </c>
      <c r="AG997" s="0" t="n">
        <v>179.199033952618</v>
      </c>
      <c r="AH997" s="0" t="n">
        <v>132.532604899885</v>
      </c>
    </row>
    <row r="998" customFormat="false" ht="12.75" hidden="false" customHeight="false" outlineLevel="0" collapsed="false">
      <c r="A998" s="0" t="n">
        <v>150121019</v>
      </c>
      <c r="B998" s="0" t="n">
        <v>15</v>
      </c>
      <c r="C998" s="0" t="s">
        <v>93</v>
      </c>
      <c r="D998" s="0" t="n">
        <v>12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0</v>
      </c>
      <c r="K998" s="0" t="n">
        <v>1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2</v>
      </c>
      <c r="R998" s="0" t="n">
        <v>2</v>
      </c>
      <c r="S998" s="0" t="n">
        <v>0</v>
      </c>
      <c r="T998" s="0" t="n">
        <v>1</v>
      </c>
      <c r="U998" s="0" t="n">
        <v>0</v>
      </c>
      <c r="V998" s="0" t="n">
        <v>0</v>
      </c>
      <c r="W998" s="0" t="n">
        <v>2</v>
      </c>
      <c r="X998" s="0" t="n">
        <v>2</v>
      </c>
      <c r="Y998" s="0" t="n">
        <v>1</v>
      </c>
      <c r="Z998" s="0" t="n">
        <v>0</v>
      </c>
      <c r="AA998" s="0" t="n">
        <v>3</v>
      </c>
      <c r="AB998" s="0" t="n">
        <v>1</v>
      </c>
      <c r="AC998" s="0" t="n">
        <v>1</v>
      </c>
      <c r="AD998" s="0" t="n">
        <v>2</v>
      </c>
      <c r="AE998" s="0" t="n">
        <v>3</v>
      </c>
      <c r="AF998" s="0" t="n">
        <v>2</v>
      </c>
      <c r="AG998" s="0" t="n">
        <v>1</v>
      </c>
      <c r="AH998" s="0" t="n">
        <v>3</v>
      </c>
    </row>
    <row r="999" customFormat="false" ht="12.75" hidden="false" customHeight="false" outlineLevel="0" collapsed="false">
      <c r="A999" s="0" t="n">
        <v>150121039</v>
      </c>
      <c r="B999" s="0" t="n">
        <v>15</v>
      </c>
      <c r="C999" s="0" t="s">
        <v>93</v>
      </c>
      <c r="D999" s="0" t="n">
        <v>12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0</v>
      </c>
      <c r="K999" s="0" t="n">
        <v>5.12295081967213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10.1163378856854</v>
      </c>
      <c r="R999" s="0" t="n">
        <v>10.2092904543134</v>
      </c>
      <c r="S999" s="0" t="n">
        <v>0</v>
      </c>
      <c r="T999" s="0" t="n">
        <v>5.18403317781234</v>
      </c>
      <c r="U999" s="0" t="n">
        <v>0</v>
      </c>
      <c r="V999" s="0" t="n">
        <v>0</v>
      </c>
      <c r="W999" s="0" t="n">
        <v>10.2354145342886</v>
      </c>
      <c r="X999" s="0" t="n">
        <v>10.0857286938981</v>
      </c>
      <c r="Y999" s="0" t="n">
        <v>4.9825610363727</v>
      </c>
      <c r="Z999" s="0" t="n">
        <v>0</v>
      </c>
      <c r="AA999" s="0" t="n">
        <v>14.5772594752187</v>
      </c>
      <c r="AB999" s="0" t="n">
        <v>4.82160077145612</v>
      </c>
      <c r="AC999" s="0" t="n">
        <v>4.77554918815664</v>
      </c>
      <c r="AD999" s="0" t="n">
        <v>9.42507068803016</v>
      </c>
      <c r="AE999" s="0" t="n">
        <v>14.0056022408964</v>
      </c>
      <c r="AF999" s="0" t="n">
        <v>9.28936367858802</v>
      </c>
      <c r="AG999" s="0" t="n">
        <v>4.63606861381548</v>
      </c>
      <c r="AH999" s="0" t="n">
        <v>13.8953219082909</v>
      </c>
    </row>
    <row r="1000" customFormat="false" ht="12.75" hidden="false" customHeight="false" outlineLevel="0" collapsed="false">
      <c r="A1000" s="0" t="n">
        <v>150121040</v>
      </c>
      <c r="B1000" s="0" t="n">
        <v>15</v>
      </c>
      <c r="C1000" s="0" t="s">
        <v>93</v>
      </c>
      <c r="D1000" s="0" t="n">
        <v>12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</v>
      </c>
      <c r="K1000" s="0" t="n">
        <v>0.12970188516542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1.22513545039942</v>
      </c>
      <c r="R1000" s="0" t="n">
        <v>1.23639243769252</v>
      </c>
      <c r="S1000" s="0" t="n">
        <v>0</v>
      </c>
      <c r="T1000" s="0" t="n">
        <v>0.131248356580041</v>
      </c>
      <c r="U1000" s="0" t="n">
        <v>0</v>
      </c>
      <c r="V1000" s="0" t="n">
        <v>0</v>
      </c>
      <c r="W1000" s="0" t="n">
        <v>1.23955618497423</v>
      </c>
      <c r="X1000" s="0" t="n">
        <v>1.22142853526962</v>
      </c>
      <c r="Y1000" s="0" t="n">
        <v>0.126147523588889</v>
      </c>
      <c r="Z1000" s="0" t="n">
        <v>0</v>
      </c>
      <c r="AA1000" s="0" t="n">
        <v>3.00618135517785</v>
      </c>
      <c r="AB1000" s="0" t="n">
        <v>0.12207236250863</v>
      </c>
      <c r="AC1000" s="0" t="n">
        <v>0.120906437365281</v>
      </c>
      <c r="AD1000" s="0" t="n">
        <v>1.14141978578683</v>
      </c>
      <c r="AE1000" s="0" t="n">
        <v>2.88829189026891</v>
      </c>
      <c r="AF1000" s="0" t="n">
        <v>1.12498503736166</v>
      </c>
      <c r="AG1000" s="0" t="n">
        <v>0.117375094966574</v>
      </c>
      <c r="AH1000" s="0" t="n">
        <v>2.86554943444002</v>
      </c>
    </row>
    <row r="1001" customFormat="false" ht="12.75" hidden="false" customHeight="false" outlineLevel="0" collapsed="false">
      <c r="A1001" s="0" t="n">
        <v>150121041</v>
      </c>
      <c r="B1001" s="0" t="n">
        <v>15</v>
      </c>
      <c r="C1001" s="0" t="s">
        <v>93</v>
      </c>
      <c r="D1001" s="0" t="n">
        <v>12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15.4738237270351</v>
      </c>
      <c r="K1001" s="0" t="n">
        <v>28.5432550765312</v>
      </c>
      <c r="L1001" s="0" t="n">
        <v>15.22995563576</v>
      </c>
      <c r="M1001" s="0" t="n">
        <v>15.1990475573516</v>
      </c>
      <c r="N1001" s="0" t="n">
        <v>15.1682646762227</v>
      </c>
      <c r="O1001" s="0" t="n">
        <v>15.1223234404543</v>
      </c>
      <c r="P1001" s="0" t="n">
        <v>15.1836405147187</v>
      </c>
      <c r="Q1001" s="0" t="n">
        <v>36.5436907826199</v>
      </c>
      <c r="R1001" s="0" t="n">
        <v>36.8794674207451</v>
      </c>
      <c r="S1001" s="0" t="n">
        <v>15.4260158267456</v>
      </c>
      <c r="T1001" s="0" t="n">
        <v>28.8835841935661</v>
      </c>
      <c r="U1001" s="0" t="n">
        <v>15.5865362827991</v>
      </c>
      <c r="V1001" s="0" t="n">
        <v>15.4898256129989</v>
      </c>
      <c r="W1001" s="0" t="n">
        <v>36.9738365799589</v>
      </c>
      <c r="X1001" s="0" t="n">
        <v>36.4331198574078</v>
      </c>
      <c r="Y1001" s="0" t="n">
        <v>27.7610532682556</v>
      </c>
      <c r="Z1001" s="0" t="n">
        <v>14.7282805976106</v>
      </c>
      <c r="AA1001" s="0" t="n">
        <v>42.6009381425769</v>
      </c>
      <c r="AB1001" s="0" t="n">
        <v>26.8642400720294</v>
      </c>
      <c r="AC1001" s="0" t="n">
        <v>26.6076570722965</v>
      </c>
      <c r="AD1001" s="0" t="n">
        <v>34.046595983619</v>
      </c>
      <c r="AE1001" s="0" t="n">
        <v>40.9303131173778</v>
      </c>
      <c r="AF1001" s="0" t="n">
        <v>33.5563756048489</v>
      </c>
      <c r="AG1001" s="0" t="n">
        <v>25.8305210521043</v>
      </c>
      <c r="AH1001" s="0" t="n">
        <v>40.6080271873197</v>
      </c>
    </row>
    <row r="1002" customFormat="false" ht="12.75" hidden="false" customHeight="false" outlineLevel="0" collapsed="false">
      <c r="A1002" s="0" t="n">
        <v>150121042</v>
      </c>
      <c r="B1002" s="0" t="n">
        <v>15</v>
      </c>
      <c r="C1002" s="0" t="s">
        <v>93</v>
      </c>
      <c r="D1002" s="0" t="n">
        <v>12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0</v>
      </c>
      <c r="K1002" s="0" t="n">
        <v>6.34249471458774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11.2114480715987</v>
      </c>
      <c r="R1002" s="0" t="n">
        <v>12.0662118997347</v>
      </c>
      <c r="S1002" s="0" t="n">
        <v>0</v>
      </c>
      <c r="T1002" s="0" t="n">
        <v>5.32859680284192</v>
      </c>
      <c r="U1002" s="0" t="n">
        <v>0</v>
      </c>
      <c r="V1002" s="0" t="n">
        <v>0</v>
      </c>
      <c r="W1002" s="0" t="n">
        <v>11.46364057434</v>
      </c>
      <c r="X1002" s="0" t="n">
        <v>8.63590634717395</v>
      </c>
      <c r="Y1002" s="0" t="n">
        <v>3.75</v>
      </c>
      <c r="Z1002" s="0" t="n">
        <v>0</v>
      </c>
      <c r="AA1002" s="0" t="n">
        <v>13.0271506526471</v>
      </c>
      <c r="AB1002" s="0" t="n">
        <v>4.07608695652174</v>
      </c>
      <c r="AC1002" s="0" t="n">
        <v>5.0251256281407</v>
      </c>
      <c r="AD1002" s="0" t="n">
        <v>7.98448449101562</v>
      </c>
      <c r="AE1002" s="0" t="n">
        <v>16.0068882526246</v>
      </c>
      <c r="AF1002" s="0" t="n">
        <v>7.79112158607419</v>
      </c>
      <c r="AG1002" s="0" t="n">
        <v>4.25894378194208</v>
      </c>
      <c r="AH1002" s="0" t="n">
        <v>12.1840728311843</v>
      </c>
    </row>
    <row r="1003" customFormat="false" ht="12.75" hidden="false" customHeight="false" outlineLevel="0" collapsed="false">
      <c r="A1003" s="0" t="n">
        <v>150121044</v>
      </c>
      <c r="B1003" s="0" t="n">
        <v>15</v>
      </c>
      <c r="C1003" s="0" t="s">
        <v>93</v>
      </c>
      <c r="D1003" s="0" t="n">
        <v>12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21045</v>
      </c>
      <c r="B1004" s="0" t="n">
        <v>15</v>
      </c>
      <c r="C1004" s="0" t="s">
        <v>93</v>
      </c>
      <c r="D1004" s="0" t="n">
        <v>12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21046</v>
      </c>
      <c r="B1005" s="0" t="n">
        <v>15</v>
      </c>
      <c r="C1005" s="0" t="s">
        <v>93</v>
      </c>
      <c r="D1005" s="0" t="n">
        <v>12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0</v>
      </c>
      <c r="K1005" s="0" t="n">
        <v>4.22832980972516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3.68023553507424</v>
      </c>
      <c r="R1005" s="0" t="n">
        <v>2.79492176925992</v>
      </c>
      <c r="S1005" s="0" t="n">
        <v>0</v>
      </c>
      <c r="T1005" s="0" t="n">
        <v>3.55239786856128</v>
      </c>
      <c r="U1005" s="0" t="n">
        <v>0</v>
      </c>
      <c r="V1005" s="0" t="n">
        <v>0</v>
      </c>
      <c r="W1005" s="0" t="n">
        <v>6.82635258827941</v>
      </c>
      <c r="X1005" s="0" t="n">
        <v>3.62858972013902</v>
      </c>
      <c r="Y1005" s="0" t="n">
        <v>0.825082508250825</v>
      </c>
      <c r="Z1005" s="0" t="n">
        <v>0</v>
      </c>
      <c r="AA1005" s="0" t="n">
        <v>7.60728593592664</v>
      </c>
      <c r="AB1005" s="0" t="n">
        <v>2.71739130434783</v>
      </c>
      <c r="AC1005" s="0" t="n">
        <v>1.25628140703518</v>
      </c>
      <c r="AD1005" s="0" t="n">
        <v>5.10876515339345</v>
      </c>
      <c r="AE1005" s="0" t="n">
        <v>4.67861737001535</v>
      </c>
      <c r="AF1005" s="0" t="n">
        <v>2.88318944971135</v>
      </c>
      <c r="AG1005" s="0" t="n">
        <v>1.70357751277683</v>
      </c>
      <c r="AH1005" s="0" t="n">
        <v>4.45823488239788</v>
      </c>
    </row>
    <row r="1006" customFormat="false" ht="12.75" hidden="false" customHeight="false" outlineLevel="0" collapsed="false">
      <c r="A1006" s="0" t="n">
        <v>150121048</v>
      </c>
      <c r="B1006" s="0" t="n">
        <v>15</v>
      </c>
      <c r="C1006" s="0" t="s">
        <v>93</v>
      </c>
      <c r="D1006" s="0" t="n">
        <v>12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21049</v>
      </c>
      <c r="B1007" s="0" t="n">
        <v>15</v>
      </c>
      <c r="C1007" s="0" t="s">
        <v>93</v>
      </c>
      <c r="D1007" s="0" t="n">
        <v>12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21050</v>
      </c>
      <c r="B1008" s="0" t="n">
        <v>15</v>
      </c>
      <c r="C1008" s="0" t="s">
        <v>93</v>
      </c>
      <c r="D1008" s="0" t="n">
        <v>12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0</v>
      </c>
      <c r="K1008" s="0" t="n">
        <v>125.634292237851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193.714203157706</v>
      </c>
      <c r="R1008" s="0" t="n">
        <v>178.856356125301</v>
      </c>
      <c r="S1008" s="0" t="n">
        <v>0</v>
      </c>
      <c r="T1008" s="0" t="n">
        <v>91.5015888132811</v>
      </c>
      <c r="U1008" s="0" t="n">
        <v>0</v>
      </c>
      <c r="V1008" s="0" t="n">
        <v>0</v>
      </c>
      <c r="W1008" s="0" t="n">
        <v>156.55379880327</v>
      </c>
      <c r="X1008" s="0" t="n">
        <v>139.032660804108</v>
      </c>
      <c r="Y1008" s="0" t="n">
        <v>68.3714895375101</v>
      </c>
      <c r="Z1008" s="0" t="n">
        <v>0</v>
      </c>
      <c r="AA1008" s="0" t="n">
        <v>163.174044503129</v>
      </c>
      <c r="AB1008" s="0" t="n">
        <v>59.2322011676973</v>
      </c>
      <c r="AC1008" s="0" t="n">
        <v>54.4314770691916</v>
      </c>
      <c r="AD1008" s="0" t="n">
        <v>101.831097744549</v>
      </c>
      <c r="AE1008" s="0" t="n">
        <v>132.084704800522</v>
      </c>
      <c r="AF1008" s="0" t="n">
        <v>78.337778471941</v>
      </c>
      <c r="AG1008" s="0" t="n">
        <v>33.9595871197963</v>
      </c>
      <c r="AH1008" s="0" t="n">
        <v>108.319050596875</v>
      </c>
    </row>
    <row r="1009" customFormat="false" ht="12.75" hidden="false" customHeight="false" outlineLevel="0" collapsed="false">
      <c r="A1009" s="0" t="n">
        <v>150121051</v>
      </c>
      <c r="B1009" s="0" t="n">
        <v>15</v>
      </c>
      <c r="C1009" s="0" t="s">
        <v>93</v>
      </c>
      <c r="D1009" s="0" t="n">
        <v>12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0</v>
      </c>
      <c r="K1009" s="0" t="n">
        <v>3.18078488712008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23.4596886952735</v>
      </c>
      <c r="R1009" s="0" t="n">
        <v>21.6603344900559</v>
      </c>
      <c r="S1009" s="0" t="n">
        <v>0</v>
      </c>
      <c r="T1009" s="0" t="n">
        <v>2.3166196558321</v>
      </c>
      <c r="U1009" s="0" t="n">
        <v>0</v>
      </c>
      <c r="V1009" s="0" t="n">
        <v>0</v>
      </c>
      <c r="W1009" s="0" t="n">
        <v>18.9593913307285</v>
      </c>
      <c r="X1009" s="0" t="n">
        <v>16.8375002337054</v>
      </c>
      <c r="Y1009" s="0" t="n">
        <v>1.73101624371057</v>
      </c>
      <c r="Z1009" s="0" t="n">
        <v>0</v>
      </c>
      <c r="AA1009" s="0" t="n">
        <v>33.6504108380708</v>
      </c>
      <c r="AB1009" s="0" t="n">
        <v>1.49962949565059</v>
      </c>
      <c r="AC1009" s="0" t="n">
        <v>1.37808568473907</v>
      </c>
      <c r="AD1009" s="0" t="n">
        <v>12.3322183590237</v>
      </c>
      <c r="AE1009" s="0" t="n">
        <v>27.2390415736593</v>
      </c>
      <c r="AF1009" s="0" t="n">
        <v>9.48706840321289</v>
      </c>
      <c r="AG1009" s="0" t="n">
        <v>0.859782305924767</v>
      </c>
      <c r="AH1009" s="0" t="n">
        <v>22.3379923276016</v>
      </c>
    </row>
    <row r="1010" customFormat="false" ht="12.75" hidden="false" customHeight="false" outlineLevel="0" collapsed="false">
      <c r="A1010" s="0" t="n">
        <v>150121052</v>
      </c>
      <c r="B1010" s="0" t="n">
        <v>15</v>
      </c>
      <c r="C1010" s="0" t="s">
        <v>93</v>
      </c>
      <c r="D1010" s="0" t="n">
        <v>12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299.573227355399</v>
      </c>
      <c r="K1010" s="0" t="n">
        <v>699.989474022308</v>
      </c>
      <c r="L1010" s="0" t="n">
        <v>299.573227355399</v>
      </c>
      <c r="M1010" s="0" t="n">
        <v>299.573227355399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699.762307308227</v>
      </c>
      <c r="R1010" s="0" t="n">
        <v>646.090655196255</v>
      </c>
      <c r="S1010" s="0" t="n">
        <v>299.573227355399</v>
      </c>
      <c r="T1010" s="0" t="n">
        <v>509.814222571926</v>
      </c>
      <c r="U1010" s="0" t="n">
        <v>299.573227355399</v>
      </c>
      <c r="V1010" s="0" t="n">
        <v>299.573227355399</v>
      </c>
      <c r="W1010" s="0" t="n">
        <v>565.526149774661</v>
      </c>
      <c r="X1010" s="0" t="n">
        <v>502.233774961143</v>
      </c>
      <c r="Y1010" s="0" t="n">
        <v>380.941557810316</v>
      </c>
      <c r="Z1010" s="0" t="n">
        <v>299.573227355399</v>
      </c>
      <c r="AA1010" s="0" t="n">
        <v>476.86380201774</v>
      </c>
      <c r="AB1010" s="0" t="n">
        <v>330.020702166764</v>
      </c>
      <c r="AC1010" s="0" t="n">
        <v>303.272779471604</v>
      </c>
      <c r="AD1010" s="0" t="n">
        <v>367.84893803292</v>
      </c>
      <c r="AE1010" s="0" t="n">
        <v>386.007558440828</v>
      </c>
      <c r="AF1010" s="0" t="n">
        <v>282.982991021562</v>
      </c>
      <c r="AG1010" s="0" t="n">
        <v>189.210709135026</v>
      </c>
      <c r="AH1010" s="0" t="n">
        <v>316.554231746013</v>
      </c>
    </row>
    <row r="1011" customFormat="false" ht="12.75" hidden="false" customHeight="false" outlineLevel="0" collapsed="false">
      <c r="A1011" s="0" t="n">
        <v>151121019</v>
      </c>
      <c r="B1011" s="0" t="n">
        <v>15</v>
      </c>
      <c r="C1011" s="0" t="s">
        <v>93</v>
      </c>
      <c r="D1011" s="0" t="n">
        <v>12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0</v>
      </c>
      <c r="K1011" s="0" t="n">
        <v>1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1</v>
      </c>
      <c r="R1011" s="0" t="n">
        <v>1</v>
      </c>
      <c r="S1011" s="0" t="n">
        <v>0</v>
      </c>
      <c r="T1011" s="0" t="n">
        <v>1</v>
      </c>
      <c r="U1011" s="0" t="n">
        <v>0</v>
      </c>
      <c r="V1011" s="0" t="n">
        <v>0</v>
      </c>
      <c r="W1011" s="0" t="n">
        <v>2</v>
      </c>
      <c r="X1011" s="0" t="n">
        <v>0</v>
      </c>
      <c r="Y1011" s="0" t="n">
        <v>0</v>
      </c>
      <c r="Z1011" s="0" t="n">
        <v>0</v>
      </c>
      <c r="AA1011" s="0" t="n">
        <v>2</v>
      </c>
      <c r="AB1011" s="0" t="n">
        <v>0</v>
      </c>
      <c r="AC1011" s="0" t="n">
        <v>0</v>
      </c>
      <c r="AD1011" s="0" t="n">
        <v>2</v>
      </c>
      <c r="AE1011" s="0" t="n">
        <v>2</v>
      </c>
      <c r="AF1011" s="0" t="n">
        <v>1</v>
      </c>
      <c r="AG1011" s="0" t="n">
        <v>1</v>
      </c>
      <c r="AH1011" s="0" t="n">
        <v>2</v>
      </c>
    </row>
    <row r="1012" customFormat="false" ht="12.75" hidden="false" customHeight="false" outlineLevel="0" collapsed="false">
      <c r="A1012" s="0" t="n">
        <v>151121039</v>
      </c>
      <c r="B1012" s="0" t="n">
        <v>15</v>
      </c>
      <c r="C1012" s="0" t="s">
        <v>93</v>
      </c>
      <c r="D1012" s="0" t="n">
        <v>12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0</v>
      </c>
      <c r="K1012" s="0" t="n">
        <v>10.4536901526239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10.2438024994878</v>
      </c>
      <c r="R1012" s="0" t="n">
        <v>10.338054378166</v>
      </c>
      <c r="S1012" s="0" t="n">
        <v>0</v>
      </c>
      <c r="T1012" s="0" t="n">
        <v>10.51745898191</v>
      </c>
      <c r="U1012" s="0" t="n">
        <v>0</v>
      </c>
      <c r="V1012" s="0" t="n">
        <v>0</v>
      </c>
      <c r="W1012" s="0" t="n">
        <v>20.7125103562552</v>
      </c>
      <c r="X1012" s="0" t="n">
        <v>0</v>
      </c>
      <c r="Y1012" s="0" t="n">
        <v>0</v>
      </c>
      <c r="Z1012" s="0" t="n">
        <v>0</v>
      </c>
      <c r="AA1012" s="0" t="n">
        <v>19.6947316592811</v>
      </c>
      <c r="AB1012" s="0" t="n">
        <v>0</v>
      </c>
      <c r="AC1012" s="0" t="n">
        <v>0</v>
      </c>
      <c r="AD1012" s="0" t="n">
        <v>19.1003724572629</v>
      </c>
      <c r="AE1012" s="0" t="n">
        <v>18.8501413760603</v>
      </c>
      <c r="AF1012" s="0" t="n">
        <v>9.35191246609932</v>
      </c>
      <c r="AG1012" s="0" t="n">
        <v>9.3214019388516</v>
      </c>
      <c r="AH1012" s="0" t="n">
        <v>18.6323830817962</v>
      </c>
    </row>
    <row r="1013" customFormat="false" ht="12.75" hidden="false" customHeight="false" outlineLevel="0" collapsed="false">
      <c r="A1013" s="0" t="n">
        <v>151121040</v>
      </c>
      <c r="B1013" s="0" t="n">
        <v>15</v>
      </c>
      <c r="C1013" s="0" t="s">
        <v>93</v>
      </c>
      <c r="D1013" s="0" t="n">
        <v>12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</v>
      </c>
      <c r="K1013" s="0" t="n">
        <v>0.264664520011394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.259350624711022</v>
      </c>
      <c r="R1013" s="0" t="n">
        <v>0.261736875677555</v>
      </c>
      <c r="S1013" s="0" t="n">
        <v>0</v>
      </c>
      <c r="T1013" s="0" t="n">
        <v>0.266279006986642</v>
      </c>
      <c r="U1013" s="0" t="n">
        <v>0</v>
      </c>
      <c r="V1013" s="0" t="n">
        <v>0</v>
      </c>
      <c r="W1013" s="0" t="n">
        <v>2.50838109511148</v>
      </c>
      <c r="X1013" s="0" t="n">
        <v>0</v>
      </c>
      <c r="Y1013" s="0" t="n">
        <v>0</v>
      </c>
      <c r="Z1013" s="0" t="n">
        <v>0</v>
      </c>
      <c r="AA1013" s="0" t="n">
        <v>2.38512337315574</v>
      </c>
      <c r="AB1013" s="0" t="n">
        <v>0</v>
      </c>
      <c r="AC1013" s="0" t="n">
        <v>0</v>
      </c>
      <c r="AD1013" s="0" t="n">
        <v>2.31314371639734</v>
      </c>
      <c r="AE1013" s="0" t="n">
        <v>2.28283957157366</v>
      </c>
      <c r="AF1013" s="0" t="n">
        <v>0.23676992410259</v>
      </c>
      <c r="AG1013" s="0" t="n">
        <v>0.235997464432233</v>
      </c>
      <c r="AH1013" s="0" t="n">
        <v>2.25646803189831</v>
      </c>
    </row>
    <row r="1014" customFormat="false" ht="12.75" hidden="false" customHeight="false" outlineLevel="0" collapsed="false">
      <c r="A1014" s="0" t="n">
        <v>151121041</v>
      </c>
      <c r="B1014" s="0" t="n">
        <v>15</v>
      </c>
      <c r="C1014" s="0" t="s">
        <v>93</v>
      </c>
      <c r="D1014" s="0" t="n">
        <v>12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31.6339205232734</v>
      </c>
      <c r="K1014" s="0" t="n">
        <v>58.2442336497898</v>
      </c>
      <c r="L1014" s="0" t="n">
        <v>30.9956779467562</v>
      </c>
      <c r="M1014" s="0" t="n">
        <v>30.8456782697075</v>
      </c>
      <c r="N1014" s="0" t="n">
        <v>30.8012777457741</v>
      </c>
      <c r="O1014" s="0" t="n">
        <v>30.6625616535721</v>
      </c>
      <c r="P1014" s="0" t="n">
        <v>30.7570048619506</v>
      </c>
      <c r="Q1014" s="0" t="n">
        <v>57.0748144943546</v>
      </c>
      <c r="R1014" s="0" t="n">
        <v>57.5999523512757</v>
      </c>
      <c r="S1014" s="0" t="n">
        <v>31.1439055364798</v>
      </c>
      <c r="T1014" s="0" t="n">
        <v>58.5995308260296</v>
      </c>
      <c r="U1014" s="0" t="n">
        <v>31.577234885148</v>
      </c>
      <c r="V1014" s="0" t="n">
        <v>31.3722093785107</v>
      </c>
      <c r="W1014" s="0" t="n">
        <v>74.8207090692208</v>
      </c>
      <c r="X1014" s="0" t="n">
        <v>30.6093008435066</v>
      </c>
      <c r="Y1014" s="0" t="n">
        <v>30.3027743632813</v>
      </c>
      <c r="Z1014" s="0" t="n">
        <v>29.9184287781283</v>
      </c>
      <c r="AA1014" s="0" t="n">
        <v>71.1441424689705</v>
      </c>
      <c r="AB1014" s="0" t="n">
        <v>29.2866582613549</v>
      </c>
      <c r="AC1014" s="0" t="n">
        <v>28.997505309786</v>
      </c>
      <c r="AD1014" s="0" t="n">
        <v>68.9971126704609</v>
      </c>
      <c r="AE1014" s="0" t="n">
        <v>68.0931919672381</v>
      </c>
      <c r="AF1014" s="0" t="n">
        <v>52.1055212843813</v>
      </c>
      <c r="AG1014" s="0" t="n">
        <v>51.9355275068876</v>
      </c>
      <c r="AH1014" s="0" t="n">
        <v>67.3065741356806</v>
      </c>
    </row>
    <row r="1015" customFormat="false" ht="12.75" hidden="false" customHeight="false" outlineLevel="0" collapsed="false">
      <c r="A1015" s="0" t="n">
        <v>151121042</v>
      </c>
      <c r="B1015" s="0" t="n">
        <v>15</v>
      </c>
      <c r="C1015" s="0" t="s">
        <v>93</v>
      </c>
      <c r="D1015" s="0" t="n">
        <v>12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0</v>
      </c>
      <c r="K1015" s="0" t="n">
        <v>12.6849894291755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13.4408602150538</v>
      </c>
      <c r="R1015" s="0" t="n">
        <v>15.2671755725191</v>
      </c>
      <c r="S1015" s="0" t="n">
        <v>0</v>
      </c>
      <c r="T1015" s="0" t="n">
        <v>10.6571936056838</v>
      </c>
      <c r="U1015" s="0" t="n">
        <v>0</v>
      </c>
      <c r="V1015" s="0" t="n">
        <v>0</v>
      </c>
      <c r="W1015" s="0" t="n">
        <v>22.9272811486799</v>
      </c>
      <c r="X1015" s="0" t="n">
        <v>0</v>
      </c>
      <c r="Y1015" s="0" t="n">
        <v>0</v>
      </c>
      <c r="Z1015" s="0" t="n">
        <v>0</v>
      </c>
      <c r="AA1015" s="0" t="n">
        <v>17.3517696597246</v>
      </c>
      <c r="AB1015" s="0" t="n">
        <v>0</v>
      </c>
      <c r="AC1015" s="0" t="n">
        <v>0</v>
      </c>
      <c r="AD1015" s="0" t="n">
        <v>15.9689689820312</v>
      </c>
      <c r="AE1015" s="0" t="n">
        <v>22.9885057471264</v>
      </c>
      <c r="AF1015" s="0" t="n">
        <v>7.67085076708508</v>
      </c>
      <c r="AG1015" s="0" t="n">
        <v>8.51788756388416</v>
      </c>
      <c r="AH1015" s="0" t="n">
        <v>15.7474560071963</v>
      </c>
    </row>
    <row r="1016" customFormat="false" ht="12.75" hidden="false" customHeight="false" outlineLevel="0" collapsed="false">
      <c r="A1016" s="0" t="n">
        <v>151121044</v>
      </c>
      <c r="B1016" s="0" t="n">
        <v>15</v>
      </c>
      <c r="C1016" s="0" t="s">
        <v>93</v>
      </c>
      <c r="D1016" s="0" t="n">
        <v>12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21045</v>
      </c>
      <c r="B1017" s="0" t="n">
        <v>15</v>
      </c>
      <c r="C1017" s="0" t="s">
        <v>93</v>
      </c>
      <c r="D1017" s="0" t="n">
        <v>12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21046</v>
      </c>
      <c r="B1018" s="0" t="n">
        <v>15</v>
      </c>
      <c r="C1018" s="0" t="s">
        <v>93</v>
      </c>
      <c r="D1018" s="0" t="n">
        <v>12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0</v>
      </c>
      <c r="K1018" s="0" t="n">
        <v>8.45665961945032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5.37634408602151</v>
      </c>
      <c r="R1018" s="0" t="n">
        <v>3.81679389312977</v>
      </c>
      <c r="S1018" s="0" t="n">
        <v>0</v>
      </c>
      <c r="T1018" s="0" t="n">
        <v>7.10479573712256</v>
      </c>
      <c r="U1018" s="0" t="n">
        <v>0</v>
      </c>
      <c r="V1018" s="0" t="n">
        <v>0</v>
      </c>
      <c r="W1018" s="0" t="n">
        <v>13.6527051765588</v>
      </c>
      <c r="X1018" s="0" t="n">
        <v>0</v>
      </c>
      <c r="Y1018" s="0" t="n">
        <v>0</v>
      </c>
      <c r="Z1018" s="0" t="n">
        <v>0</v>
      </c>
      <c r="AA1018" s="0" t="n">
        <v>10.4677364288153</v>
      </c>
      <c r="AB1018" s="0" t="n">
        <v>0</v>
      </c>
      <c r="AC1018" s="0" t="n">
        <v>0</v>
      </c>
      <c r="AD1018" s="0" t="n">
        <v>10.2175303067869</v>
      </c>
      <c r="AE1018" s="0" t="n">
        <v>5.74712643678161</v>
      </c>
      <c r="AF1018" s="0" t="n">
        <v>4.18410041841004</v>
      </c>
      <c r="AG1018" s="0" t="n">
        <v>3.40715502555366</v>
      </c>
      <c r="AH1018" s="0" t="n">
        <v>7.38741777702817</v>
      </c>
    </row>
    <row r="1019" customFormat="false" ht="12.75" hidden="false" customHeight="false" outlineLevel="0" collapsed="false">
      <c r="A1019" s="0" t="n">
        <v>151121048</v>
      </c>
      <c r="B1019" s="0" t="n">
        <v>15</v>
      </c>
      <c r="C1019" s="0" t="s">
        <v>93</v>
      </c>
      <c r="D1019" s="0" t="n">
        <v>12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21049</v>
      </c>
      <c r="B1020" s="0" t="n">
        <v>15</v>
      </c>
      <c r="C1020" s="0" t="s">
        <v>93</v>
      </c>
      <c r="D1020" s="0" t="n">
        <v>12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21050</v>
      </c>
      <c r="B1021" s="0" t="n">
        <v>15</v>
      </c>
      <c r="C1021" s="0" t="s">
        <v>93</v>
      </c>
      <c r="D1021" s="0" t="n">
        <v>12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0</v>
      </c>
      <c r="K1021" s="0" t="n">
        <v>198.439378612586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147.710611890603</v>
      </c>
      <c r="R1021" s="0" t="n">
        <v>140.927594827974</v>
      </c>
      <c r="S1021" s="0" t="n">
        <v>0</v>
      </c>
      <c r="T1021" s="0" t="n">
        <v>154.086784215994</v>
      </c>
      <c r="U1021" s="0" t="n">
        <v>0</v>
      </c>
      <c r="V1021" s="0" t="n">
        <v>0</v>
      </c>
      <c r="W1021" s="0" t="n">
        <v>243.036730487558</v>
      </c>
      <c r="X1021" s="0" t="n">
        <v>0</v>
      </c>
      <c r="Y1021" s="0" t="n">
        <v>0</v>
      </c>
      <c r="Z1021" s="0" t="n">
        <v>0</v>
      </c>
      <c r="AA1021" s="0" t="n">
        <v>153.569559310981</v>
      </c>
      <c r="AB1021" s="0" t="n">
        <v>0</v>
      </c>
      <c r="AC1021" s="0" t="n">
        <v>0</v>
      </c>
      <c r="AD1021" s="0" t="n">
        <v>143.634599986544</v>
      </c>
      <c r="AE1021" s="0" t="n">
        <v>125.428972321523</v>
      </c>
      <c r="AF1021" s="0" t="n">
        <v>56.2164126129104</v>
      </c>
      <c r="AG1021" s="0" t="n">
        <v>46.5387196392995</v>
      </c>
      <c r="AH1021" s="0" t="n">
        <v>103.723748126061</v>
      </c>
    </row>
    <row r="1022" customFormat="false" ht="12.75" hidden="false" customHeight="false" outlineLevel="0" collapsed="false">
      <c r="A1022" s="0" t="n">
        <v>151121051</v>
      </c>
      <c r="B1022" s="0" t="n">
        <v>15</v>
      </c>
      <c r="C1022" s="0" t="s">
        <v>93</v>
      </c>
      <c r="D1022" s="0" t="n">
        <v>12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0</v>
      </c>
      <c r="K1022" s="0" t="n">
        <v>5.02405008423525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3.73970890908825</v>
      </c>
      <c r="R1022" s="0" t="n">
        <v>3.56797778554245</v>
      </c>
      <c r="S1022" s="0" t="n">
        <v>0</v>
      </c>
      <c r="T1022" s="0" t="n">
        <v>3.90113961569725</v>
      </c>
      <c r="U1022" s="0" t="n">
        <v>0</v>
      </c>
      <c r="V1022" s="0" t="n">
        <v>0</v>
      </c>
      <c r="W1022" s="0" t="n">
        <v>29.4328755755378</v>
      </c>
      <c r="X1022" s="0" t="n">
        <v>0</v>
      </c>
      <c r="Y1022" s="0" t="n">
        <v>0</v>
      </c>
      <c r="Z1022" s="0" t="n">
        <v>0</v>
      </c>
      <c r="AA1022" s="0" t="n">
        <v>18.5979860835136</v>
      </c>
      <c r="AB1022" s="0" t="n">
        <v>0</v>
      </c>
      <c r="AC1022" s="0" t="n">
        <v>0</v>
      </c>
      <c r="AD1022" s="0" t="n">
        <v>17.3948164183459</v>
      </c>
      <c r="AE1022" s="0" t="n">
        <v>15.1900304472536</v>
      </c>
      <c r="AF1022" s="0" t="n">
        <v>1.42327634009928</v>
      </c>
      <c r="AG1022" s="0" t="n">
        <v>1.17825836766249</v>
      </c>
      <c r="AH1022" s="0" t="n">
        <v>12.5614271007446</v>
      </c>
    </row>
    <row r="1023" customFormat="false" ht="12.75" hidden="false" customHeight="false" outlineLevel="0" collapsed="false">
      <c r="A1023" s="0" t="n">
        <v>151121052</v>
      </c>
      <c r="B1023" s="0" t="n">
        <v>15</v>
      </c>
      <c r="C1023" s="0" t="s">
        <v>93</v>
      </c>
      <c r="D1023" s="0" t="n">
        <v>12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299.573227355399</v>
      </c>
      <c r="K1023" s="0" t="n">
        <v>1105.63345234883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822.990854511817</v>
      </c>
      <c r="R1023" s="0" t="n">
        <v>785.198302324195</v>
      </c>
      <c r="S1023" s="0" t="n">
        <v>299.573227355399</v>
      </c>
      <c r="T1023" s="0" t="n">
        <v>858.516612908071</v>
      </c>
      <c r="U1023" s="0" t="n">
        <v>299.573227355399</v>
      </c>
      <c r="V1023" s="0" t="n">
        <v>299.573227355399</v>
      </c>
      <c r="W1023" s="0" t="n">
        <v>877.932234778707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554.746050645922</v>
      </c>
      <c r="AB1023" s="0" t="n">
        <v>299.573227355399</v>
      </c>
      <c r="AC1023" s="0" t="n">
        <v>299.573227355399</v>
      </c>
      <c r="AD1023" s="0" t="n">
        <v>518.857561590623</v>
      </c>
      <c r="AE1023" s="0" t="n">
        <v>453.0925747533</v>
      </c>
      <c r="AF1023" s="0" t="n">
        <v>313.217803797016</v>
      </c>
      <c r="AG1023" s="0" t="n">
        <v>259.297149701061</v>
      </c>
      <c r="AH1023" s="0" t="n">
        <v>374.685841968229</v>
      </c>
    </row>
    <row r="1024" customFormat="false" ht="12.75" hidden="false" customHeight="false" outlineLevel="0" collapsed="false">
      <c r="A1024" s="0" t="n">
        <v>152121019</v>
      </c>
      <c r="B1024" s="0" t="n">
        <v>15</v>
      </c>
      <c r="C1024" s="0" t="s">
        <v>93</v>
      </c>
      <c r="D1024" s="0" t="n">
        <v>12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1</v>
      </c>
      <c r="R1024" s="0" t="n">
        <v>1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2</v>
      </c>
      <c r="Y1024" s="0" t="n">
        <v>1</v>
      </c>
      <c r="Z1024" s="0" t="n">
        <v>0</v>
      </c>
      <c r="AA1024" s="0" t="n">
        <v>1</v>
      </c>
      <c r="AB1024" s="0" t="n">
        <v>1</v>
      </c>
      <c r="AC1024" s="0" t="n">
        <v>1</v>
      </c>
      <c r="AD1024" s="0" t="n">
        <v>0</v>
      </c>
      <c r="AE1024" s="0" t="n">
        <v>1</v>
      </c>
      <c r="AF1024" s="0" t="n">
        <v>1</v>
      </c>
      <c r="AG1024" s="0" t="n">
        <v>0</v>
      </c>
      <c r="AH1024" s="0" t="n">
        <v>1</v>
      </c>
    </row>
    <row r="1025" customFormat="false" ht="12.75" hidden="false" customHeight="false" outlineLevel="0" collapsed="false">
      <c r="A1025" s="0" t="n">
        <v>152121039</v>
      </c>
      <c r="B1025" s="0" t="n">
        <v>15</v>
      </c>
      <c r="C1025" s="0" t="s">
        <v>93</v>
      </c>
      <c r="D1025" s="0" t="n">
        <v>12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9.99200639488409</v>
      </c>
      <c r="R1025" s="0" t="n">
        <v>10.0836946657255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19.9143682166683</v>
      </c>
      <c r="Y1025" s="0" t="n">
        <v>9.81932443047918</v>
      </c>
      <c r="Z1025" s="0" t="n">
        <v>0</v>
      </c>
      <c r="AA1025" s="0" t="n">
        <v>9.59232613908873</v>
      </c>
      <c r="AB1025" s="0" t="n">
        <v>9.51384264104272</v>
      </c>
      <c r="AC1025" s="0" t="n">
        <v>9.42595909133754</v>
      </c>
      <c r="AD1025" s="0" t="n">
        <v>0</v>
      </c>
      <c r="AE1025" s="0" t="n">
        <v>9.25069380203515</v>
      </c>
      <c r="AF1025" s="0" t="n">
        <v>9.22764602749839</v>
      </c>
      <c r="AG1025" s="0" t="n">
        <v>0</v>
      </c>
      <c r="AH1025" s="0" t="n">
        <v>9.21149594694178</v>
      </c>
    </row>
    <row r="1026" customFormat="false" ht="12.75" hidden="false" customHeight="false" outlineLevel="0" collapsed="false">
      <c r="A1026" s="0" t="n">
        <v>152121040</v>
      </c>
      <c r="B1026" s="0" t="n">
        <v>15</v>
      </c>
      <c r="C1026" s="0" t="s">
        <v>93</v>
      </c>
      <c r="D1026" s="0" t="n">
        <v>12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.252975699283472</v>
      </c>
      <c r="R1026" s="0" t="n">
        <v>0.255297045319047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.41172237920905</v>
      </c>
      <c r="Y1026" s="0" t="n">
        <v>0.248603770466319</v>
      </c>
      <c r="Z1026" s="0" t="n">
        <v>0</v>
      </c>
      <c r="AA1026" s="0" t="n">
        <v>0.242856671312134</v>
      </c>
      <c r="AB1026" s="0" t="n">
        <v>0.240869641178669</v>
      </c>
      <c r="AC1026" s="0" t="n">
        <v>0.238644622342256</v>
      </c>
      <c r="AD1026" s="0" t="n">
        <v>0</v>
      </c>
      <c r="AE1026" s="0" t="n">
        <v>0.234207289401387</v>
      </c>
      <c r="AF1026" s="0" t="n">
        <v>0.2336237702712</v>
      </c>
      <c r="AG1026" s="0" t="n">
        <v>0</v>
      </c>
      <c r="AH1026" s="0" t="n">
        <v>0.233214885632737</v>
      </c>
    </row>
    <row r="1027" customFormat="false" ht="12.75" hidden="false" customHeight="false" outlineLevel="0" collapsed="false">
      <c r="A1027" s="0" t="n">
        <v>152121041</v>
      </c>
      <c r="B1027" s="0" t="n">
        <v>15</v>
      </c>
      <c r="C1027" s="0" t="s">
        <v>93</v>
      </c>
      <c r="D1027" s="0" t="n">
        <v>12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2905184383619</v>
      </c>
      <c r="K1027" s="0" t="n">
        <v>30.0957632464737</v>
      </c>
      <c r="L1027" s="0" t="n">
        <v>29.94235155976</v>
      </c>
      <c r="M1027" s="0" t="n">
        <v>29.9633153986196</v>
      </c>
      <c r="N1027" s="0" t="n">
        <v>29.8855973020151</v>
      </c>
      <c r="O1027" s="0" t="n">
        <v>29.8379708521314</v>
      </c>
      <c r="P1027" s="0" t="n">
        <v>29.9873100455855</v>
      </c>
      <c r="Q1027" s="0" t="n">
        <v>55.6718963922751</v>
      </c>
      <c r="R1027" s="0" t="n">
        <v>56.1827507405354</v>
      </c>
      <c r="S1027" s="0" t="n">
        <v>30.565577732415</v>
      </c>
      <c r="T1027" s="0" t="n">
        <v>30.624946570783</v>
      </c>
      <c r="U1027" s="0" t="n">
        <v>30.7791253832733</v>
      </c>
      <c r="V1027" s="0" t="n">
        <v>30.5967957670717</v>
      </c>
      <c r="W1027" s="0" t="n">
        <v>30.3089060456697</v>
      </c>
      <c r="X1027" s="0" t="n">
        <v>71.9375452327388</v>
      </c>
      <c r="Y1027" s="0" t="n">
        <v>54.7097740665642</v>
      </c>
      <c r="Z1027" s="0" t="n">
        <v>29.0087370345114</v>
      </c>
      <c r="AA1027" s="0" t="n">
        <v>53.4450205365841</v>
      </c>
      <c r="AB1027" s="0" t="n">
        <v>53.0077384733983</v>
      </c>
      <c r="AC1027" s="0" t="n">
        <v>52.5180826745112</v>
      </c>
      <c r="AD1027" s="0" t="n">
        <v>27.8698695092938</v>
      </c>
      <c r="AE1027" s="0" t="n">
        <v>51.5415669837086</v>
      </c>
      <c r="AF1027" s="0" t="n">
        <v>51.4131530030349</v>
      </c>
      <c r="AG1027" s="0" t="n">
        <v>27.6308086474266</v>
      </c>
      <c r="AH1027" s="0" t="n">
        <v>51.3231705134386</v>
      </c>
    </row>
    <row r="1028" customFormat="false" ht="12.75" hidden="false" customHeight="false" outlineLevel="0" collapsed="false">
      <c r="A1028" s="0" t="n">
        <v>152121042</v>
      </c>
      <c r="B1028" s="0" t="n">
        <v>15</v>
      </c>
      <c r="C1028" s="0" t="s">
        <v>93</v>
      </c>
      <c r="D1028" s="0" t="n">
        <v>12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8.98203592814371</v>
      </c>
      <c r="R1028" s="0" t="n">
        <v>8.86524822695036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17.2718126943479</v>
      </c>
      <c r="Y1028" s="0" t="n">
        <v>7.5</v>
      </c>
      <c r="Z1028" s="0" t="n">
        <v>0</v>
      </c>
      <c r="AA1028" s="0" t="n">
        <v>8.70253164556962</v>
      </c>
      <c r="AB1028" s="0" t="n">
        <v>8.15217391304348</v>
      </c>
      <c r="AC1028" s="0" t="n">
        <v>10.0502512562814</v>
      </c>
      <c r="AD1028" s="0" t="n">
        <v>0</v>
      </c>
      <c r="AE1028" s="0" t="n">
        <v>9.02527075812274</v>
      </c>
      <c r="AF1028" s="0" t="n">
        <v>7.91139240506329</v>
      </c>
      <c r="AG1028" s="0" t="n">
        <v>0</v>
      </c>
      <c r="AH1028" s="0" t="n">
        <v>8.62068965517242</v>
      </c>
    </row>
    <row r="1029" customFormat="false" ht="12.75" hidden="false" customHeight="false" outlineLevel="0" collapsed="false">
      <c r="A1029" s="0" t="n">
        <v>152121044</v>
      </c>
      <c r="B1029" s="0" t="n">
        <v>15</v>
      </c>
      <c r="C1029" s="0" t="s">
        <v>93</v>
      </c>
      <c r="D1029" s="0" t="n">
        <v>12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21045</v>
      </c>
      <c r="B1030" s="0" t="n">
        <v>15</v>
      </c>
      <c r="C1030" s="0" t="s">
        <v>93</v>
      </c>
      <c r="D1030" s="0" t="n">
        <v>12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21046</v>
      </c>
      <c r="B1031" s="0" t="n">
        <v>15</v>
      </c>
      <c r="C1031" s="0" t="s">
        <v>93</v>
      </c>
      <c r="D1031" s="0" t="n">
        <v>12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1.98412698412698</v>
      </c>
      <c r="R1031" s="0" t="n">
        <v>1.77304964539007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7.25717944027803</v>
      </c>
      <c r="Y1031" s="0" t="n">
        <v>1.65016501650165</v>
      </c>
      <c r="Z1031" s="0" t="n">
        <v>0</v>
      </c>
      <c r="AA1031" s="0" t="n">
        <v>4.74683544303798</v>
      </c>
      <c r="AB1031" s="0" t="n">
        <v>5.43478260869565</v>
      </c>
      <c r="AC1031" s="0" t="n">
        <v>2.51256281407035</v>
      </c>
      <c r="AD1031" s="0" t="n">
        <v>0</v>
      </c>
      <c r="AE1031" s="0" t="n">
        <v>3.6101083032491</v>
      </c>
      <c r="AF1031" s="0" t="n">
        <v>1.58227848101266</v>
      </c>
      <c r="AG1031" s="0" t="n">
        <v>0</v>
      </c>
      <c r="AH1031" s="0" t="n">
        <v>1.52905198776758</v>
      </c>
    </row>
    <row r="1032" customFormat="false" ht="12.75" hidden="false" customHeight="false" outlineLevel="0" collapsed="false">
      <c r="A1032" s="0" t="n">
        <v>152121048</v>
      </c>
      <c r="B1032" s="0" t="n">
        <v>15</v>
      </c>
      <c r="C1032" s="0" t="s">
        <v>93</v>
      </c>
      <c r="D1032" s="0" t="n">
        <v>12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21049</v>
      </c>
      <c r="B1033" s="0" t="n">
        <v>15</v>
      </c>
      <c r="C1033" s="0" t="s">
        <v>93</v>
      </c>
      <c r="D1033" s="0" t="n">
        <v>12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21050</v>
      </c>
      <c r="B1034" s="0" t="n">
        <v>15</v>
      </c>
      <c r="C1034" s="0" t="s">
        <v>93</v>
      </c>
      <c r="D1034" s="0" t="n">
        <v>12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281.334005311667</v>
      </c>
      <c r="R1034" s="0" t="n">
        <v>244.719238309961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396.945614563961</v>
      </c>
      <c r="Y1034" s="0" t="n">
        <v>199.733573065176</v>
      </c>
      <c r="Z1034" s="0" t="n">
        <v>0</v>
      </c>
      <c r="AA1034" s="0" t="n">
        <v>186.502353893444</v>
      </c>
      <c r="AB1034" s="0" t="n">
        <v>191.089705762423</v>
      </c>
      <c r="AC1034" s="0" t="n">
        <v>198.704602897179</v>
      </c>
      <c r="AD1034" s="0" t="n">
        <v>0</v>
      </c>
      <c r="AE1034" s="0" t="n">
        <v>147.766831176546</v>
      </c>
      <c r="AF1034" s="0" t="n">
        <v>129.164476868074</v>
      </c>
      <c r="AG1034" s="0" t="n">
        <v>0</v>
      </c>
      <c r="AH1034" s="0" t="n">
        <v>118.849934984649</v>
      </c>
    </row>
    <row r="1035" customFormat="false" ht="12.75" hidden="false" customHeight="false" outlineLevel="0" collapsed="false">
      <c r="A1035" s="0" t="n">
        <v>152121051</v>
      </c>
      <c r="B1035" s="0" t="n">
        <v>15</v>
      </c>
      <c r="C1035" s="0" t="s">
        <v>93</v>
      </c>
      <c r="D1035" s="0" t="n">
        <v>12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7.12276032593198</v>
      </c>
      <c r="R1035" s="0" t="n">
        <v>6.19575468559329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48.0719554623639</v>
      </c>
      <c r="Y1035" s="0" t="n">
        <v>5.05681625088025</v>
      </c>
      <c r="Z1035" s="0" t="n">
        <v>0</v>
      </c>
      <c r="AA1035" s="0" t="n">
        <v>4.72183078449231</v>
      </c>
      <c r="AB1035" s="0" t="n">
        <v>4.83797247826748</v>
      </c>
      <c r="AC1035" s="0" t="n">
        <v>5.03076498174535</v>
      </c>
      <c r="AD1035" s="0" t="n">
        <v>0</v>
      </c>
      <c r="AE1035" s="0" t="n">
        <v>3.74113225817479</v>
      </c>
      <c r="AF1035" s="0" t="n">
        <v>3.27016142373716</v>
      </c>
      <c r="AG1035" s="0" t="n">
        <v>0</v>
      </c>
      <c r="AH1035" s="0" t="n">
        <v>3.00901983288669</v>
      </c>
    </row>
    <row r="1036" customFormat="false" ht="12.75" hidden="false" customHeight="false" outlineLevel="0" collapsed="false">
      <c r="A1036" s="0" t="n">
        <v>152121052</v>
      </c>
      <c r="B1036" s="0" t="n">
        <v>15</v>
      </c>
      <c r="C1036" s="0" t="s">
        <v>93</v>
      </c>
      <c r="D1036" s="0" t="n">
        <v>12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1567.49275134112</v>
      </c>
      <c r="R1036" s="0" t="n">
        <v>1363.4883267653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1433.90404314868</v>
      </c>
      <c r="Y1036" s="0" t="n">
        <v>1112.8442423172</v>
      </c>
      <c r="Z1036" s="0" t="n">
        <v>299.573227355399</v>
      </c>
      <c r="AA1036" s="0" t="n">
        <v>1039.12460746496</v>
      </c>
      <c r="AB1036" s="0" t="n">
        <v>1064.68369618766</v>
      </c>
      <c r="AC1036" s="0" t="n">
        <v>1107.1111874812</v>
      </c>
      <c r="AD1036" s="0" t="n">
        <v>299.573227355399</v>
      </c>
      <c r="AE1036" s="0" t="n">
        <v>823.304088324788</v>
      </c>
      <c r="AF1036" s="0" t="n">
        <v>719.658403886085</v>
      </c>
      <c r="AG1036" s="0" t="n">
        <v>299.573227355399</v>
      </c>
      <c r="AH1036" s="0" t="n">
        <v>662.189454770739</v>
      </c>
    </row>
    <row r="1037" customFormat="false" ht="12.75" hidden="false" customHeight="false" outlineLevel="0" collapsed="false">
      <c r="A1037" s="0" t="n">
        <v>160121019</v>
      </c>
      <c r="B1037" s="0" t="n">
        <v>16</v>
      </c>
      <c r="C1037" s="0" t="s">
        <v>95</v>
      </c>
      <c r="D1037" s="0" t="n">
        <v>12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2</v>
      </c>
      <c r="K1037" s="0" t="n">
        <v>1</v>
      </c>
      <c r="L1037" s="0" t="n">
        <v>2</v>
      </c>
      <c r="M1037" s="0" t="n">
        <v>3</v>
      </c>
      <c r="N1037" s="0" t="n">
        <v>0</v>
      </c>
      <c r="O1037" s="0" t="n">
        <v>0</v>
      </c>
      <c r="P1037" s="0" t="n">
        <v>1</v>
      </c>
      <c r="Q1037" s="0" t="n">
        <v>0</v>
      </c>
      <c r="R1037" s="0" t="n">
        <v>2</v>
      </c>
      <c r="S1037" s="0" t="n">
        <v>0</v>
      </c>
      <c r="T1037" s="0" t="n">
        <v>1</v>
      </c>
      <c r="U1037" s="0" t="n">
        <v>0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3</v>
      </c>
      <c r="AC1037" s="0" t="n">
        <v>0</v>
      </c>
      <c r="AD1037" s="0" t="n">
        <v>1</v>
      </c>
      <c r="AE1037" s="0" t="n">
        <v>5</v>
      </c>
      <c r="AF1037" s="0" t="n">
        <v>1</v>
      </c>
      <c r="AG1037" s="0" t="n">
        <v>1</v>
      </c>
      <c r="AH1037" s="0" t="n">
        <v>1</v>
      </c>
    </row>
    <row r="1038" customFormat="false" ht="12.75" hidden="false" customHeight="false" outlineLevel="0" collapsed="false">
      <c r="A1038" s="0" t="n">
        <v>160121039</v>
      </c>
      <c r="B1038" s="0" t="n">
        <v>16</v>
      </c>
      <c r="C1038" s="0" t="s">
        <v>95</v>
      </c>
      <c r="D1038" s="0" t="n">
        <v>12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8.93255917820456</v>
      </c>
      <c r="K1038" s="0" t="n">
        <v>4.43852640923214</v>
      </c>
      <c r="L1038" s="0" t="n">
        <v>8.84955752212389</v>
      </c>
      <c r="M1038" s="0" t="n">
        <v>13.1810193321617</v>
      </c>
      <c r="N1038" s="0" t="n">
        <v>0</v>
      </c>
      <c r="O1038" s="0" t="n">
        <v>0</v>
      </c>
      <c r="P1038" s="0" t="n">
        <v>4.37445319335083</v>
      </c>
      <c r="Q1038" s="0" t="n">
        <v>0</v>
      </c>
      <c r="R1038" s="0" t="n">
        <v>8.81057268722467</v>
      </c>
      <c r="S1038" s="0" t="n">
        <v>0</v>
      </c>
      <c r="T1038" s="0" t="n">
        <v>4.50856627592426</v>
      </c>
      <c r="U1038" s="0" t="n">
        <v>0</v>
      </c>
      <c r="V1038" s="0" t="n">
        <v>0</v>
      </c>
      <c r="W1038" s="0" t="n">
        <v>0</v>
      </c>
      <c r="X1038" s="0" t="n">
        <v>4.52693526482571</v>
      </c>
      <c r="Y1038" s="0" t="n">
        <v>0</v>
      </c>
      <c r="Z1038" s="0" t="n">
        <v>0</v>
      </c>
      <c r="AA1038" s="0" t="n">
        <v>4.47427293064877</v>
      </c>
      <c r="AB1038" s="0" t="n">
        <v>13.3451957295374</v>
      </c>
      <c r="AC1038" s="0" t="n">
        <v>0</v>
      </c>
      <c r="AD1038" s="0" t="n">
        <v>4.33651344319167</v>
      </c>
      <c r="AE1038" s="0" t="n">
        <v>21.5146299483649</v>
      </c>
      <c r="AF1038" s="0" t="n">
        <v>4.30848772081</v>
      </c>
      <c r="AG1038" s="0" t="n">
        <v>4.31034482758621</v>
      </c>
      <c r="AH1038" s="0" t="n">
        <v>4.30477830391735</v>
      </c>
    </row>
    <row r="1039" customFormat="false" ht="12.75" hidden="false" customHeight="false" outlineLevel="0" collapsed="false">
      <c r="A1039" s="0" t="n">
        <v>160121040</v>
      </c>
      <c r="B1039" s="0" t="n">
        <v>16</v>
      </c>
      <c r="C1039" s="0" t="s">
        <v>95</v>
      </c>
      <c r="D1039" s="0" t="n">
        <v>12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1.0817743570521</v>
      </c>
      <c r="K1039" s="0" t="n">
        <v>0.112373759362139</v>
      </c>
      <c r="L1039" s="0" t="n">
        <v>1.07172247143347</v>
      </c>
      <c r="M1039" s="0" t="n">
        <v>2.71824307071881</v>
      </c>
      <c r="N1039" s="0" t="n">
        <v>0</v>
      </c>
      <c r="O1039" s="0" t="n">
        <v>0</v>
      </c>
      <c r="P1039" s="0" t="n">
        <v>0.11075156598552</v>
      </c>
      <c r="Q1039" s="0" t="n">
        <v>0</v>
      </c>
      <c r="R1039" s="0" t="n">
        <v>1.06700122706592</v>
      </c>
      <c r="S1039" s="0" t="n">
        <v>0</v>
      </c>
      <c r="T1039" s="0" t="n">
        <v>0.114147015258295</v>
      </c>
      <c r="U1039" s="0" t="n">
        <v>0</v>
      </c>
      <c r="V1039" s="0" t="n">
        <v>0</v>
      </c>
      <c r="W1039" s="0" t="n">
        <v>0</v>
      </c>
      <c r="X1039" s="0" t="n">
        <v>0.114612077792168</v>
      </c>
      <c r="Y1039" s="0" t="n">
        <v>0</v>
      </c>
      <c r="Z1039" s="0" t="n">
        <v>0</v>
      </c>
      <c r="AA1039" s="0" t="n">
        <v>0.113278782927472</v>
      </c>
      <c r="AB1039" s="0" t="n">
        <v>2.75210019081673</v>
      </c>
      <c r="AC1039" s="0" t="n">
        <v>0</v>
      </c>
      <c r="AD1039" s="0" t="n">
        <v>0.109791014676019</v>
      </c>
      <c r="AE1039" s="0" t="n">
        <v>6.98574178192092</v>
      </c>
      <c r="AF1039" s="0" t="n">
        <v>0.109081464818138</v>
      </c>
      <c r="AG1039" s="0" t="n">
        <v>0.109128482690905</v>
      </c>
      <c r="AH1039" s="0" t="n">
        <v>0.108987550513517</v>
      </c>
    </row>
    <row r="1040" customFormat="false" ht="12.75" hidden="false" customHeight="false" outlineLevel="0" collapsed="false">
      <c r="A1040" s="0" t="n">
        <v>160121041</v>
      </c>
      <c r="B1040" s="0" t="n">
        <v>16</v>
      </c>
      <c r="C1040" s="0" t="s">
        <v>95</v>
      </c>
      <c r="D1040" s="0" t="n">
        <v>12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32.2674750679945</v>
      </c>
      <c r="K1040" s="0" t="n">
        <v>24.729886333506</v>
      </c>
      <c r="L1040" s="0" t="n">
        <v>31.9676445474511</v>
      </c>
      <c r="M1040" s="0" t="n">
        <v>38.5205319408714</v>
      </c>
      <c r="N1040" s="0" t="n">
        <v>13.1449419638174</v>
      </c>
      <c r="O1040" s="0" t="n">
        <v>13.0419341469482</v>
      </c>
      <c r="P1040" s="0" t="n">
        <v>24.3728932237047</v>
      </c>
      <c r="Q1040" s="0" t="n">
        <v>13.1219109660709</v>
      </c>
      <c r="R1040" s="0" t="n">
        <v>31.8268179194888</v>
      </c>
      <c r="S1040" s="0" t="n">
        <v>13.3084507932208</v>
      </c>
      <c r="T1040" s="0" t="n">
        <v>25.1201234938634</v>
      </c>
      <c r="U1040" s="0" t="n">
        <v>13.6417680945082</v>
      </c>
      <c r="V1040" s="0" t="n">
        <v>13.6169648797909</v>
      </c>
      <c r="W1040" s="0" t="n">
        <v>13.6417680945082</v>
      </c>
      <c r="X1040" s="0" t="n">
        <v>25.2224689494744</v>
      </c>
      <c r="Y1040" s="0" t="n">
        <v>13.4639652744</v>
      </c>
      <c r="Z1040" s="0" t="n">
        <v>13.4882137485547</v>
      </c>
      <c r="AA1040" s="0" t="n">
        <v>24.929053203306</v>
      </c>
      <c r="AB1040" s="0" t="n">
        <v>39.0003250433377</v>
      </c>
      <c r="AC1040" s="0" t="n">
        <v>13.1449419638174</v>
      </c>
      <c r="AD1040" s="0" t="n">
        <v>24.1615064654766</v>
      </c>
      <c r="AE1040" s="0" t="n">
        <v>50.2079693602525</v>
      </c>
      <c r="AF1040" s="0" t="n">
        <v>24.0053571345924</v>
      </c>
      <c r="AG1040" s="0" t="n">
        <v>24.0157042712883</v>
      </c>
      <c r="AH1040" s="0" t="n">
        <v>23.9846895864782</v>
      </c>
    </row>
    <row r="1041" customFormat="false" ht="12.75" hidden="false" customHeight="false" outlineLevel="0" collapsed="false">
      <c r="A1041" s="0" t="n">
        <v>160121042</v>
      </c>
      <c r="B1041" s="0" t="n">
        <v>16</v>
      </c>
      <c r="C1041" s="0" t="s">
        <v>95</v>
      </c>
      <c r="D1041" s="0" t="n">
        <v>12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15.5925155925156</v>
      </c>
      <c r="K1041" s="0" t="n">
        <v>5.16795865633075</v>
      </c>
      <c r="L1041" s="0" t="n">
        <v>12.2574233961532</v>
      </c>
      <c r="M1041" s="0" t="n">
        <v>22.0056674909403</v>
      </c>
      <c r="N1041" s="0" t="n">
        <v>0</v>
      </c>
      <c r="O1041" s="0" t="n">
        <v>0</v>
      </c>
      <c r="P1041" s="0" t="n">
        <v>4.46428571428571</v>
      </c>
      <c r="Q1041" s="0" t="n">
        <v>0</v>
      </c>
      <c r="R1041" s="0" t="n">
        <v>16.4842247208837</v>
      </c>
      <c r="S1041" s="0" t="n">
        <v>0</v>
      </c>
      <c r="T1041" s="0" t="n">
        <v>6.65859564164649</v>
      </c>
      <c r="U1041" s="0" t="n">
        <v>0</v>
      </c>
      <c r="V1041" s="0" t="n">
        <v>0</v>
      </c>
      <c r="W1041" s="0" t="n">
        <v>0</v>
      </c>
      <c r="X1041" s="0" t="n">
        <v>11.9047619047619</v>
      </c>
      <c r="Y1041" s="0" t="n">
        <v>0</v>
      </c>
      <c r="Z1041" s="0" t="n">
        <v>0</v>
      </c>
      <c r="AA1041" s="0" t="n">
        <v>4.10396716826265</v>
      </c>
      <c r="AB1041" s="0" t="n">
        <v>12.9578264929712</v>
      </c>
      <c r="AC1041" s="0" t="n">
        <v>0</v>
      </c>
      <c r="AD1041" s="0" t="n">
        <v>4.4</v>
      </c>
      <c r="AE1041" s="0" t="n">
        <v>21.2456091587001</v>
      </c>
      <c r="AF1041" s="0" t="n">
        <v>5.23012552301255</v>
      </c>
      <c r="AG1041" s="0" t="n">
        <v>3.87323943661972</v>
      </c>
      <c r="AH1041" s="0" t="n">
        <v>6.46551724137931</v>
      </c>
    </row>
    <row r="1042" customFormat="false" ht="12.75" hidden="false" customHeight="false" outlineLevel="0" collapsed="false">
      <c r="A1042" s="0" t="n">
        <v>160121044</v>
      </c>
      <c r="B1042" s="0" t="n">
        <v>16</v>
      </c>
      <c r="C1042" s="0" t="s">
        <v>95</v>
      </c>
      <c r="D1042" s="0" t="n">
        <v>12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21045</v>
      </c>
      <c r="B1043" s="0" t="n">
        <v>16</v>
      </c>
      <c r="C1043" s="0" t="s">
        <v>95</v>
      </c>
      <c r="D1043" s="0" t="n">
        <v>12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21046</v>
      </c>
      <c r="B1044" s="0" t="n">
        <v>16</v>
      </c>
      <c r="C1044" s="0" t="s">
        <v>95</v>
      </c>
      <c r="D1044" s="0" t="n">
        <v>12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3.94003459542572</v>
      </c>
      <c r="K1044" s="0" t="n">
        <v>1.29198966408269</v>
      </c>
      <c r="L1044" s="0" t="n">
        <v>5.90047559287526</v>
      </c>
      <c r="M1044" s="0" t="n">
        <v>8.3683893497993</v>
      </c>
      <c r="N1044" s="0" t="n">
        <v>0</v>
      </c>
      <c r="O1044" s="0" t="n">
        <v>0</v>
      </c>
      <c r="P1044" s="0" t="n">
        <v>0.892857142857143</v>
      </c>
      <c r="Q1044" s="0" t="n">
        <v>0</v>
      </c>
      <c r="R1044" s="0" t="n">
        <v>4.45693775160133</v>
      </c>
      <c r="S1044" s="0" t="n">
        <v>0</v>
      </c>
      <c r="T1044" s="0" t="n">
        <v>3.6319612590799</v>
      </c>
      <c r="U1044" s="0" t="n">
        <v>0</v>
      </c>
      <c r="V1044" s="0" t="n">
        <v>0</v>
      </c>
      <c r="W1044" s="0" t="n">
        <v>0</v>
      </c>
      <c r="X1044" s="0" t="n">
        <v>2.77777777777778</v>
      </c>
      <c r="Y1044" s="0" t="n">
        <v>0</v>
      </c>
      <c r="Z1044" s="0" t="n">
        <v>0</v>
      </c>
      <c r="AA1044" s="0" t="n">
        <v>2.7359781121751</v>
      </c>
      <c r="AB1044" s="0" t="n">
        <v>5.50604365986116</v>
      </c>
      <c r="AC1044" s="0" t="n">
        <v>0</v>
      </c>
      <c r="AD1044" s="0" t="n">
        <v>2.4</v>
      </c>
      <c r="AE1044" s="0" t="n">
        <v>9.55200565875378</v>
      </c>
      <c r="AF1044" s="0" t="n">
        <v>2.09205020920502</v>
      </c>
      <c r="AG1044" s="0" t="n">
        <v>2.11267605633803</v>
      </c>
      <c r="AH1044" s="0" t="n">
        <v>1.5625</v>
      </c>
    </row>
    <row r="1045" customFormat="false" ht="12.75" hidden="false" customHeight="false" outlineLevel="0" collapsed="false">
      <c r="A1045" s="0" t="n">
        <v>160121048</v>
      </c>
      <c r="B1045" s="0" t="n">
        <v>16</v>
      </c>
      <c r="C1045" s="0" t="s">
        <v>95</v>
      </c>
      <c r="D1045" s="0" t="n">
        <v>12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21049</v>
      </c>
      <c r="B1046" s="0" t="n">
        <v>16</v>
      </c>
      <c r="C1046" s="0" t="s">
        <v>95</v>
      </c>
      <c r="D1046" s="0" t="n">
        <v>12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21050</v>
      </c>
      <c r="B1047" s="0" t="n">
        <v>16</v>
      </c>
      <c r="C1047" s="0" t="s">
        <v>95</v>
      </c>
      <c r="D1047" s="0" t="n">
        <v>12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278.673572164883</v>
      </c>
      <c r="K1047" s="0" t="n">
        <v>128.308913453603</v>
      </c>
      <c r="L1047" s="0" t="n">
        <v>226.64146235594</v>
      </c>
      <c r="M1047" s="0" t="n">
        <v>381.301809838048</v>
      </c>
      <c r="N1047" s="0" t="n">
        <v>0</v>
      </c>
      <c r="O1047" s="0" t="n">
        <v>0</v>
      </c>
      <c r="P1047" s="0" t="n">
        <v>94.6484785380781</v>
      </c>
      <c r="Q1047" s="0" t="n">
        <v>0</v>
      </c>
      <c r="R1047" s="0" t="n">
        <v>189.294308390121</v>
      </c>
      <c r="S1047" s="0" t="n">
        <v>0</v>
      </c>
      <c r="T1047" s="0" t="n">
        <v>94.9625655277265</v>
      </c>
      <c r="U1047" s="0" t="n">
        <v>0</v>
      </c>
      <c r="V1047" s="0" t="n">
        <v>0</v>
      </c>
      <c r="W1047" s="0" t="n">
        <v>0</v>
      </c>
      <c r="X1047" s="0" t="n">
        <v>73.0417895942584</v>
      </c>
      <c r="Y1047" s="0" t="n">
        <v>0</v>
      </c>
      <c r="Z1047" s="0" t="n">
        <v>0</v>
      </c>
      <c r="AA1047" s="0" t="n">
        <v>57.5186633856666</v>
      </c>
      <c r="AB1047" s="0" t="n">
        <v>186.603031661971</v>
      </c>
      <c r="AC1047" s="0" t="n">
        <v>0</v>
      </c>
      <c r="AD1047" s="0" t="n">
        <v>54.3617598942269</v>
      </c>
      <c r="AE1047" s="0" t="n">
        <v>236.634006342138</v>
      </c>
      <c r="AF1047" s="0" t="n">
        <v>42.1855301771466</v>
      </c>
      <c r="AG1047" s="0" t="n">
        <v>36.4097185334573</v>
      </c>
      <c r="AH1047" s="0" t="n">
        <v>38.734498087722</v>
      </c>
    </row>
    <row r="1048" customFormat="false" ht="12.75" hidden="false" customHeight="false" outlineLevel="0" collapsed="false">
      <c r="A1048" s="0" t="n">
        <v>160121051</v>
      </c>
      <c r="B1048" s="0" t="n">
        <v>16</v>
      </c>
      <c r="C1048" s="0" t="s">
        <v>95</v>
      </c>
      <c r="D1048" s="0" t="n">
        <v>12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33.7486624316629</v>
      </c>
      <c r="K1048" s="0" t="n">
        <v>3.24850043349119</v>
      </c>
      <c r="L1048" s="0" t="n">
        <v>27.4473325426907</v>
      </c>
      <c r="M1048" s="0" t="n">
        <v>78.6336000521467</v>
      </c>
      <c r="N1048" s="0" t="n">
        <v>0</v>
      </c>
      <c r="O1048" s="0" t="n">
        <v>0</v>
      </c>
      <c r="P1048" s="0" t="n">
        <v>2.39629200563225</v>
      </c>
      <c r="Q1048" s="0" t="n">
        <v>0</v>
      </c>
      <c r="R1048" s="0" t="n">
        <v>22.924418933825</v>
      </c>
      <c r="S1048" s="0" t="n">
        <v>0</v>
      </c>
      <c r="T1048" s="0" t="n">
        <v>2.40424399972653</v>
      </c>
      <c r="U1048" s="0" t="n">
        <v>0</v>
      </c>
      <c r="V1048" s="0" t="n">
        <v>0</v>
      </c>
      <c r="W1048" s="0" t="n">
        <v>0</v>
      </c>
      <c r="X1048" s="0" t="n">
        <v>1.84925800377634</v>
      </c>
      <c r="Y1048" s="0" t="n">
        <v>0</v>
      </c>
      <c r="Z1048" s="0" t="n">
        <v>0</v>
      </c>
      <c r="AA1048" s="0" t="n">
        <v>1.45624647511131</v>
      </c>
      <c r="AB1048" s="0" t="n">
        <v>38.4820312456888</v>
      </c>
      <c r="AC1048" s="0" t="n">
        <v>0</v>
      </c>
      <c r="AD1048" s="0" t="n">
        <v>1.37632059869011</v>
      </c>
      <c r="AE1048" s="0" t="n">
        <v>76.8344177471316</v>
      </c>
      <c r="AF1048" s="0" t="n">
        <v>1.06804515274047</v>
      </c>
      <c r="AG1048" s="0" t="n">
        <v>0.921814262592114</v>
      </c>
      <c r="AH1048" s="0" t="n">
        <v>0.980672584952791</v>
      </c>
    </row>
    <row r="1049" customFormat="false" ht="12.75" hidden="false" customHeight="false" outlineLevel="0" collapsed="false">
      <c r="A1049" s="0" t="n">
        <v>160121052</v>
      </c>
      <c r="B1049" s="0" t="n">
        <v>16</v>
      </c>
      <c r="C1049" s="0" t="s">
        <v>95</v>
      </c>
      <c r="D1049" s="0" t="n">
        <v>12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1006.66476007011</v>
      </c>
      <c r="K1049" s="0" t="n">
        <v>714.891509642318</v>
      </c>
      <c r="L1049" s="0" t="n">
        <v>818.706889038941</v>
      </c>
      <c r="M1049" s="0" t="n">
        <v>1114.32569627904</v>
      </c>
      <c r="N1049" s="0" t="n">
        <v>299.573227355399</v>
      </c>
      <c r="O1049" s="0" t="n">
        <v>299.573227355399</v>
      </c>
      <c r="P1049" s="0" t="n">
        <v>527.347569909105</v>
      </c>
      <c r="Q1049" s="0" t="n">
        <v>299.573227355399</v>
      </c>
      <c r="R1049" s="0" t="n">
        <v>683.796127698221</v>
      </c>
      <c r="S1049" s="0" t="n">
        <v>299.573227355399</v>
      </c>
      <c r="T1049" s="0" t="n">
        <v>529.09755060915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406.962804255199</v>
      </c>
      <c r="Y1049" s="0" t="n">
        <v>299.573227355399</v>
      </c>
      <c r="Z1049" s="0" t="n">
        <v>299.573227355399</v>
      </c>
      <c r="AA1049" s="0" t="n">
        <v>320.473480708388</v>
      </c>
      <c r="AB1049" s="0" t="n">
        <v>545.333244740756</v>
      </c>
      <c r="AC1049" s="0" t="n">
        <v>299.573227355399</v>
      </c>
      <c r="AD1049" s="0" t="n">
        <v>302.884340234476</v>
      </c>
      <c r="AE1049" s="0" t="n">
        <v>552.224833452124</v>
      </c>
      <c r="AF1049" s="0" t="n">
        <v>235.042730404752</v>
      </c>
      <c r="AG1049" s="0" t="n">
        <v>202.861967632883</v>
      </c>
      <c r="AH1049" s="0" t="n">
        <v>215.814810271792</v>
      </c>
    </row>
    <row r="1050" customFormat="false" ht="12.75" hidden="false" customHeight="false" outlineLevel="0" collapsed="false">
      <c r="A1050" s="0" t="n">
        <v>161121019</v>
      </c>
      <c r="B1050" s="0" t="n">
        <v>16</v>
      </c>
      <c r="C1050" s="0" t="s">
        <v>95</v>
      </c>
      <c r="D1050" s="0" t="n">
        <v>12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1</v>
      </c>
      <c r="K1050" s="0" t="n">
        <v>0</v>
      </c>
      <c r="L1050" s="0" t="n">
        <v>1</v>
      </c>
      <c r="M1050" s="0" t="n">
        <v>1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1</v>
      </c>
      <c r="S1050" s="0" t="n">
        <v>0</v>
      </c>
      <c r="T1050" s="0" t="n">
        <v>1</v>
      </c>
      <c r="U1050" s="0" t="n">
        <v>0</v>
      </c>
      <c r="V1050" s="0" t="n">
        <v>0</v>
      </c>
      <c r="W1050" s="0" t="n">
        <v>0</v>
      </c>
      <c r="X1050" s="0" t="n">
        <v>1</v>
      </c>
      <c r="Y1050" s="0" t="n">
        <v>0</v>
      </c>
      <c r="Z1050" s="0" t="n">
        <v>0</v>
      </c>
      <c r="AA1050" s="0" t="n">
        <v>1</v>
      </c>
      <c r="AB1050" s="0" t="n">
        <v>1</v>
      </c>
      <c r="AC1050" s="0" t="n">
        <v>0</v>
      </c>
      <c r="AD1050" s="0" t="n">
        <v>0</v>
      </c>
      <c r="AE1050" s="0" t="n">
        <v>4</v>
      </c>
      <c r="AF1050" s="0" t="n">
        <v>1</v>
      </c>
      <c r="AG1050" s="0" t="n">
        <v>1</v>
      </c>
      <c r="AH1050" s="0" t="n">
        <v>1</v>
      </c>
    </row>
    <row r="1051" customFormat="false" ht="12.75" hidden="false" customHeight="false" outlineLevel="0" collapsed="false">
      <c r="A1051" s="0" t="n">
        <v>161121039</v>
      </c>
      <c r="B1051" s="0" t="n">
        <v>16</v>
      </c>
      <c r="C1051" s="0" t="s">
        <v>95</v>
      </c>
      <c r="D1051" s="0" t="n">
        <v>12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8.85739592559787</v>
      </c>
      <c r="K1051" s="0" t="n">
        <v>0</v>
      </c>
      <c r="L1051" s="0" t="n">
        <v>8.73133676765913</v>
      </c>
      <c r="M1051" s="0" t="n">
        <v>8.67377916558244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8.7404947120007</v>
      </c>
      <c r="S1051" s="0" t="n">
        <v>0</v>
      </c>
      <c r="T1051" s="0" t="n">
        <v>8.95014767743668</v>
      </c>
      <c r="U1051" s="0" t="n">
        <v>0</v>
      </c>
      <c r="V1051" s="0" t="n">
        <v>0</v>
      </c>
      <c r="W1051" s="0" t="n">
        <v>0</v>
      </c>
      <c r="X1051" s="0" t="n">
        <v>8.99766060824186</v>
      </c>
      <c r="Y1051" s="0" t="n">
        <v>0</v>
      </c>
      <c r="Z1051" s="0" t="n">
        <v>0</v>
      </c>
      <c r="AA1051" s="0" t="n">
        <v>8.89521437466643</v>
      </c>
      <c r="AB1051" s="0" t="n">
        <v>8.80902043692741</v>
      </c>
      <c r="AC1051" s="0" t="n">
        <v>0</v>
      </c>
      <c r="AD1051" s="0" t="n">
        <v>0</v>
      </c>
      <c r="AE1051" s="0" t="n">
        <v>33.9328130302002</v>
      </c>
      <c r="AF1051" s="0" t="n">
        <v>8.49545493161159</v>
      </c>
      <c r="AG1051" s="0" t="n">
        <v>8.49473326537547</v>
      </c>
      <c r="AH1051" s="0" t="n">
        <v>8.47529451648445</v>
      </c>
    </row>
    <row r="1052" customFormat="false" ht="12.75" hidden="false" customHeight="false" outlineLevel="0" collapsed="false">
      <c r="A1052" s="0" t="n">
        <v>161121040</v>
      </c>
      <c r="B1052" s="0" t="n">
        <v>16</v>
      </c>
      <c r="C1052" s="0" t="s">
        <v>95</v>
      </c>
      <c r="D1052" s="0" t="n">
        <v>12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.224249849285119</v>
      </c>
      <c r="K1052" s="0" t="n">
        <v>0</v>
      </c>
      <c r="L1052" s="0" t="n">
        <v>0.221058307729764</v>
      </c>
      <c r="M1052" s="0" t="n">
        <v>0.219601075412351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.221290166806135</v>
      </c>
      <c r="S1052" s="0" t="n">
        <v>0</v>
      </c>
      <c r="T1052" s="0" t="n">
        <v>0.22659812032838</v>
      </c>
      <c r="U1052" s="0" t="n">
        <v>0</v>
      </c>
      <c r="V1052" s="0" t="n">
        <v>0</v>
      </c>
      <c r="W1052" s="0" t="n">
        <v>0</v>
      </c>
      <c r="X1052" s="0" t="n">
        <v>0.227801043587277</v>
      </c>
      <c r="Y1052" s="0" t="n">
        <v>0</v>
      </c>
      <c r="Z1052" s="0" t="n">
        <v>0</v>
      </c>
      <c r="AA1052" s="0" t="n">
        <v>0.2252073295169</v>
      </c>
      <c r="AB1052" s="0" t="n">
        <v>0.223025087951814</v>
      </c>
      <c r="AC1052" s="0" t="n">
        <v>0</v>
      </c>
      <c r="AD1052" s="0" t="n">
        <v>0</v>
      </c>
      <c r="AE1052" s="0" t="n">
        <v>9.24554948783784</v>
      </c>
      <c r="AF1052" s="0" t="n">
        <v>0.215086296697731</v>
      </c>
      <c r="AG1052" s="0" t="n">
        <v>0.215068025690536</v>
      </c>
      <c r="AH1052" s="0" t="n">
        <v>0.214575879178659</v>
      </c>
    </row>
    <row r="1053" customFormat="false" ht="12.75" hidden="false" customHeight="false" outlineLevel="0" collapsed="false">
      <c r="A1053" s="0" t="n">
        <v>161121041</v>
      </c>
      <c r="B1053" s="0" t="n">
        <v>16</v>
      </c>
      <c r="C1053" s="0" t="s">
        <v>95</v>
      </c>
      <c r="D1053" s="0" t="n">
        <v>12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49.3502514697865</v>
      </c>
      <c r="K1053" s="0" t="n">
        <v>26.2300347916469</v>
      </c>
      <c r="L1053" s="0" t="n">
        <v>48.6478947955898</v>
      </c>
      <c r="M1053" s="0" t="n">
        <v>48.3272043623809</v>
      </c>
      <c r="N1053" s="0" t="n">
        <v>25.9213660426927</v>
      </c>
      <c r="O1053" s="0" t="n">
        <v>25.7608760302175</v>
      </c>
      <c r="P1053" s="0" t="n">
        <v>25.8542528139638</v>
      </c>
      <c r="Q1053" s="0" t="n">
        <v>25.9753080165958</v>
      </c>
      <c r="R1053" s="0" t="n">
        <v>48.6989195956551</v>
      </c>
      <c r="S1053" s="0" t="n">
        <v>26.4127338525303</v>
      </c>
      <c r="T1053" s="0" t="n">
        <v>49.8670311549172</v>
      </c>
      <c r="U1053" s="0" t="n">
        <v>27.0984375717231</v>
      </c>
      <c r="V1053" s="0" t="n">
        <v>27.0763943741322</v>
      </c>
      <c r="W1053" s="0" t="n">
        <v>27.0592744427242</v>
      </c>
      <c r="X1053" s="0" t="n">
        <v>50.131756261822</v>
      </c>
      <c r="Y1053" s="0" t="n">
        <v>26.8050489759663</v>
      </c>
      <c r="Z1053" s="0" t="n">
        <v>26.8820196837221</v>
      </c>
      <c r="AA1053" s="0" t="n">
        <v>49.5609623815949</v>
      </c>
      <c r="AB1053" s="0" t="n">
        <v>49.0807204980523</v>
      </c>
      <c r="AC1053" s="0" t="n">
        <v>26.0362617204414</v>
      </c>
      <c r="AD1053" s="0" t="n">
        <v>25.6483927530307</v>
      </c>
      <c r="AE1053" s="0" t="n">
        <v>86.8814784136723</v>
      </c>
      <c r="AF1053" s="0" t="n">
        <v>47.333645322733</v>
      </c>
      <c r="AG1053" s="0" t="n">
        <v>47.329624455818</v>
      </c>
      <c r="AH1053" s="0" t="n">
        <v>47.2213186790312</v>
      </c>
    </row>
    <row r="1054" customFormat="false" ht="12.75" hidden="false" customHeight="false" outlineLevel="0" collapsed="false">
      <c r="A1054" s="0" t="n">
        <v>161121042</v>
      </c>
      <c r="B1054" s="0" t="n">
        <v>16</v>
      </c>
      <c r="C1054" s="0" t="s">
        <v>95</v>
      </c>
      <c r="D1054" s="0" t="n">
        <v>12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23.0769230769231</v>
      </c>
      <c r="K1054" s="0" t="n">
        <v>0</v>
      </c>
      <c r="L1054" s="0" t="n">
        <v>13.715710723192</v>
      </c>
      <c r="M1054" s="0" t="n">
        <v>19.1387559808612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21.3675213675214</v>
      </c>
      <c r="S1054" s="0" t="n">
        <v>0</v>
      </c>
      <c r="T1054" s="0" t="n">
        <v>13.317191283293</v>
      </c>
      <c r="U1054" s="0" t="n">
        <v>0</v>
      </c>
      <c r="V1054" s="0" t="n">
        <v>0</v>
      </c>
      <c r="W1054" s="0" t="n">
        <v>0</v>
      </c>
      <c r="X1054" s="0" t="n">
        <v>23.8095238095238</v>
      </c>
      <c r="Y1054" s="0" t="n">
        <v>0</v>
      </c>
      <c r="Z1054" s="0" t="n">
        <v>0</v>
      </c>
      <c r="AA1054" s="0" t="n">
        <v>8.20793433652531</v>
      </c>
      <c r="AB1054" s="0" t="n">
        <v>8.03461063040791</v>
      </c>
      <c r="AC1054" s="0" t="n">
        <v>0</v>
      </c>
      <c r="AD1054" s="0" t="n">
        <v>0</v>
      </c>
      <c r="AE1054" s="0" t="n">
        <v>34.8381570929105</v>
      </c>
      <c r="AF1054" s="0" t="n">
        <v>10.4602510460251</v>
      </c>
      <c r="AG1054" s="0" t="n">
        <v>7.74647887323944</v>
      </c>
      <c r="AH1054" s="0" t="n">
        <v>12.9310344827586</v>
      </c>
    </row>
    <row r="1055" customFormat="false" ht="12.75" hidden="false" customHeight="false" outlineLevel="0" collapsed="false">
      <c r="A1055" s="0" t="n">
        <v>161121044</v>
      </c>
      <c r="B1055" s="0" t="n">
        <v>16</v>
      </c>
      <c r="C1055" s="0" t="s">
        <v>95</v>
      </c>
      <c r="D1055" s="0" t="n">
        <v>12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21045</v>
      </c>
      <c r="B1056" s="0" t="n">
        <v>16</v>
      </c>
      <c r="C1056" s="0" t="s">
        <v>95</v>
      </c>
      <c r="D1056" s="0" t="n">
        <v>12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21046</v>
      </c>
      <c r="B1057" s="0" t="n">
        <v>16</v>
      </c>
      <c r="C1057" s="0" t="s">
        <v>95</v>
      </c>
      <c r="D1057" s="0" t="n">
        <v>12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5.81395348837209</v>
      </c>
      <c r="K1057" s="0" t="n">
        <v>0</v>
      </c>
      <c r="L1057" s="0" t="n">
        <v>7.48129675810474</v>
      </c>
      <c r="M1057" s="0" t="n">
        <v>4.78468899521531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4.27350427350427</v>
      </c>
      <c r="S1057" s="0" t="n">
        <v>0</v>
      </c>
      <c r="T1057" s="0" t="n">
        <v>7.26392251815981</v>
      </c>
      <c r="U1057" s="0" t="n">
        <v>0</v>
      </c>
      <c r="V1057" s="0" t="n">
        <v>0</v>
      </c>
      <c r="W1057" s="0" t="n">
        <v>0</v>
      </c>
      <c r="X1057" s="0" t="n">
        <v>5.55555555555556</v>
      </c>
      <c r="Y1057" s="0" t="n">
        <v>0</v>
      </c>
      <c r="Z1057" s="0" t="n">
        <v>0</v>
      </c>
      <c r="AA1057" s="0" t="n">
        <v>5.47195622435021</v>
      </c>
      <c r="AB1057" s="0" t="n">
        <v>4.94437577255872</v>
      </c>
      <c r="AC1057" s="0" t="n">
        <v>0</v>
      </c>
      <c r="AD1057" s="0" t="n">
        <v>0</v>
      </c>
      <c r="AE1057" s="0" t="n">
        <v>17.5065672280507</v>
      </c>
      <c r="AF1057" s="0" t="n">
        <v>4.18410041841004</v>
      </c>
      <c r="AG1057" s="0" t="n">
        <v>4.22535211267606</v>
      </c>
      <c r="AH1057" s="0" t="n">
        <v>3.125</v>
      </c>
    </row>
    <row r="1058" customFormat="false" ht="12.75" hidden="false" customHeight="false" outlineLevel="0" collapsed="false">
      <c r="A1058" s="0" t="n">
        <v>161121048</v>
      </c>
      <c r="B1058" s="0" t="n">
        <v>16</v>
      </c>
      <c r="C1058" s="0" t="s">
        <v>95</v>
      </c>
      <c r="D1058" s="0" t="n">
        <v>12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21049</v>
      </c>
      <c r="B1059" s="0" t="n">
        <v>16</v>
      </c>
      <c r="C1059" s="0" t="s">
        <v>95</v>
      </c>
      <c r="D1059" s="0" t="n">
        <v>12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21050</v>
      </c>
      <c r="B1060" s="0" t="n">
        <v>16</v>
      </c>
      <c r="C1060" s="0" t="s">
        <v>95</v>
      </c>
      <c r="D1060" s="0" t="n">
        <v>12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216.141701385558</v>
      </c>
      <c r="K1060" s="0" t="n">
        <v>0</v>
      </c>
      <c r="L1060" s="0" t="n">
        <v>188.261117797347</v>
      </c>
      <c r="M1060" s="0" t="n">
        <v>209.21002406275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154.901661135975</v>
      </c>
      <c r="S1060" s="0" t="n">
        <v>0</v>
      </c>
      <c r="T1060" s="0" t="n">
        <v>162.9208093695</v>
      </c>
      <c r="U1060" s="0" t="n">
        <v>0</v>
      </c>
      <c r="V1060" s="0" t="n">
        <v>0</v>
      </c>
      <c r="W1060" s="0" t="n">
        <v>0</v>
      </c>
      <c r="X1060" s="0" t="n">
        <v>114.543337415215</v>
      </c>
      <c r="Y1060" s="0" t="n">
        <v>0</v>
      </c>
      <c r="Z1060" s="0" t="n">
        <v>0</v>
      </c>
      <c r="AA1060" s="0" t="n">
        <v>81.4703278435904</v>
      </c>
      <c r="AB1060" s="0" t="n">
        <v>90.141160571905</v>
      </c>
      <c r="AC1060" s="0" t="n">
        <v>0</v>
      </c>
      <c r="AD1060" s="0" t="n">
        <v>0</v>
      </c>
      <c r="AE1060" s="0" t="n">
        <v>269.966218755312</v>
      </c>
      <c r="AF1060" s="0" t="n">
        <v>60.2719693177792</v>
      </c>
      <c r="AG1060" s="0" t="n">
        <v>49.8604924543919</v>
      </c>
      <c r="AH1060" s="0" t="n">
        <v>55.4691180261849</v>
      </c>
    </row>
    <row r="1061" customFormat="false" ht="12.75" hidden="false" customHeight="false" outlineLevel="0" collapsed="false">
      <c r="A1061" s="0" t="n">
        <v>161121051</v>
      </c>
      <c r="B1061" s="0" t="n">
        <v>16</v>
      </c>
      <c r="C1061" s="0" t="s">
        <v>95</v>
      </c>
      <c r="D1061" s="0" t="n">
        <v>12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5.47223409307728</v>
      </c>
      <c r="K1061" s="0" t="n">
        <v>0</v>
      </c>
      <c r="L1061" s="0" t="n">
        <v>4.76635883130102</v>
      </c>
      <c r="M1061" s="0" t="n">
        <v>5.29673921760938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3.92177051308816</v>
      </c>
      <c r="S1061" s="0" t="n">
        <v>0</v>
      </c>
      <c r="T1061" s="0" t="n">
        <v>4.12479776826209</v>
      </c>
      <c r="U1061" s="0" t="n">
        <v>0</v>
      </c>
      <c r="V1061" s="0" t="n">
        <v>0</v>
      </c>
      <c r="W1061" s="0" t="n">
        <v>0</v>
      </c>
      <c r="X1061" s="0" t="n">
        <v>2.89998622255816</v>
      </c>
      <c r="Y1061" s="0" t="n">
        <v>0</v>
      </c>
      <c r="Z1061" s="0" t="n">
        <v>0</v>
      </c>
      <c r="AA1061" s="0" t="n">
        <v>2.06265011676117</v>
      </c>
      <c r="AB1061" s="0" t="n">
        <v>2.28217659484054</v>
      </c>
      <c r="AC1061" s="0" t="n">
        <v>0</v>
      </c>
      <c r="AD1061" s="0" t="n">
        <v>0</v>
      </c>
      <c r="AE1061" s="0" t="n">
        <v>73.5567084675611</v>
      </c>
      <c r="AF1061" s="0" t="n">
        <v>1.52595414602255</v>
      </c>
      <c r="AG1061" s="0" t="n">
        <v>1.26235837396243</v>
      </c>
      <c r="AH1061" s="0" t="n">
        <v>1.40435647924487</v>
      </c>
    </row>
    <row r="1062" customFormat="false" ht="12.75" hidden="false" customHeight="false" outlineLevel="0" collapsed="false">
      <c r="A1062" s="0" t="n">
        <v>161121052</v>
      </c>
      <c r="B1062" s="0" t="n">
        <v>16</v>
      </c>
      <c r="C1062" s="0" t="s">
        <v>95</v>
      </c>
      <c r="D1062" s="0" t="n">
        <v>12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1204.26448203113</v>
      </c>
      <c r="K1062" s="0" t="n">
        <v>299.573227355399</v>
      </c>
      <c r="L1062" s="0" t="n">
        <v>1048.92381274636</v>
      </c>
      <c r="M1062" s="0" t="n">
        <v>1165.64364788739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863.056816513711</v>
      </c>
      <c r="S1062" s="0" t="n">
        <v>299.573227355399</v>
      </c>
      <c r="T1062" s="0" t="n">
        <v>907.736650769988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638.194628885569</v>
      </c>
      <c r="Y1062" s="0" t="n">
        <v>299.573227355399</v>
      </c>
      <c r="Z1062" s="0" t="n">
        <v>299.573227355399</v>
      </c>
      <c r="AA1062" s="0" t="n">
        <v>453.923613687365</v>
      </c>
      <c r="AB1062" s="0" t="n">
        <v>502.234401552016</v>
      </c>
      <c r="AC1062" s="0" t="n">
        <v>299.573227355399</v>
      </c>
      <c r="AD1062" s="0" t="n">
        <v>299.573227355399</v>
      </c>
      <c r="AE1062" s="0" t="n">
        <v>691.22074218649</v>
      </c>
      <c r="AF1062" s="0" t="n">
        <v>335.813919508277</v>
      </c>
      <c r="AG1062" s="0" t="n">
        <v>277.804883252471</v>
      </c>
      <c r="AH1062" s="0" t="n">
        <v>309.054144851803</v>
      </c>
    </row>
    <row r="1063" customFormat="false" ht="12.75" hidden="false" customHeight="false" outlineLevel="0" collapsed="false">
      <c r="A1063" s="0" t="n">
        <v>162121019</v>
      </c>
      <c r="B1063" s="0" t="n">
        <v>16</v>
      </c>
      <c r="C1063" s="0" t="s">
        <v>95</v>
      </c>
      <c r="D1063" s="0" t="n">
        <v>12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1</v>
      </c>
      <c r="K1063" s="0" t="n">
        <v>1</v>
      </c>
      <c r="L1063" s="0" t="n">
        <v>1</v>
      </c>
      <c r="M1063" s="0" t="n">
        <v>2</v>
      </c>
      <c r="N1063" s="0" t="n">
        <v>0</v>
      </c>
      <c r="O1063" s="0" t="n">
        <v>0</v>
      </c>
      <c r="P1063" s="0" t="n">
        <v>1</v>
      </c>
      <c r="Q1063" s="0" t="n">
        <v>0</v>
      </c>
      <c r="R1063" s="0" t="n">
        <v>1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2</v>
      </c>
      <c r="AC1063" s="0" t="n">
        <v>0</v>
      </c>
      <c r="AD1063" s="0" t="n">
        <v>1</v>
      </c>
      <c r="AE1063" s="0" t="n">
        <v>1</v>
      </c>
      <c r="AF1063" s="0" t="n">
        <v>0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162121039</v>
      </c>
      <c r="B1064" s="0" t="n">
        <v>16</v>
      </c>
      <c r="C1064" s="0" t="s">
        <v>95</v>
      </c>
      <c r="D1064" s="0" t="n">
        <v>12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9.00900900900901</v>
      </c>
      <c r="K1064" s="0" t="n">
        <v>9.00171032496174</v>
      </c>
      <c r="L1064" s="0" t="n">
        <v>8.97102359379205</v>
      </c>
      <c r="M1064" s="0" t="n">
        <v>17.8078532632891</v>
      </c>
      <c r="N1064" s="0" t="n">
        <v>0</v>
      </c>
      <c r="O1064" s="0" t="n">
        <v>0</v>
      </c>
      <c r="P1064" s="0" t="n">
        <v>8.87075312694048</v>
      </c>
      <c r="Q1064" s="0" t="n">
        <v>0</v>
      </c>
      <c r="R1064" s="0" t="n">
        <v>8.88178346211919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17.9726815240834</v>
      </c>
      <c r="AC1064" s="0" t="n">
        <v>0</v>
      </c>
      <c r="AD1064" s="0" t="n">
        <v>8.78734622144112</v>
      </c>
      <c r="AE1064" s="0" t="n">
        <v>8.73209919664688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162121040</v>
      </c>
      <c r="B1065" s="0" t="n">
        <v>16</v>
      </c>
      <c r="C1065" s="0" t="s">
        <v>95</v>
      </c>
      <c r="D1065" s="0" t="n">
        <v>12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.228088360218828</v>
      </c>
      <c r="K1065" s="0" t="n">
        <v>0.227903573537581</v>
      </c>
      <c r="L1065" s="0" t="n">
        <v>0.227126652770162</v>
      </c>
      <c r="M1065" s="0" t="n">
        <v>2.15661364565902</v>
      </c>
      <c r="N1065" s="0" t="n">
        <v>0</v>
      </c>
      <c r="O1065" s="0" t="n">
        <v>0</v>
      </c>
      <c r="P1065" s="0" t="n">
        <v>0.224588024343918</v>
      </c>
      <c r="Q1065" s="0" t="n">
        <v>0</v>
      </c>
      <c r="R1065" s="0" t="n">
        <v>0.224867288251976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2.17657511272434</v>
      </c>
      <c r="AC1065" s="0" t="n">
        <v>0</v>
      </c>
      <c r="AD1065" s="0" t="n">
        <v>0.222476344325922</v>
      </c>
      <c r="AE1065" s="0" t="n">
        <v>0.221077610760478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162121041</v>
      </c>
      <c r="B1066" s="0" t="n">
        <v>16</v>
      </c>
      <c r="C1066" s="0" t="s">
        <v>95</v>
      </c>
      <c r="D1066" s="0" t="n">
        <v>12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50.194985503954</v>
      </c>
      <c r="K1066" s="0" t="n">
        <v>50.1543198392195</v>
      </c>
      <c r="L1066" s="0" t="n">
        <v>49.9833443163084</v>
      </c>
      <c r="M1066" s="0" t="n">
        <v>64.3280889299613</v>
      </c>
      <c r="N1066" s="0" t="n">
        <v>26.6690311898334</v>
      </c>
      <c r="O1066" s="0" t="n">
        <v>26.4150628123974</v>
      </c>
      <c r="P1066" s="0" t="n">
        <v>49.4246730323685</v>
      </c>
      <c r="Q1066" s="0" t="n">
        <v>26.5179452381516</v>
      </c>
      <c r="R1066" s="0" t="n">
        <v>49.4861301264668</v>
      </c>
      <c r="S1066" s="0" t="n">
        <v>26.8242503004476</v>
      </c>
      <c r="T1066" s="0" t="n">
        <v>27.2166100986099</v>
      </c>
      <c r="U1066" s="0" t="n">
        <v>27.4711808670701</v>
      </c>
      <c r="V1066" s="0" t="n">
        <v>27.3933090120153</v>
      </c>
      <c r="W1066" s="0" t="n">
        <v>27.5115462719624</v>
      </c>
      <c r="X1066" s="0" t="n">
        <v>27.293479168677</v>
      </c>
      <c r="Y1066" s="0" t="n">
        <v>27.0519439547949</v>
      </c>
      <c r="Z1066" s="0" t="n">
        <v>27.0715007550514</v>
      </c>
      <c r="AA1066" s="0" t="n">
        <v>26.969141821696</v>
      </c>
      <c r="AB1066" s="0" t="n">
        <v>64.9235052814878</v>
      </c>
      <c r="AC1066" s="0" t="n">
        <v>26.5484958663062</v>
      </c>
      <c r="AD1066" s="0" t="n">
        <v>48.9599594985843</v>
      </c>
      <c r="AE1066" s="0" t="n">
        <v>48.6521427780204</v>
      </c>
      <c r="AF1066" s="0" t="n">
        <v>26.1887601499606</v>
      </c>
      <c r="AG1066" s="0" t="n">
        <v>26.213968092002</v>
      </c>
      <c r="AH1066" s="0" t="n">
        <v>26.2070883873151</v>
      </c>
    </row>
    <row r="1067" customFormat="false" ht="12.75" hidden="false" customHeight="false" outlineLevel="0" collapsed="false">
      <c r="A1067" s="0" t="n">
        <v>162121042</v>
      </c>
      <c r="B1067" s="0" t="n">
        <v>16</v>
      </c>
      <c r="C1067" s="0" t="s">
        <v>95</v>
      </c>
      <c r="D1067" s="0" t="n">
        <v>12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8.10810810810811</v>
      </c>
      <c r="K1067" s="0" t="n">
        <v>10.3359173126615</v>
      </c>
      <c r="L1067" s="0" t="n">
        <v>10.7991360691145</v>
      </c>
      <c r="M1067" s="0" t="n">
        <v>24.8725790010194</v>
      </c>
      <c r="N1067" s="0" t="n">
        <v>0</v>
      </c>
      <c r="O1067" s="0" t="n">
        <v>0</v>
      </c>
      <c r="P1067" s="0" t="n">
        <v>8.92857142857143</v>
      </c>
      <c r="Q1067" s="0" t="n">
        <v>0</v>
      </c>
      <c r="R1067" s="0" t="n">
        <v>11.6009280742459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17.8810423555346</v>
      </c>
      <c r="AC1067" s="0" t="n">
        <v>0</v>
      </c>
      <c r="AD1067" s="0" t="n">
        <v>8.8</v>
      </c>
      <c r="AE1067" s="0" t="n">
        <v>7.6530612244898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162121044</v>
      </c>
      <c r="B1068" s="0" t="n">
        <v>16</v>
      </c>
      <c r="C1068" s="0" t="s">
        <v>95</v>
      </c>
      <c r="D1068" s="0" t="n">
        <v>12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21045</v>
      </c>
      <c r="B1069" s="0" t="n">
        <v>16</v>
      </c>
      <c r="C1069" s="0" t="s">
        <v>95</v>
      </c>
      <c r="D1069" s="0" t="n">
        <v>12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21046</v>
      </c>
      <c r="B1070" s="0" t="n">
        <v>16</v>
      </c>
      <c r="C1070" s="0" t="s">
        <v>95</v>
      </c>
      <c r="D1070" s="0" t="n">
        <v>12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2.06611570247934</v>
      </c>
      <c r="K1070" s="0" t="n">
        <v>2.58397932816538</v>
      </c>
      <c r="L1070" s="0" t="n">
        <v>4.31965442764579</v>
      </c>
      <c r="M1070" s="0" t="n">
        <v>11.9520897043833</v>
      </c>
      <c r="N1070" s="0" t="n">
        <v>0</v>
      </c>
      <c r="O1070" s="0" t="n">
        <v>0</v>
      </c>
      <c r="P1070" s="0" t="n">
        <v>1.78571428571429</v>
      </c>
      <c r="Q1070" s="0" t="n">
        <v>0</v>
      </c>
      <c r="R1070" s="0" t="n">
        <v>4.64037122969838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6.0677115471636</v>
      </c>
      <c r="AC1070" s="0" t="n">
        <v>0</v>
      </c>
      <c r="AD1070" s="0" t="n">
        <v>4.8</v>
      </c>
      <c r="AE1070" s="0" t="n">
        <v>1.59744408945687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162121048</v>
      </c>
      <c r="B1071" s="0" t="n">
        <v>16</v>
      </c>
      <c r="C1071" s="0" t="s">
        <v>95</v>
      </c>
      <c r="D1071" s="0" t="n">
        <v>12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21049</v>
      </c>
      <c r="B1072" s="0" t="n">
        <v>16</v>
      </c>
      <c r="C1072" s="0" t="s">
        <v>95</v>
      </c>
      <c r="D1072" s="0" t="n">
        <v>12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21050</v>
      </c>
      <c r="B1073" s="0" t="n">
        <v>16</v>
      </c>
      <c r="C1073" s="0" t="s">
        <v>95</v>
      </c>
      <c r="D1073" s="0" t="n">
        <v>12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392.116701002762</v>
      </c>
      <c r="K1073" s="0" t="n">
        <v>336.146013285395</v>
      </c>
      <c r="L1073" s="0" t="n">
        <v>284.678108608276</v>
      </c>
      <c r="M1073" s="0" t="n">
        <v>647.689875699094</v>
      </c>
      <c r="N1073" s="0" t="n">
        <v>0</v>
      </c>
      <c r="O1073" s="0" t="n">
        <v>0</v>
      </c>
      <c r="P1073" s="0" t="n">
        <v>245.61334491625</v>
      </c>
      <c r="Q1073" s="0" t="n">
        <v>0</v>
      </c>
      <c r="R1073" s="0" t="n">
        <v>243.317921777772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401.348688284562</v>
      </c>
      <c r="AC1073" s="0" t="n">
        <v>0</v>
      </c>
      <c r="AD1073" s="0" t="n">
        <v>186.138742049639</v>
      </c>
      <c r="AE1073" s="0" t="n">
        <v>158.403097199488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162121051</v>
      </c>
      <c r="B1074" s="0" t="n">
        <v>16</v>
      </c>
      <c r="C1074" s="0" t="s">
        <v>95</v>
      </c>
      <c r="D1074" s="0" t="n">
        <v>12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9.92753534342114</v>
      </c>
      <c r="K1074" s="0" t="n">
        <v>8.51048021904419</v>
      </c>
      <c r="L1074" s="0" t="n">
        <v>7.20742569107517</v>
      </c>
      <c r="M1074" s="0" t="n">
        <v>78.4382487566539</v>
      </c>
      <c r="N1074" s="0" t="n">
        <v>0</v>
      </c>
      <c r="O1074" s="0" t="n">
        <v>0</v>
      </c>
      <c r="P1074" s="0" t="n">
        <v>6.21839150496879</v>
      </c>
      <c r="Q1074" s="0" t="n">
        <v>0</v>
      </c>
      <c r="R1074" s="0" t="n">
        <v>6.16027642270611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48.6051881169852</v>
      </c>
      <c r="AC1074" s="0" t="n">
        <v>0</v>
      </c>
      <c r="AD1074" s="0" t="n">
        <v>4.71262492965003</v>
      </c>
      <c r="AE1074" s="0" t="n">
        <v>4.01041919901346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162121052</v>
      </c>
      <c r="B1075" s="0" t="n">
        <v>16</v>
      </c>
      <c r="C1075" s="0" t="s">
        <v>95</v>
      </c>
      <c r="D1075" s="0" t="n">
        <v>12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184.7344256188</v>
      </c>
      <c r="K1075" s="0" t="n">
        <v>1872.88571331203</v>
      </c>
      <c r="L1075" s="0" t="n">
        <v>1586.12490237229</v>
      </c>
      <c r="M1075" s="0" t="n">
        <v>2339.67852873645</v>
      </c>
      <c r="N1075" s="0" t="n">
        <v>299.573227355399</v>
      </c>
      <c r="O1075" s="0" t="n">
        <v>299.573227355399</v>
      </c>
      <c r="P1075" s="0" t="n">
        <v>1368.46996992902</v>
      </c>
      <c r="Q1075" s="0" t="n">
        <v>299.573227355399</v>
      </c>
      <c r="R1075" s="0" t="n">
        <v>1355.68069077011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1449.80945935333</v>
      </c>
      <c r="AC1075" s="0" t="n">
        <v>299.573227355399</v>
      </c>
      <c r="AD1075" s="0" t="n">
        <v>1037.09869193855</v>
      </c>
      <c r="AE1075" s="0" t="n">
        <v>882.56556961578</v>
      </c>
      <c r="AF1075" s="0" t="n">
        <v>299.573227355399</v>
      </c>
      <c r="AG1075" s="0" t="n">
        <v>299.573227355399</v>
      </c>
      <c r="AH1075" s="0" t="n">
        <v>299.573227355399</v>
      </c>
    </row>
    <row r="1076" customFormat="false" ht="12.75" hidden="false" customHeight="false" outlineLevel="0" collapsed="false">
      <c r="A1076" s="0" t="n">
        <v>170121019</v>
      </c>
      <c r="B1076" s="0" t="n">
        <v>17</v>
      </c>
      <c r="C1076" s="0" t="s">
        <v>97</v>
      </c>
      <c r="D1076" s="0" t="n">
        <v>12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16</v>
      </c>
      <c r="K1076" s="0" t="n">
        <v>14</v>
      </c>
      <c r="L1076" s="0" t="n">
        <v>11</v>
      </c>
      <c r="M1076" s="0" t="n">
        <v>20</v>
      </c>
      <c r="N1076" s="0" t="n">
        <v>11</v>
      </c>
      <c r="O1076" s="0" t="n">
        <v>18</v>
      </c>
      <c r="P1076" s="0" t="n">
        <v>31</v>
      </c>
      <c r="Q1076" s="0" t="n">
        <v>26</v>
      </c>
      <c r="R1076" s="0" t="n">
        <v>24</v>
      </c>
      <c r="S1076" s="0" t="n">
        <v>17</v>
      </c>
      <c r="T1076" s="0" t="n">
        <v>19</v>
      </c>
      <c r="U1076" s="0" t="n">
        <v>17</v>
      </c>
      <c r="V1076" s="0" t="n">
        <v>18</v>
      </c>
      <c r="W1076" s="0" t="n">
        <v>25</v>
      </c>
      <c r="X1076" s="0" t="n">
        <v>27</v>
      </c>
      <c r="Y1076" s="0" t="n">
        <v>17</v>
      </c>
      <c r="Z1076" s="0" t="n">
        <v>32</v>
      </c>
      <c r="AA1076" s="0" t="n">
        <v>42</v>
      </c>
      <c r="AB1076" s="0" t="n">
        <v>33</v>
      </c>
      <c r="AC1076" s="0" t="n">
        <v>34</v>
      </c>
      <c r="AD1076" s="0" t="n">
        <v>53</v>
      </c>
      <c r="AE1076" s="0" t="n">
        <v>34</v>
      </c>
      <c r="AF1076" s="0" t="n">
        <v>35</v>
      </c>
      <c r="AG1076" s="0" t="n">
        <v>65</v>
      </c>
      <c r="AH1076" s="0" t="n">
        <v>46</v>
      </c>
    </row>
    <row r="1077" customFormat="false" ht="12.75" hidden="false" customHeight="false" outlineLevel="0" collapsed="false">
      <c r="A1077" s="0" t="n">
        <v>170121039</v>
      </c>
      <c r="B1077" s="0" t="n">
        <v>17</v>
      </c>
      <c r="C1077" s="0" t="s">
        <v>97</v>
      </c>
      <c r="D1077" s="0" t="n">
        <v>12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4.10203820023074</v>
      </c>
      <c r="K1077" s="0" t="n">
        <v>3.57763467239088</v>
      </c>
      <c r="L1077" s="0" t="n">
        <v>2.79074487517759</v>
      </c>
      <c r="M1077" s="0" t="n">
        <v>5.05714574694043</v>
      </c>
      <c r="N1077" s="0" t="n">
        <v>2.77791807667054</v>
      </c>
      <c r="O1077" s="0" t="n">
        <v>4.53126573356157</v>
      </c>
      <c r="P1077" s="0" t="n">
        <v>7.83026016670877</v>
      </c>
      <c r="Q1077" s="0" t="n">
        <v>6.57678395264716</v>
      </c>
      <c r="R1077" s="0" t="n">
        <v>6.09059763989341</v>
      </c>
      <c r="S1077" s="0" t="n">
        <v>4.32867364347007</v>
      </c>
      <c r="T1077" s="0" t="n">
        <v>4.8664293215173</v>
      </c>
      <c r="U1077" s="0" t="n">
        <v>4.37265291424456</v>
      </c>
      <c r="V1077" s="0" t="n">
        <v>4.63547165924133</v>
      </c>
      <c r="W1077" s="0" t="n">
        <v>6.4310335957195</v>
      </c>
      <c r="X1077" s="0" t="n">
        <v>6.92006048645462</v>
      </c>
      <c r="Y1077" s="0" t="n">
        <v>4.32569974554707</v>
      </c>
      <c r="Z1077" s="0" t="n">
        <v>8.09593685169256</v>
      </c>
      <c r="AA1077" s="0" t="n">
        <v>10.5426979266027</v>
      </c>
      <c r="AB1077" s="0" t="n">
        <v>8.21079346122266</v>
      </c>
      <c r="AC1077" s="0" t="n">
        <v>8.40814105893118</v>
      </c>
      <c r="AD1077" s="0" t="n">
        <v>13.0198737317906</v>
      </c>
      <c r="AE1077" s="0" t="n">
        <v>8.28762949421085</v>
      </c>
      <c r="AF1077" s="0" t="n">
        <v>8.5003035822708</v>
      </c>
      <c r="AG1077" s="0" t="n">
        <v>15.7705745341615</v>
      </c>
      <c r="AH1077" s="0" t="n">
        <v>11.1164813919768</v>
      </c>
    </row>
    <row r="1078" customFormat="false" ht="12.75" hidden="false" customHeight="false" outlineLevel="0" collapsed="false">
      <c r="A1078" s="0" t="n">
        <v>170121040</v>
      </c>
      <c r="B1078" s="0" t="n">
        <v>17</v>
      </c>
      <c r="C1078" s="0" t="s">
        <v>97</v>
      </c>
      <c r="D1078" s="0" t="n">
        <v>12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2.34466926128484</v>
      </c>
      <c r="K1078" s="0" t="n">
        <v>1.95592616689681</v>
      </c>
      <c r="L1078" s="0" t="n">
        <v>1.39312978669496</v>
      </c>
      <c r="M1078" s="0" t="n">
        <v>3.089036003187</v>
      </c>
      <c r="N1078" s="0" t="n">
        <v>1.38672669509491</v>
      </c>
      <c r="O1078" s="0" t="n">
        <v>2.68551525032714</v>
      </c>
      <c r="P1078" s="0" t="n">
        <v>5.32028188409745</v>
      </c>
      <c r="Q1078" s="0" t="n">
        <v>4.29617363104149</v>
      </c>
      <c r="R1078" s="0" t="n">
        <v>3.90236083103323</v>
      </c>
      <c r="S1078" s="0" t="n">
        <v>2.52161191393764</v>
      </c>
      <c r="T1078" s="0" t="n">
        <v>2.92990834832537</v>
      </c>
      <c r="U1078" s="0" t="n">
        <v>2.54723145985063</v>
      </c>
      <c r="V1078" s="0" t="n">
        <v>2.74727428611149</v>
      </c>
      <c r="W1078" s="0" t="n">
        <v>4.16182585991391</v>
      </c>
      <c r="X1078" s="0" t="n">
        <v>4.56036346509592</v>
      </c>
      <c r="Y1078" s="0" t="n">
        <v>2.51987950880593</v>
      </c>
      <c r="Z1078" s="0" t="n">
        <v>5.53761481335944</v>
      </c>
      <c r="AA1078" s="0" t="n">
        <v>7.5982493429584</v>
      </c>
      <c r="AB1078" s="0" t="n">
        <v>5.65193241589656</v>
      </c>
      <c r="AC1078" s="0" t="n">
        <v>5.82288210910113</v>
      </c>
      <c r="AD1078" s="0" t="n">
        <v>9.75277886662183</v>
      </c>
      <c r="AE1078" s="0" t="n">
        <v>5.73942434724491</v>
      </c>
      <c r="AF1078" s="0" t="n">
        <v>5.92077289678683</v>
      </c>
      <c r="AG1078" s="0" t="n">
        <v>12.1713964793367</v>
      </c>
      <c r="AH1078" s="0" t="n">
        <v>8.13866152947603</v>
      </c>
    </row>
    <row r="1079" customFormat="false" ht="12.75" hidden="false" customHeight="false" outlineLevel="0" collapsed="false">
      <c r="A1079" s="0" t="n">
        <v>170121041</v>
      </c>
      <c r="B1079" s="0" t="n">
        <v>17</v>
      </c>
      <c r="C1079" s="0" t="s">
        <v>97</v>
      </c>
      <c r="D1079" s="0" t="n">
        <v>12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6.66145304385616</v>
      </c>
      <c r="K1079" s="0" t="n">
        <v>6.00266306905744</v>
      </c>
      <c r="L1079" s="0" t="n">
        <v>4.99341346491323</v>
      </c>
      <c r="M1079" s="0" t="n">
        <v>7.81035144701997</v>
      </c>
      <c r="N1079" s="0" t="n">
        <v>4.97046277925703</v>
      </c>
      <c r="O1079" s="0" t="n">
        <v>7.16135340537911</v>
      </c>
      <c r="P1079" s="0" t="n">
        <v>11.1144292758901</v>
      </c>
      <c r="Q1079" s="0" t="n">
        <v>9.63651230190601</v>
      </c>
      <c r="R1079" s="0" t="n">
        <v>9.06232650520321</v>
      </c>
      <c r="S1079" s="0" t="n">
        <v>6.93062582840796</v>
      </c>
      <c r="T1079" s="0" t="n">
        <v>7.59953220080056</v>
      </c>
      <c r="U1079" s="0" t="n">
        <v>7.00104090125691</v>
      </c>
      <c r="V1079" s="0" t="n">
        <v>7.3260436938343</v>
      </c>
      <c r="W1079" s="0" t="n">
        <v>9.49347422378206</v>
      </c>
      <c r="X1079" s="0" t="n">
        <v>10.0683246905611</v>
      </c>
      <c r="Y1079" s="0" t="n">
        <v>6.92586432974723</v>
      </c>
      <c r="Z1079" s="0" t="n">
        <v>11.429047229525</v>
      </c>
      <c r="AA1079" s="0" t="n">
        <v>14.2506648874167</v>
      </c>
      <c r="AB1079" s="0" t="n">
        <v>11.5310067600132</v>
      </c>
      <c r="AC1079" s="0" t="n">
        <v>11.7495343609079</v>
      </c>
      <c r="AD1079" s="0" t="n">
        <v>17.030315407474</v>
      </c>
      <c r="AE1079" s="0" t="n">
        <v>11.5811315283859</v>
      </c>
      <c r="AF1079" s="0" t="n">
        <v>11.821864570512</v>
      </c>
      <c r="AG1079" s="0" t="n">
        <v>20.100891841972</v>
      </c>
      <c r="AH1079" s="0" t="n">
        <v>14.8278283495858</v>
      </c>
    </row>
    <row r="1080" customFormat="false" ht="12.75" hidden="false" customHeight="false" outlineLevel="0" collapsed="false">
      <c r="A1080" s="0" t="n">
        <v>170121042</v>
      </c>
      <c r="B1080" s="0" t="n">
        <v>17</v>
      </c>
      <c r="C1080" s="0" t="s">
        <v>97</v>
      </c>
      <c r="D1080" s="0" t="n">
        <v>12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5.25601714915788</v>
      </c>
      <c r="K1080" s="0" t="n">
        <v>4.19549708450689</v>
      </c>
      <c r="L1080" s="0" t="n">
        <v>3.42101637160543</v>
      </c>
      <c r="M1080" s="0" t="n">
        <v>7.25459960325062</v>
      </c>
      <c r="N1080" s="0" t="n">
        <v>3.40633370435763</v>
      </c>
      <c r="O1080" s="0" t="n">
        <v>5.37248888600052</v>
      </c>
      <c r="P1080" s="0" t="n">
        <v>9.38146060859166</v>
      </c>
      <c r="Q1080" s="0" t="n">
        <v>8.03361916440684</v>
      </c>
      <c r="R1080" s="0" t="n">
        <v>6.63575571785169</v>
      </c>
      <c r="S1080" s="0" t="n">
        <v>4.80811391193903</v>
      </c>
      <c r="T1080" s="0" t="n">
        <v>5.7718075847105</v>
      </c>
      <c r="U1080" s="0" t="n">
        <v>4.59508472924038</v>
      </c>
      <c r="V1080" s="0" t="n">
        <v>5.2315448110908</v>
      </c>
      <c r="W1080" s="0" t="n">
        <v>6.71983873576976</v>
      </c>
      <c r="X1080" s="0" t="n">
        <v>8.1562743244396</v>
      </c>
      <c r="Y1080" s="0" t="n">
        <v>4.82145010320459</v>
      </c>
      <c r="Z1080" s="0" t="n">
        <v>9.78186138297602</v>
      </c>
      <c r="AA1080" s="0" t="n">
        <v>12.0979637733217</v>
      </c>
      <c r="AB1080" s="0" t="n">
        <v>8.71448409720494</v>
      </c>
      <c r="AC1080" s="0" t="n">
        <v>8.86655812441836</v>
      </c>
      <c r="AD1080" s="0" t="n">
        <v>14.0629958307501</v>
      </c>
      <c r="AE1080" s="0" t="n">
        <v>9.14123803421565</v>
      </c>
      <c r="AF1080" s="0" t="n">
        <v>8.44728511558167</v>
      </c>
      <c r="AG1080" s="0" t="n">
        <v>16.2474153042877</v>
      </c>
      <c r="AH1080" s="0" t="n">
        <v>11.5049419368064</v>
      </c>
    </row>
    <row r="1081" customFormat="false" ht="12.75" hidden="false" customHeight="false" outlineLevel="0" collapsed="false">
      <c r="A1081" s="0" t="n">
        <v>170121044</v>
      </c>
      <c r="B1081" s="0" t="n">
        <v>17</v>
      </c>
      <c r="C1081" s="0" t="s">
        <v>97</v>
      </c>
      <c r="D1081" s="0" t="n">
        <v>12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s">
        <v>197</v>
      </c>
      <c r="K1081" s="0" t="s">
        <v>197</v>
      </c>
      <c r="L1081" s="0" t="s">
        <v>197</v>
      </c>
      <c r="M1081" s="0" t="n">
        <v>3.98470212942336</v>
      </c>
      <c r="N1081" s="0" t="s">
        <v>197</v>
      </c>
      <c r="O1081" s="0" t="s">
        <v>197</v>
      </c>
      <c r="P1081" s="0" t="n">
        <v>6.31639996408792</v>
      </c>
      <c r="Q1081" s="0" t="n">
        <v>5.14188331495802</v>
      </c>
      <c r="R1081" s="0" t="n">
        <v>4.22570270711599</v>
      </c>
      <c r="S1081" s="0" t="s">
        <v>197</v>
      </c>
      <c r="T1081" s="0" t="s">
        <v>197</v>
      </c>
      <c r="U1081" s="0" t="s">
        <v>197</v>
      </c>
      <c r="V1081" s="0" t="s">
        <v>197</v>
      </c>
      <c r="W1081" s="0" t="n">
        <v>4.32477927837352</v>
      </c>
      <c r="X1081" s="0" t="n">
        <v>5.29845638445717</v>
      </c>
      <c r="Y1081" s="0" t="s">
        <v>197</v>
      </c>
      <c r="Z1081" s="0" t="n">
        <v>6.44694279144132</v>
      </c>
      <c r="AA1081" s="0" t="n">
        <v>8.48489635719479</v>
      </c>
      <c r="AB1081" s="0" t="n">
        <v>5.97249333296156</v>
      </c>
      <c r="AC1081" s="0" t="n">
        <v>6.12236491957488</v>
      </c>
      <c r="AD1081" s="0" t="n">
        <v>10.4517573872464</v>
      </c>
      <c r="AE1081" s="0" t="n">
        <v>6.26911179795555</v>
      </c>
      <c r="AF1081" s="0" t="n">
        <v>5.84824365940238</v>
      </c>
      <c r="AG1081" s="0" t="n">
        <v>12.4592303181965</v>
      </c>
      <c r="AH1081" s="0" t="n">
        <v>8.349682958854</v>
      </c>
    </row>
    <row r="1082" customFormat="false" ht="12.75" hidden="false" customHeight="false" outlineLevel="0" collapsed="false">
      <c r="A1082" s="0" t="n">
        <v>170121045</v>
      </c>
      <c r="B1082" s="0" t="n">
        <v>17</v>
      </c>
      <c r="C1082" s="0" t="s">
        <v>97</v>
      </c>
      <c r="D1082" s="0" t="n">
        <v>12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s">
        <v>197</v>
      </c>
      <c r="K1082" s="0" t="s">
        <v>197</v>
      </c>
      <c r="L1082" s="0" t="s">
        <v>197</v>
      </c>
      <c r="M1082" s="0" t="n">
        <v>11.4879387734349</v>
      </c>
      <c r="N1082" s="0" t="s">
        <v>197</v>
      </c>
      <c r="O1082" s="0" t="s">
        <v>197</v>
      </c>
      <c r="P1082" s="0" t="n">
        <v>13.043180941018</v>
      </c>
      <c r="Q1082" s="0" t="n">
        <v>11.5601972962059</v>
      </c>
      <c r="R1082" s="0" t="n">
        <v>9.58090766282082</v>
      </c>
      <c r="S1082" s="0" t="s">
        <v>197</v>
      </c>
      <c r="T1082" s="0" t="s">
        <v>197</v>
      </c>
      <c r="U1082" s="0" t="s">
        <v>197</v>
      </c>
      <c r="V1082" s="0" t="s">
        <v>197</v>
      </c>
      <c r="W1082" s="0" t="n">
        <v>9.6342170192515</v>
      </c>
      <c r="X1082" s="0" t="n">
        <v>11.6206509703095</v>
      </c>
      <c r="Y1082" s="0" t="s">
        <v>197</v>
      </c>
      <c r="Z1082" s="0" t="n">
        <v>13.800930520322</v>
      </c>
      <c r="AA1082" s="0" t="n">
        <v>16.341866577297</v>
      </c>
      <c r="AB1082" s="0" t="n">
        <v>11.9663112317776</v>
      </c>
      <c r="AC1082" s="0" t="n">
        <v>12.1109057405148</v>
      </c>
      <c r="AD1082" s="0" t="n">
        <v>18.2018459005142</v>
      </c>
      <c r="AE1082" s="0" t="n">
        <v>12.546464128728</v>
      </c>
      <c r="AF1082" s="0" t="n">
        <v>11.5166606308012</v>
      </c>
      <c r="AG1082" s="0" t="n">
        <v>20.53075570919</v>
      </c>
      <c r="AH1082" s="0" t="n">
        <v>15.1580722161704</v>
      </c>
    </row>
    <row r="1083" customFormat="false" ht="12.75" hidden="false" customHeight="false" outlineLevel="0" collapsed="false">
      <c r="A1083" s="0" t="n">
        <v>170121046</v>
      </c>
      <c r="B1083" s="0" t="n">
        <v>17</v>
      </c>
      <c r="C1083" s="0" t="s">
        <v>97</v>
      </c>
      <c r="D1083" s="0" t="n">
        <v>12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2.13038159584984</v>
      </c>
      <c r="K1083" s="0" t="n">
        <v>1.63524252437812</v>
      </c>
      <c r="L1083" s="0" t="n">
        <v>1.07765434530902</v>
      </c>
      <c r="M1083" s="0" t="n">
        <v>3.00939318238675</v>
      </c>
      <c r="N1083" s="0" t="n">
        <v>1.53279020782795</v>
      </c>
      <c r="O1083" s="0" t="n">
        <v>2.56645402436905</v>
      </c>
      <c r="P1083" s="0" t="n">
        <v>3.92595364682847</v>
      </c>
      <c r="Q1083" s="0" t="n">
        <v>3.4601679383151</v>
      </c>
      <c r="R1083" s="0" t="n">
        <v>2.92214873551157</v>
      </c>
      <c r="S1083" s="0" t="n">
        <v>2.2042384640757</v>
      </c>
      <c r="T1083" s="0" t="n">
        <v>2.13693965664765</v>
      </c>
      <c r="U1083" s="0" t="n">
        <v>2.02749878076952</v>
      </c>
      <c r="V1083" s="0" t="n">
        <v>2.27267624186797</v>
      </c>
      <c r="W1083" s="0" t="n">
        <v>2.91932345175933</v>
      </c>
      <c r="X1083" s="0" t="n">
        <v>3.28697940792766</v>
      </c>
      <c r="Y1083" s="0" t="n">
        <v>2.15477761376548</v>
      </c>
      <c r="Z1083" s="0" t="n">
        <v>2.95230085413122</v>
      </c>
      <c r="AA1083" s="0" t="n">
        <v>4.72301120844725</v>
      </c>
      <c r="AB1083" s="0" t="n">
        <v>3.6635253931344</v>
      </c>
      <c r="AC1083" s="0" t="n">
        <v>4.2106629915538</v>
      </c>
      <c r="AD1083" s="0" t="n">
        <v>5.8007498706958</v>
      </c>
      <c r="AE1083" s="0" t="n">
        <v>3.51721439232803</v>
      </c>
      <c r="AF1083" s="0" t="n">
        <v>3.14311935273409</v>
      </c>
      <c r="AG1083" s="0" t="n">
        <v>6.80960025940425</v>
      </c>
      <c r="AH1083" s="0" t="n">
        <v>5.1025155942278</v>
      </c>
    </row>
    <row r="1084" customFormat="false" ht="12.75" hidden="false" customHeight="false" outlineLevel="0" collapsed="false">
      <c r="A1084" s="0" t="n">
        <v>170121048</v>
      </c>
      <c r="B1084" s="0" t="n">
        <v>17</v>
      </c>
      <c r="C1084" s="0" t="s">
        <v>97</v>
      </c>
      <c r="D1084" s="0" t="n">
        <v>12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s">
        <v>197</v>
      </c>
      <c r="K1084" s="0" t="s">
        <v>197</v>
      </c>
      <c r="L1084" s="0" t="s">
        <v>197</v>
      </c>
      <c r="M1084" s="0" t="n">
        <v>1.77404523330896</v>
      </c>
      <c r="N1084" s="0" t="s">
        <v>197</v>
      </c>
      <c r="O1084" s="0" t="s">
        <v>197</v>
      </c>
      <c r="P1084" s="0" t="n">
        <v>2.58090365308499</v>
      </c>
      <c r="Q1084" s="0" t="n">
        <v>2.1908575889802</v>
      </c>
      <c r="R1084" s="0" t="n">
        <v>1.77100051974453</v>
      </c>
      <c r="S1084" s="0" t="s">
        <v>197</v>
      </c>
      <c r="T1084" s="0" t="s">
        <v>197</v>
      </c>
      <c r="U1084" s="0" t="s">
        <v>197</v>
      </c>
      <c r="V1084" s="0" t="s">
        <v>197</v>
      </c>
      <c r="W1084" s="0" t="n">
        <v>1.75838454851348</v>
      </c>
      <c r="X1084" s="0" t="n">
        <v>2.08176850717808</v>
      </c>
      <c r="Y1084" s="0" t="s">
        <v>197</v>
      </c>
      <c r="Z1084" s="0" t="n">
        <v>1.9534787472143</v>
      </c>
      <c r="AA1084" s="0" t="n">
        <v>3.30282505911222</v>
      </c>
      <c r="AB1084" s="0" t="n">
        <v>2.42016975350819</v>
      </c>
      <c r="AC1084" s="0" t="n">
        <v>2.76771019414311</v>
      </c>
      <c r="AD1084" s="0" t="n">
        <v>4.23915321349429</v>
      </c>
      <c r="AE1084" s="0" t="n">
        <v>2.33715552191966</v>
      </c>
      <c r="AF1084" s="0" t="n">
        <v>2.08350536221769</v>
      </c>
      <c r="AG1084" s="0" t="n">
        <v>5.11243269896971</v>
      </c>
      <c r="AH1084" s="0" t="n">
        <v>3.58447152079588</v>
      </c>
    </row>
    <row r="1085" customFormat="false" ht="12.75" hidden="false" customHeight="false" outlineLevel="0" collapsed="false">
      <c r="A1085" s="0" t="n">
        <v>170121049</v>
      </c>
      <c r="B1085" s="0" t="n">
        <v>17</v>
      </c>
      <c r="C1085" s="0" t="s">
        <v>97</v>
      </c>
      <c r="D1085" s="0" t="n">
        <v>12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s">
        <v>197</v>
      </c>
      <c r="K1085" s="0" t="s">
        <v>197</v>
      </c>
      <c r="L1085" s="0" t="s">
        <v>197</v>
      </c>
      <c r="M1085" s="0" t="n">
        <v>4.56585259641712</v>
      </c>
      <c r="N1085" s="0" t="s">
        <v>197</v>
      </c>
      <c r="O1085" s="0" t="s">
        <v>197</v>
      </c>
      <c r="P1085" s="0" t="n">
        <v>5.54862331701528</v>
      </c>
      <c r="Q1085" s="0" t="n">
        <v>5.01488043105292</v>
      </c>
      <c r="R1085" s="0" t="n">
        <v>4.35686475474703</v>
      </c>
      <c r="S1085" s="0" t="s">
        <v>197</v>
      </c>
      <c r="T1085" s="0" t="s">
        <v>197</v>
      </c>
      <c r="U1085" s="0" t="s">
        <v>197</v>
      </c>
      <c r="V1085" s="0" t="s">
        <v>197</v>
      </c>
      <c r="W1085" s="0" t="n">
        <v>4.36976659754209</v>
      </c>
      <c r="X1085" s="0" t="n">
        <v>4.76301928884483</v>
      </c>
      <c r="Y1085" s="0" t="s">
        <v>197</v>
      </c>
      <c r="Z1085" s="0" t="n">
        <v>4.15409512468127</v>
      </c>
      <c r="AA1085" s="0" t="n">
        <v>6.39320095553696</v>
      </c>
      <c r="AB1085" s="0" t="n">
        <v>5.16053012446458</v>
      </c>
      <c r="AC1085" s="0" t="n">
        <v>5.95153496246306</v>
      </c>
      <c r="AD1085" s="0" t="n">
        <v>7.60343715418051</v>
      </c>
      <c r="AE1085" s="0" t="n">
        <v>4.93461627094286</v>
      </c>
      <c r="AF1085" s="0" t="n">
        <v>4.41711659785169</v>
      </c>
      <c r="AG1085" s="0" t="n">
        <v>8.74628930449742</v>
      </c>
      <c r="AH1085" s="0" t="n">
        <v>6.8843978308716</v>
      </c>
    </row>
    <row r="1086" customFormat="false" ht="12.75" hidden="false" customHeight="false" outlineLevel="0" collapsed="false">
      <c r="A1086" s="0" t="n">
        <v>170121050</v>
      </c>
      <c r="B1086" s="0" t="n">
        <v>17</v>
      </c>
      <c r="C1086" s="0" t="s">
        <v>97</v>
      </c>
      <c r="D1086" s="0" t="n">
        <v>12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106.199827907266</v>
      </c>
      <c r="K1086" s="0" t="n">
        <v>87.4107570597442</v>
      </c>
      <c r="L1086" s="0" t="n">
        <v>59.5489139674877</v>
      </c>
      <c r="M1086" s="0" t="n">
        <v>123.635518376132</v>
      </c>
      <c r="N1086" s="0" t="n">
        <v>67.673936613498</v>
      </c>
      <c r="O1086" s="0" t="n">
        <v>106.558114491836</v>
      </c>
      <c r="P1086" s="0" t="n">
        <v>137.808625808402</v>
      </c>
      <c r="Q1086" s="0" t="n">
        <v>122.775636302236</v>
      </c>
      <c r="R1086" s="0" t="n">
        <v>104.050412287607</v>
      </c>
      <c r="S1086" s="0" t="n">
        <v>78.8717736751299</v>
      </c>
      <c r="T1086" s="0" t="n">
        <v>84.2167300760458</v>
      </c>
      <c r="U1086" s="0" t="n">
        <v>75.9916360833674</v>
      </c>
      <c r="V1086" s="0" t="n">
        <v>80.3682660090881</v>
      </c>
      <c r="W1086" s="0" t="n">
        <v>97.1707495870915</v>
      </c>
      <c r="X1086" s="0" t="n">
        <v>94.3514947170243</v>
      </c>
      <c r="Y1086" s="0" t="n">
        <v>60.0231492416066</v>
      </c>
      <c r="Z1086" s="0" t="n">
        <v>101.507457304406</v>
      </c>
      <c r="AA1086" s="0" t="n">
        <v>121.163455125891</v>
      </c>
      <c r="AB1086" s="0" t="n">
        <v>103.854248383891</v>
      </c>
      <c r="AC1086" s="0" t="n">
        <v>100.453437129228</v>
      </c>
      <c r="AD1086" s="0" t="n">
        <v>148.731541767145</v>
      </c>
      <c r="AE1086" s="0" t="n">
        <v>83.5908252725359</v>
      </c>
      <c r="AF1086" s="0" t="n">
        <v>76.9771676700743</v>
      </c>
      <c r="AG1086" s="0" t="n">
        <v>124.62051778372</v>
      </c>
      <c r="AH1086" s="0" t="n">
        <v>94.86094535154</v>
      </c>
    </row>
    <row r="1087" customFormat="false" ht="12.75" hidden="false" customHeight="false" outlineLevel="0" collapsed="false">
      <c r="A1087" s="0" t="n">
        <v>170121051</v>
      </c>
      <c r="B1087" s="0" t="n">
        <v>17</v>
      </c>
      <c r="C1087" s="0" t="s">
        <v>97</v>
      </c>
      <c r="D1087" s="0" t="n">
        <v>12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60.7023776701787</v>
      </c>
      <c r="K1087" s="0" t="n">
        <v>47.7882742809952</v>
      </c>
      <c r="L1087" s="0" t="n">
        <v>29.726603299115</v>
      </c>
      <c r="M1087" s="0" t="n">
        <v>75.5197865846792</v>
      </c>
      <c r="N1087" s="0" t="n">
        <v>33.7825853297217</v>
      </c>
      <c r="O1087" s="0" t="n">
        <v>63.1530919483297</v>
      </c>
      <c r="P1087" s="0" t="n">
        <v>93.6342752030137</v>
      </c>
      <c r="Q1087" s="0" t="n">
        <v>80.2011218573935</v>
      </c>
      <c r="R1087" s="0" t="n">
        <v>66.6670624742048</v>
      </c>
      <c r="S1087" s="0" t="n">
        <v>45.9457146815915</v>
      </c>
      <c r="T1087" s="0" t="n">
        <v>50.7039729165403</v>
      </c>
      <c r="U1087" s="0" t="n">
        <v>44.2679283979977</v>
      </c>
      <c r="V1087" s="0" t="n">
        <v>47.6313279115749</v>
      </c>
      <c r="W1087" s="0" t="n">
        <v>62.8837856993858</v>
      </c>
      <c r="X1087" s="0" t="n">
        <v>62.1782295439377</v>
      </c>
      <c r="Y1087" s="0" t="n">
        <v>34.9656963555143</v>
      </c>
      <c r="Z1087" s="0" t="n">
        <v>69.4310256530491</v>
      </c>
      <c r="AA1087" s="0" t="n">
        <v>87.3239610686196</v>
      </c>
      <c r="AB1087" s="0" t="n">
        <v>71.4884859473839</v>
      </c>
      <c r="AC1087" s="0" t="n">
        <v>69.5669254069168</v>
      </c>
      <c r="AD1087" s="0" t="n">
        <v>111.410130945042</v>
      </c>
      <c r="AE1087" s="0" t="n">
        <v>57.8890764977629</v>
      </c>
      <c r="AF1087" s="0" t="n">
        <v>53.617417731172</v>
      </c>
      <c r="AG1087" s="0" t="n">
        <v>96.179484654808</v>
      </c>
      <c r="AH1087" s="0" t="n">
        <v>69.450134386904</v>
      </c>
    </row>
    <row r="1088" customFormat="false" ht="12.75" hidden="false" customHeight="false" outlineLevel="0" collapsed="false">
      <c r="A1088" s="0" t="n">
        <v>170121052</v>
      </c>
      <c r="B1088" s="0" t="n">
        <v>17</v>
      </c>
      <c r="C1088" s="0" t="s">
        <v>97</v>
      </c>
      <c r="D1088" s="0" t="n">
        <v>12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72.461867085992</v>
      </c>
      <c r="K1088" s="0" t="n">
        <v>146.660397521872</v>
      </c>
      <c r="L1088" s="0" t="n">
        <v>106.549456193945</v>
      </c>
      <c r="M1088" s="0" t="n">
        <v>190.945030689751</v>
      </c>
      <c r="N1088" s="0" t="n">
        <v>121.087366070329</v>
      </c>
      <c r="O1088" s="0" t="n">
        <v>168.407760867974</v>
      </c>
      <c r="P1088" s="0" t="n">
        <v>195.608344109321</v>
      </c>
      <c r="Q1088" s="0" t="n">
        <v>179.894753745806</v>
      </c>
      <c r="R1088" s="0" t="n">
        <v>154.81876572753</v>
      </c>
      <c r="S1088" s="0" t="n">
        <v>126.281350082793</v>
      </c>
      <c r="T1088" s="0" t="n">
        <v>131.514856124427</v>
      </c>
      <c r="U1088" s="0" t="n">
        <v>121.669970795064</v>
      </c>
      <c r="V1088" s="0" t="n">
        <v>127.016509141303</v>
      </c>
      <c r="W1088" s="0" t="n">
        <v>143.443195060378</v>
      </c>
      <c r="X1088" s="0" t="n">
        <v>137.276471168167</v>
      </c>
      <c r="Y1088" s="0" t="n">
        <v>96.1028764697496</v>
      </c>
      <c r="Z1088" s="0" t="n">
        <v>143.298242678179</v>
      </c>
      <c r="AA1088" s="0" t="n">
        <v>163.777792707472</v>
      </c>
      <c r="AB1088" s="0" t="n">
        <v>145.849977328795</v>
      </c>
      <c r="AC1088" s="0" t="n">
        <v>140.37360968956</v>
      </c>
      <c r="AD1088" s="0" t="n">
        <v>194.544518596189</v>
      </c>
      <c r="AE1088" s="0" t="n">
        <v>116.809799801474</v>
      </c>
      <c r="AF1088" s="0" t="n">
        <v>107.056605968196</v>
      </c>
      <c r="AG1088" s="0" t="n">
        <v>158.839079948225</v>
      </c>
      <c r="AH1088" s="0" t="n">
        <v>126.53120759661</v>
      </c>
    </row>
    <row r="1089" customFormat="false" ht="12.75" hidden="false" customHeight="false" outlineLevel="0" collapsed="false">
      <c r="A1089" s="0" t="n">
        <v>171121019</v>
      </c>
      <c r="B1089" s="0" t="n">
        <v>17</v>
      </c>
      <c r="C1089" s="0" t="s">
        <v>97</v>
      </c>
      <c r="D1089" s="0" t="n">
        <v>12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8</v>
      </c>
      <c r="K1089" s="0" t="n">
        <v>8</v>
      </c>
      <c r="L1089" s="0" t="n">
        <v>7</v>
      </c>
      <c r="M1089" s="0" t="n">
        <v>14</v>
      </c>
      <c r="N1089" s="0" t="n">
        <v>6</v>
      </c>
      <c r="O1089" s="0" t="n">
        <v>14</v>
      </c>
      <c r="P1089" s="0" t="n">
        <v>22</v>
      </c>
      <c r="Q1089" s="0" t="n">
        <v>15</v>
      </c>
      <c r="R1089" s="0" t="n">
        <v>11</v>
      </c>
      <c r="S1089" s="0" t="n">
        <v>7</v>
      </c>
      <c r="T1089" s="0" t="n">
        <v>11</v>
      </c>
      <c r="U1089" s="0" t="n">
        <v>7</v>
      </c>
      <c r="V1089" s="0" t="n">
        <v>13</v>
      </c>
      <c r="W1089" s="0" t="n">
        <v>13</v>
      </c>
      <c r="X1089" s="0" t="n">
        <v>21</v>
      </c>
      <c r="Y1089" s="0" t="n">
        <v>14</v>
      </c>
      <c r="Z1089" s="0" t="n">
        <v>21</v>
      </c>
      <c r="AA1089" s="0" t="n">
        <v>26</v>
      </c>
      <c r="AB1089" s="0" t="n">
        <v>24</v>
      </c>
      <c r="AC1089" s="0" t="n">
        <v>25</v>
      </c>
      <c r="AD1089" s="0" t="n">
        <v>36</v>
      </c>
      <c r="AE1089" s="0" t="n">
        <v>21</v>
      </c>
      <c r="AF1089" s="0" t="n">
        <v>21</v>
      </c>
      <c r="AG1089" s="0" t="n">
        <v>46</v>
      </c>
      <c r="AH1089" s="0" t="n">
        <v>29</v>
      </c>
    </row>
    <row r="1090" customFormat="false" ht="12.75" hidden="false" customHeight="false" outlineLevel="0" collapsed="false">
      <c r="A1090" s="0" t="n">
        <v>171121039</v>
      </c>
      <c r="B1090" s="0" t="n">
        <v>17</v>
      </c>
      <c r="C1090" s="0" t="s">
        <v>97</v>
      </c>
      <c r="D1090" s="0" t="n">
        <v>12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4.28616586390352</v>
      </c>
      <c r="K1090" s="0" t="n">
        <v>4.26942186691145</v>
      </c>
      <c r="L1090" s="0" t="n">
        <v>3.70733257421285</v>
      </c>
      <c r="M1090" s="0" t="n">
        <v>7.38618677556016</v>
      </c>
      <c r="N1090" s="0" t="n">
        <v>3.15678155597763</v>
      </c>
      <c r="O1090" s="0" t="n">
        <v>7.34522560335782</v>
      </c>
      <c r="P1090" s="0" t="n">
        <v>11.5864480690131</v>
      </c>
      <c r="Q1090" s="0" t="n">
        <v>7.91402206429352</v>
      </c>
      <c r="R1090" s="0" t="n">
        <v>5.8201982042043</v>
      </c>
      <c r="S1090" s="0" t="n">
        <v>3.71543977537513</v>
      </c>
      <c r="T1090" s="0" t="n">
        <v>5.87192791407768</v>
      </c>
      <c r="U1090" s="0" t="n">
        <v>3.75077694665324</v>
      </c>
      <c r="V1090" s="0" t="n">
        <v>6.97563357533416</v>
      </c>
      <c r="W1090" s="0" t="n">
        <v>6.97114482285249</v>
      </c>
      <c r="X1090" s="0" t="n">
        <v>11.2180086432086</v>
      </c>
      <c r="Y1090" s="0" t="n">
        <v>7.4204422583586</v>
      </c>
      <c r="Z1090" s="0" t="n">
        <v>11.0620051728043</v>
      </c>
      <c r="AA1090" s="0" t="n">
        <v>13.5744007685199</v>
      </c>
      <c r="AB1090" s="0" t="n">
        <v>12.4031007751938</v>
      </c>
      <c r="AC1090" s="0" t="n">
        <v>12.8249193312574</v>
      </c>
      <c r="AD1090" s="0" t="n">
        <v>18.3150183150183</v>
      </c>
      <c r="AE1090" s="0" t="n">
        <v>10.5717291825033</v>
      </c>
      <c r="AF1090" s="0" t="n">
        <v>10.5216219330725</v>
      </c>
      <c r="AG1090" s="0" t="n">
        <v>23.0017251293847</v>
      </c>
      <c r="AH1090" s="0" t="n">
        <v>14.4379169570845</v>
      </c>
    </row>
    <row r="1091" customFormat="false" ht="12.75" hidden="false" customHeight="false" outlineLevel="0" collapsed="false">
      <c r="A1091" s="0" t="n">
        <v>171121040</v>
      </c>
      <c r="B1091" s="0" t="n">
        <v>17</v>
      </c>
      <c r="C1091" s="0" t="s">
        <v>97</v>
      </c>
      <c r="D1091" s="0" t="n">
        <v>12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1.85046219695388</v>
      </c>
      <c r="K1091" s="0" t="n">
        <v>1.84323332750655</v>
      </c>
      <c r="L1091" s="0" t="n">
        <v>1.49053997379438</v>
      </c>
      <c r="M1091" s="0" t="n">
        <v>4.03809704199079</v>
      </c>
      <c r="N1091" s="0" t="n">
        <v>1.15848319460551</v>
      </c>
      <c r="O1091" s="0" t="n">
        <v>4.01570318798562</v>
      </c>
      <c r="P1091" s="0" t="n">
        <v>7.26116531872192</v>
      </c>
      <c r="Q1091" s="0" t="n">
        <v>4.42941807287407</v>
      </c>
      <c r="R1091" s="0" t="n">
        <v>2.90542197348997</v>
      </c>
      <c r="S1091" s="0" t="n">
        <v>1.49379948913758</v>
      </c>
      <c r="T1091" s="0" t="n">
        <v>2.93124525827773</v>
      </c>
      <c r="U1091" s="0" t="n">
        <v>1.50800686473619</v>
      </c>
      <c r="V1091" s="0" t="n">
        <v>3.71423109254723</v>
      </c>
      <c r="W1091" s="0" t="n">
        <v>3.71184102089939</v>
      </c>
      <c r="X1091" s="0" t="n">
        <v>6.9441241588236</v>
      </c>
      <c r="Y1091" s="0" t="n">
        <v>4.05682483319937</v>
      </c>
      <c r="Z1091" s="0" t="n">
        <v>6.84755555184982</v>
      </c>
      <c r="AA1091" s="0" t="n">
        <v>8.86724926024545</v>
      </c>
      <c r="AB1091" s="0" t="n">
        <v>7.94690070009636</v>
      </c>
      <c r="AC1091" s="0" t="n">
        <v>8.29961158337959</v>
      </c>
      <c r="AD1091" s="0" t="n">
        <v>12.8276136636728</v>
      </c>
      <c r="AE1091" s="0" t="n">
        <v>6.54406698654178</v>
      </c>
      <c r="AF1091" s="0" t="n">
        <v>6.5130498093964</v>
      </c>
      <c r="AG1091" s="0" t="n">
        <v>16.8401537160146</v>
      </c>
      <c r="AH1091" s="0" t="n">
        <v>9.66929958057749</v>
      </c>
    </row>
    <row r="1092" customFormat="false" ht="12.75" hidden="false" customHeight="false" outlineLevel="0" collapsed="false">
      <c r="A1092" s="0" t="n">
        <v>171121041</v>
      </c>
      <c r="B1092" s="0" t="n">
        <v>17</v>
      </c>
      <c r="C1092" s="0" t="s">
        <v>97</v>
      </c>
      <c r="D1092" s="0" t="n">
        <v>12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8.44545544273056</v>
      </c>
      <c r="K1092" s="0" t="n">
        <v>8.41246309361951</v>
      </c>
      <c r="L1092" s="0" t="n">
        <v>7.6385220251052</v>
      </c>
      <c r="M1092" s="0" t="n">
        <v>12.3927663495015</v>
      </c>
      <c r="N1092" s="0" t="n">
        <v>6.87098445417599</v>
      </c>
      <c r="O1092" s="0" t="n">
        <v>12.324040462663</v>
      </c>
      <c r="P1092" s="0" t="n">
        <v>17.5420216177448</v>
      </c>
      <c r="Q1092" s="0" t="n">
        <v>13.0529758682927</v>
      </c>
      <c r="R1092" s="0" t="n">
        <v>10.4139422918364</v>
      </c>
      <c r="S1092" s="0" t="n">
        <v>7.65522595802741</v>
      </c>
      <c r="T1092" s="0" t="n">
        <v>10.5065010320191</v>
      </c>
      <c r="U1092" s="0" t="n">
        <v>7.72803403653384</v>
      </c>
      <c r="V1092" s="0" t="n">
        <v>11.928545858437</v>
      </c>
      <c r="W1092" s="0" t="n">
        <v>11.9208699549873</v>
      </c>
      <c r="X1092" s="0" t="n">
        <v>17.1479178494241</v>
      </c>
      <c r="Y1092" s="0" t="n">
        <v>12.4502412289501</v>
      </c>
      <c r="Z1092" s="0" t="n">
        <v>16.9094499733687</v>
      </c>
      <c r="AA1092" s="0" t="n">
        <v>19.8896422535202</v>
      </c>
      <c r="AB1092" s="0" t="n">
        <v>18.4548307978053</v>
      </c>
      <c r="AC1092" s="0" t="n">
        <v>18.9321108778557</v>
      </c>
      <c r="AD1092" s="0" t="n">
        <v>25.3557053771043</v>
      </c>
      <c r="AE1092" s="0" t="n">
        <v>16.1600110423943</v>
      </c>
      <c r="AF1092" s="0" t="n">
        <v>16.083416788973</v>
      </c>
      <c r="AG1092" s="0" t="n">
        <v>30.6810779361382</v>
      </c>
      <c r="AH1092" s="0" t="n">
        <v>20.7352571137044</v>
      </c>
    </row>
    <row r="1093" customFormat="false" ht="12.75" hidden="false" customHeight="false" outlineLevel="0" collapsed="false">
      <c r="A1093" s="0" t="n">
        <v>171121042</v>
      </c>
      <c r="B1093" s="0" t="n">
        <v>17</v>
      </c>
      <c r="C1093" s="0" t="s">
        <v>97</v>
      </c>
      <c r="D1093" s="0" t="n">
        <v>12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6.45846603462379</v>
      </c>
      <c r="K1093" s="0" t="n">
        <v>5.22452959166012</v>
      </c>
      <c r="L1093" s="0" t="n">
        <v>5.06278698926686</v>
      </c>
      <c r="M1093" s="0" t="n">
        <v>11.5376527642068</v>
      </c>
      <c r="N1093" s="0" t="n">
        <v>4.23855424495539</v>
      </c>
      <c r="O1093" s="0" t="n">
        <v>9.02453561504501</v>
      </c>
      <c r="P1093" s="0" t="n">
        <v>14.6617367845472</v>
      </c>
      <c r="Q1093" s="0" t="n">
        <v>10.7801249692096</v>
      </c>
      <c r="R1093" s="0" t="n">
        <v>6.91143407270559</v>
      </c>
      <c r="S1093" s="0" t="n">
        <v>4.64523923255369</v>
      </c>
      <c r="T1093" s="0" t="n">
        <v>7.98365476697461</v>
      </c>
      <c r="U1093" s="0" t="n">
        <v>4.24913405938161</v>
      </c>
      <c r="V1093" s="0" t="n">
        <v>8.21131277733416</v>
      </c>
      <c r="W1093" s="0" t="n">
        <v>7.79598649670406</v>
      </c>
      <c r="X1093" s="0" t="n">
        <v>13.5972490364408</v>
      </c>
      <c r="Y1093" s="0" t="n">
        <v>8.11961610691364</v>
      </c>
      <c r="Z1093" s="0" t="n">
        <v>14.6213095408769</v>
      </c>
      <c r="AA1093" s="0" t="n">
        <v>16.7942146635241</v>
      </c>
      <c r="AB1093" s="0" t="n">
        <v>13.3940425792158</v>
      </c>
      <c r="AC1093" s="0" t="n">
        <v>13.5038403064918</v>
      </c>
      <c r="AD1093" s="0" t="n">
        <v>20.6086761877256</v>
      </c>
      <c r="AE1093" s="0" t="n">
        <v>12.2146464194327</v>
      </c>
      <c r="AF1093" s="0" t="n">
        <v>11.1877735647381</v>
      </c>
      <c r="AG1093" s="0" t="n">
        <v>24.6369744885445</v>
      </c>
      <c r="AH1093" s="0" t="n">
        <v>15.7324676341472</v>
      </c>
    </row>
    <row r="1094" customFormat="false" ht="12.75" hidden="false" customHeight="false" outlineLevel="0" collapsed="false">
      <c r="A1094" s="0" t="n">
        <v>171121044</v>
      </c>
      <c r="B1094" s="0" t="n">
        <v>17</v>
      </c>
      <c r="C1094" s="0" t="s">
        <v>97</v>
      </c>
      <c r="D1094" s="0" t="n">
        <v>12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s">
        <v>197</v>
      </c>
      <c r="K1094" s="0" t="s">
        <v>197</v>
      </c>
      <c r="L1094" s="0" t="s">
        <v>197</v>
      </c>
      <c r="M1094" s="0" t="s">
        <v>197</v>
      </c>
      <c r="N1094" s="0" t="s">
        <v>197</v>
      </c>
      <c r="O1094" s="0" t="s">
        <v>197</v>
      </c>
      <c r="P1094" s="0" t="n">
        <v>9.14268002999052</v>
      </c>
      <c r="Q1094" s="0" t="s">
        <v>197</v>
      </c>
      <c r="R1094" s="0" t="s">
        <v>197</v>
      </c>
      <c r="S1094" s="0" t="s">
        <v>197</v>
      </c>
      <c r="T1094" s="0" t="s">
        <v>197</v>
      </c>
      <c r="U1094" s="0" t="s">
        <v>197</v>
      </c>
      <c r="V1094" s="0" t="s">
        <v>197</v>
      </c>
      <c r="W1094" s="0" t="s">
        <v>197</v>
      </c>
      <c r="X1094" s="0" t="n">
        <v>8.31187673830124</v>
      </c>
      <c r="Y1094" s="0" t="s">
        <v>197</v>
      </c>
      <c r="Z1094" s="0" t="n">
        <v>8.65604212189452</v>
      </c>
      <c r="AA1094" s="0" t="n">
        <v>10.5518363061922</v>
      </c>
      <c r="AB1094" s="0" t="n">
        <v>8.55533066710341</v>
      </c>
      <c r="AC1094" s="0" t="n">
        <v>8.71341022407612</v>
      </c>
      <c r="AD1094" s="0" t="n">
        <v>14.3102973844381</v>
      </c>
      <c r="AE1094" s="0" t="n">
        <v>7.46544748024691</v>
      </c>
      <c r="AF1094" s="0" t="n">
        <v>6.90429595026494</v>
      </c>
      <c r="AG1094" s="0" t="n">
        <v>17.9233102841534</v>
      </c>
      <c r="AH1094" s="0" t="n">
        <v>10.4273934645076</v>
      </c>
    </row>
    <row r="1095" customFormat="false" ht="12.75" hidden="false" customHeight="false" outlineLevel="0" collapsed="false">
      <c r="A1095" s="0" t="n">
        <v>171121045</v>
      </c>
      <c r="B1095" s="0" t="n">
        <v>17</v>
      </c>
      <c r="C1095" s="0" t="s">
        <v>97</v>
      </c>
      <c r="D1095" s="0" t="n">
        <v>12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s">
        <v>197</v>
      </c>
      <c r="K1095" s="0" t="s">
        <v>197</v>
      </c>
      <c r="L1095" s="0" t="s">
        <v>197</v>
      </c>
      <c r="M1095" s="0" t="s">
        <v>197</v>
      </c>
      <c r="N1095" s="0" t="s">
        <v>197</v>
      </c>
      <c r="O1095" s="0" t="s">
        <v>197</v>
      </c>
      <c r="P1095" s="0" t="n">
        <v>21.4631179399706</v>
      </c>
      <c r="Q1095" s="0" t="s">
        <v>197</v>
      </c>
      <c r="R1095" s="0" t="s">
        <v>197</v>
      </c>
      <c r="S1095" s="0" t="s">
        <v>197</v>
      </c>
      <c r="T1095" s="0" t="s">
        <v>197</v>
      </c>
      <c r="U1095" s="0" t="s">
        <v>197</v>
      </c>
      <c r="V1095" s="0" t="s">
        <v>197</v>
      </c>
      <c r="W1095" s="0" t="s">
        <v>197</v>
      </c>
      <c r="X1095" s="0" t="n">
        <v>20.1622835601582</v>
      </c>
      <c r="Y1095" s="0" t="s">
        <v>197</v>
      </c>
      <c r="Z1095" s="0" t="n">
        <v>22.1246984392061</v>
      </c>
      <c r="AA1095" s="0" t="n">
        <v>24.4638097966143</v>
      </c>
      <c r="AB1095" s="0" t="n">
        <v>19.2998853959557</v>
      </c>
      <c r="AC1095" s="0" t="n">
        <v>19.3268825910963</v>
      </c>
      <c r="AD1095" s="0" t="n">
        <v>28.0376469372543</v>
      </c>
      <c r="AE1095" s="0" t="n">
        <v>18.1140805499182</v>
      </c>
      <c r="AF1095" s="0" t="n">
        <v>16.4883441798417</v>
      </c>
      <c r="AG1095" s="0" t="n">
        <v>32.4020540297645</v>
      </c>
      <c r="AH1095" s="0" t="n">
        <v>22.1111861434441</v>
      </c>
    </row>
    <row r="1096" customFormat="false" ht="12.75" hidden="false" customHeight="false" outlineLevel="0" collapsed="false">
      <c r="A1096" s="0" t="n">
        <v>171121046</v>
      </c>
      <c r="B1096" s="0" t="n">
        <v>17</v>
      </c>
      <c r="C1096" s="0" t="s">
        <v>97</v>
      </c>
      <c r="D1096" s="0" t="n">
        <v>12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2.52837407270866</v>
      </c>
      <c r="K1096" s="0" t="n">
        <v>2.40038359877578</v>
      </c>
      <c r="L1096" s="0" t="n">
        <v>1.59568677578744</v>
      </c>
      <c r="M1096" s="0" t="n">
        <v>4.65337257446161</v>
      </c>
      <c r="N1096" s="0" t="n">
        <v>2.11755630870089</v>
      </c>
      <c r="O1096" s="0" t="n">
        <v>4.76263475219895</v>
      </c>
      <c r="P1096" s="0" t="n">
        <v>6.20881006021415</v>
      </c>
      <c r="Q1096" s="0" t="n">
        <v>4.45153065986368</v>
      </c>
      <c r="R1096" s="0" t="n">
        <v>3.08135209417683</v>
      </c>
      <c r="S1096" s="0" t="n">
        <v>1.99426107740838</v>
      </c>
      <c r="T1096" s="0" t="n">
        <v>2.97684266961766</v>
      </c>
      <c r="U1096" s="0" t="n">
        <v>1.86816141782126</v>
      </c>
      <c r="V1096" s="0" t="n">
        <v>3.78712511502889</v>
      </c>
      <c r="W1096" s="0" t="n">
        <v>3.44960390607896</v>
      </c>
      <c r="X1096" s="0" t="n">
        <v>5.55619454453369</v>
      </c>
      <c r="Y1096" s="0" t="n">
        <v>3.48842020644713</v>
      </c>
      <c r="Z1096" s="0" t="n">
        <v>4.16899312053168</v>
      </c>
      <c r="AA1096" s="0" t="n">
        <v>6.23112426127808</v>
      </c>
      <c r="AB1096" s="0" t="n">
        <v>5.76984905722604</v>
      </c>
      <c r="AC1096" s="0" t="n">
        <v>6.85671697925947</v>
      </c>
      <c r="AD1096" s="0" t="n">
        <v>8.6120722747513</v>
      </c>
      <c r="AE1096" s="0" t="n">
        <v>4.09549649482655</v>
      </c>
      <c r="AF1096" s="0" t="n">
        <v>4.32364598416785</v>
      </c>
      <c r="AG1096" s="0" t="n">
        <v>10.1485127133744</v>
      </c>
      <c r="AH1096" s="0" t="n">
        <v>6.38433252479938</v>
      </c>
    </row>
    <row r="1097" customFormat="false" ht="12.75" hidden="false" customHeight="false" outlineLevel="0" collapsed="false">
      <c r="A1097" s="0" t="n">
        <v>171121048</v>
      </c>
      <c r="B1097" s="0" t="n">
        <v>17</v>
      </c>
      <c r="C1097" s="0" t="s">
        <v>97</v>
      </c>
      <c r="D1097" s="0" t="n">
        <v>12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s">
        <v>197</v>
      </c>
      <c r="K1097" s="0" t="s">
        <v>197</v>
      </c>
      <c r="L1097" s="0" t="s">
        <v>197</v>
      </c>
      <c r="M1097" s="0" t="s">
        <v>197</v>
      </c>
      <c r="N1097" s="0" t="s">
        <v>197</v>
      </c>
      <c r="O1097" s="0" t="s">
        <v>197</v>
      </c>
      <c r="P1097" s="0" t="n">
        <v>3.77726162081658</v>
      </c>
      <c r="Q1097" s="0" t="s">
        <v>197</v>
      </c>
      <c r="R1097" s="0" t="s">
        <v>197</v>
      </c>
      <c r="S1097" s="0" t="s">
        <v>197</v>
      </c>
      <c r="T1097" s="0" t="s">
        <v>197</v>
      </c>
      <c r="U1097" s="0" t="s">
        <v>197</v>
      </c>
      <c r="V1097" s="0" t="s">
        <v>197</v>
      </c>
      <c r="W1097" s="0" t="s">
        <v>197</v>
      </c>
      <c r="X1097" s="0" t="n">
        <v>3.31325310962807</v>
      </c>
      <c r="Y1097" s="0" t="s">
        <v>197</v>
      </c>
      <c r="Z1097" s="0" t="n">
        <v>2.50209459344906</v>
      </c>
      <c r="AA1097" s="0" t="n">
        <v>3.95646580238704</v>
      </c>
      <c r="AB1097" s="0" t="n">
        <v>3.55669213116458</v>
      </c>
      <c r="AC1097" s="0" t="n">
        <v>4.21048196219613</v>
      </c>
      <c r="AD1097" s="0" t="n">
        <v>5.89240060541825</v>
      </c>
      <c r="AE1097" s="0" t="n">
        <v>2.43020404777122</v>
      </c>
      <c r="AF1097" s="0" t="n">
        <v>2.5541909014481</v>
      </c>
      <c r="AG1097" s="0" t="n">
        <v>7.24236433012734</v>
      </c>
      <c r="AH1097" s="0" t="n">
        <v>4.05129168645953</v>
      </c>
    </row>
    <row r="1098" customFormat="false" ht="12.75" hidden="false" customHeight="false" outlineLevel="0" collapsed="false">
      <c r="A1098" s="0" t="n">
        <v>171121049</v>
      </c>
      <c r="B1098" s="0" t="n">
        <v>17</v>
      </c>
      <c r="C1098" s="0" t="s">
        <v>97</v>
      </c>
      <c r="D1098" s="0" t="n">
        <v>12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s">
        <v>197</v>
      </c>
      <c r="K1098" s="0" t="s">
        <v>197</v>
      </c>
      <c r="L1098" s="0" t="s">
        <v>197</v>
      </c>
      <c r="M1098" s="0" t="s">
        <v>197</v>
      </c>
      <c r="N1098" s="0" t="s">
        <v>197</v>
      </c>
      <c r="O1098" s="0" t="s">
        <v>197</v>
      </c>
      <c r="P1098" s="0" t="n">
        <v>9.23478927279236</v>
      </c>
      <c r="Q1098" s="0" t="s">
        <v>197</v>
      </c>
      <c r="R1098" s="0" t="s">
        <v>197</v>
      </c>
      <c r="S1098" s="0" t="s">
        <v>197</v>
      </c>
      <c r="T1098" s="0" t="s">
        <v>197</v>
      </c>
      <c r="U1098" s="0" t="s">
        <v>197</v>
      </c>
      <c r="V1098" s="0" t="s">
        <v>197</v>
      </c>
      <c r="W1098" s="0" t="s">
        <v>197</v>
      </c>
      <c r="X1098" s="0" t="n">
        <v>8.3695027018388</v>
      </c>
      <c r="Y1098" s="0" t="s">
        <v>197</v>
      </c>
      <c r="Z1098" s="0" t="n">
        <v>6.25450861794821</v>
      </c>
      <c r="AA1098" s="0" t="n">
        <v>9.01408862076488</v>
      </c>
      <c r="AB1098" s="0" t="n">
        <v>8.50975215197667</v>
      </c>
      <c r="AC1098" s="0" t="n">
        <v>10.1377572001503</v>
      </c>
      <c r="AD1098" s="0" t="n">
        <v>11.8396819897624</v>
      </c>
      <c r="AE1098" s="0" t="n">
        <v>6.18829608517846</v>
      </c>
      <c r="AF1098" s="0" t="n">
        <v>6.55121449563897</v>
      </c>
      <c r="AG1098" s="0" t="n">
        <v>13.5372682075397</v>
      </c>
      <c r="AH1098" s="0" t="n">
        <v>9.2394187752895</v>
      </c>
    </row>
    <row r="1099" customFormat="false" ht="12.75" hidden="false" customHeight="false" outlineLevel="0" collapsed="false">
      <c r="A1099" s="0" t="n">
        <v>171121050</v>
      </c>
      <c r="B1099" s="0" t="n">
        <v>17</v>
      </c>
      <c r="C1099" s="0" t="s">
        <v>97</v>
      </c>
      <c r="D1099" s="0" t="n">
        <v>12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83.8993157773164</v>
      </c>
      <c r="K1099" s="0" t="n">
        <v>82.3157689512542</v>
      </c>
      <c r="L1099" s="0" t="n">
        <v>64.0820175260789</v>
      </c>
      <c r="M1099" s="0" t="n">
        <v>146.443862746602</v>
      </c>
      <c r="N1099" s="0" t="n">
        <v>58.1171446747778</v>
      </c>
      <c r="O1099" s="0" t="n">
        <v>128.285652096311</v>
      </c>
      <c r="P1099" s="0" t="n">
        <v>160.834833450971</v>
      </c>
      <c r="Q1099" s="0" t="n">
        <v>112.015561221081</v>
      </c>
      <c r="R1099" s="0" t="n">
        <v>77.8180852935446</v>
      </c>
      <c r="S1099" s="0" t="n">
        <v>53.2365641166346</v>
      </c>
      <c r="T1099" s="0" t="n">
        <v>84.3680691517893</v>
      </c>
      <c r="U1099" s="0" t="n">
        <v>51.7161824147477</v>
      </c>
      <c r="V1099" s="0" t="n">
        <v>91.1177171310985</v>
      </c>
      <c r="W1099" s="0" t="n">
        <v>79.9559261251569</v>
      </c>
      <c r="X1099" s="0" t="n">
        <v>116.850692178003</v>
      </c>
      <c r="Y1099" s="0" t="n">
        <v>77.8207152332374</v>
      </c>
      <c r="Z1099" s="0" t="n">
        <v>100.347363508276</v>
      </c>
      <c r="AA1099" s="0" t="n">
        <v>109.480130976216</v>
      </c>
      <c r="AB1099" s="0" t="n">
        <v>113.179407081731</v>
      </c>
      <c r="AC1099" s="0" t="n">
        <v>104.92295573379</v>
      </c>
      <c r="AD1099" s="0" t="n">
        <v>147.112519673094</v>
      </c>
      <c r="AE1099" s="0" t="n">
        <v>76.2975322959965</v>
      </c>
      <c r="AF1099" s="0" t="n">
        <v>69.222329642666</v>
      </c>
      <c r="AG1099" s="0" t="n">
        <v>124.968912777533</v>
      </c>
      <c r="AH1099" s="0" t="n">
        <v>89.0271742947173</v>
      </c>
    </row>
    <row r="1100" customFormat="false" ht="12.75" hidden="false" customHeight="false" outlineLevel="0" collapsed="false">
      <c r="A1100" s="0" t="n">
        <v>171121051</v>
      </c>
      <c r="B1100" s="0" t="n">
        <v>17</v>
      </c>
      <c r="C1100" s="0" t="s">
        <v>97</v>
      </c>
      <c r="D1100" s="0" t="n">
        <v>12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36.2217695548598</v>
      </c>
      <c r="K1100" s="0" t="n">
        <v>35.5381064322047</v>
      </c>
      <c r="L1100" s="0" t="n">
        <v>25.7642946274636</v>
      </c>
      <c r="M1100" s="0" t="n">
        <v>80.0622224896159</v>
      </c>
      <c r="N1100" s="0" t="n">
        <v>21.3279678147816</v>
      </c>
      <c r="O1100" s="0" t="n">
        <v>70.1349597567797</v>
      </c>
      <c r="P1100" s="0" t="n">
        <v>100.794333840749</v>
      </c>
      <c r="Q1100" s="0" t="n">
        <v>62.6942592887602</v>
      </c>
      <c r="R1100" s="0" t="n">
        <v>38.8465078016516</v>
      </c>
      <c r="S1100" s="0" t="n">
        <v>21.4038598628178</v>
      </c>
      <c r="T1100" s="0" t="n">
        <v>42.1162361442366</v>
      </c>
      <c r="U1100" s="0" t="n">
        <v>20.7925875648182</v>
      </c>
      <c r="V1100" s="0" t="n">
        <v>48.5163468515529</v>
      </c>
      <c r="W1100" s="0" t="n">
        <v>42.5731632317343</v>
      </c>
      <c r="X1100" s="0" t="n">
        <v>72.3324201590599</v>
      </c>
      <c r="Y1100" s="0" t="n">
        <v>42.5453091747888</v>
      </c>
      <c r="Z1100" s="0" t="n">
        <v>62.1165996011185</v>
      </c>
      <c r="AA1100" s="0" t="n">
        <v>71.5160563596855</v>
      </c>
      <c r="AB1100" s="0" t="n">
        <v>72.5161816933031</v>
      </c>
      <c r="AC1100" s="0" t="n">
        <v>67.9006047740346</v>
      </c>
      <c r="AD1100" s="0" t="n">
        <v>103.035800183092</v>
      </c>
      <c r="AE1100" s="0" t="n">
        <v>47.2293750278048</v>
      </c>
      <c r="AF1100" s="0" t="n">
        <v>42.8497130720878</v>
      </c>
      <c r="AG1100" s="0" t="n">
        <v>91.4929505964917</v>
      </c>
      <c r="AH1100" s="0" t="n">
        <v>59.6228958530967</v>
      </c>
    </row>
    <row r="1101" customFormat="false" ht="12.75" hidden="false" customHeight="false" outlineLevel="0" collapsed="false">
      <c r="A1101" s="0" t="n">
        <v>171121052</v>
      </c>
      <c r="B1101" s="0" t="n">
        <v>17</v>
      </c>
      <c r="C1101" s="0" t="s">
        <v>97</v>
      </c>
      <c r="D1101" s="0" t="n">
        <v>12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65.315098755323</v>
      </c>
      <c r="K1101" s="0" t="n">
        <v>162.194880223042</v>
      </c>
      <c r="L1101" s="0" t="n">
        <v>132.033447900223</v>
      </c>
      <c r="M1101" s="0" t="n">
        <v>245.70791796684</v>
      </c>
      <c r="N1101" s="0" t="n">
        <v>126.496556857204</v>
      </c>
      <c r="O1101" s="0" t="n">
        <v>215.241525936425</v>
      </c>
      <c r="P1101" s="0" t="n">
        <v>243.505870692918</v>
      </c>
      <c r="Q1101" s="0" t="n">
        <v>184.752633441458</v>
      </c>
      <c r="R1101" s="0" t="n">
        <v>139.238050161724</v>
      </c>
      <c r="S1101" s="0" t="n">
        <v>109.687668803811</v>
      </c>
      <c r="T1101" s="0" t="n">
        <v>150.957780576222</v>
      </c>
      <c r="U1101" s="0" t="n">
        <v>106.555101416355</v>
      </c>
      <c r="V1101" s="0" t="n">
        <v>155.814071306395</v>
      </c>
      <c r="W1101" s="0" t="n">
        <v>136.727068751177</v>
      </c>
      <c r="X1101" s="0" t="n">
        <v>178.618695514182</v>
      </c>
      <c r="Y1101" s="0" t="n">
        <v>130.569936875643</v>
      </c>
      <c r="Z1101" s="0" t="n">
        <v>153.391604568602</v>
      </c>
      <c r="AA1101" s="0" t="n">
        <v>160.41375793437</v>
      </c>
      <c r="AB1101" s="0" t="n">
        <v>168.401986353823</v>
      </c>
      <c r="AC1101" s="0" t="n">
        <v>154.886980594341</v>
      </c>
      <c r="AD1101" s="0" t="n">
        <v>203.665737153847</v>
      </c>
      <c r="AE1101" s="0" t="n">
        <v>116.628882855925</v>
      </c>
      <c r="AF1101" s="0" t="n">
        <v>105.813684033558</v>
      </c>
      <c r="AG1101" s="0" t="n">
        <v>166.691016910891</v>
      </c>
      <c r="AH1101" s="0" t="n">
        <v>127.857872752324</v>
      </c>
    </row>
    <row r="1102" customFormat="false" ht="12.75" hidden="false" customHeight="false" outlineLevel="0" collapsed="false">
      <c r="A1102" s="0" t="n">
        <v>172121019</v>
      </c>
      <c r="B1102" s="0" t="n">
        <v>17</v>
      </c>
      <c r="C1102" s="0" t="s">
        <v>97</v>
      </c>
      <c r="D1102" s="0" t="n">
        <v>12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8</v>
      </c>
      <c r="K1102" s="0" t="n">
        <v>6</v>
      </c>
      <c r="L1102" s="0" t="n">
        <v>4</v>
      </c>
      <c r="M1102" s="0" t="n">
        <v>6</v>
      </c>
      <c r="N1102" s="0" t="n">
        <v>5</v>
      </c>
      <c r="O1102" s="0" t="n">
        <v>4</v>
      </c>
      <c r="P1102" s="0" t="n">
        <v>9</v>
      </c>
      <c r="Q1102" s="0" t="n">
        <v>11</v>
      </c>
      <c r="R1102" s="0" t="n">
        <v>13</v>
      </c>
      <c r="S1102" s="0" t="n">
        <v>10</v>
      </c>
      <c r="T1102" s="0" t="n">
        <v>8</v>
      </c>
      <c r="U1102" s="0" t="n">
        <v>10</v>
      </c>
      <c r="V1102" s="0" t="n">
        <v>5</v>
      </c>
      <c r="W1102" s="0" t="n">
        <v>12</v>
      </c>
      <c r="X1102" s="0" t="n">
        <v>6</v>
      </c>
      <c r="Y1102" s="0" t="n">
        <v>3</v>
      </c>
      <c r="Z1102" s="0" t="n">
        <v>11</v>
      </c>
      <c r="AA1102" s="0" t="n">
        <v>16</v>
      </c>
      <c r="AB1102" s="0" t="n">
        <v>9</v>
      </c>
      <c r="AC1102" s="0" t="n">
        <v>9</v>
      </c>
      <c r="AD1102" s="0" t="n">
        <v>17</v>
      </c>
      <c r="AE1102" s="0" t="n">
        <v>13</v>
      </c>
      <c r="AF1102" s="0" t="n">
        <v>14</v>
      </c>
      <c r="AG1102" s="0" t="n">
        <v>19</v>
      </c>
      <c r="AH1102" s="0" t="n">
        <v>17</v>
      </c>
    </row>
    <row r="1103" customFormat="false" ht="12.75" hidden="false" customHeight="false" outlineLevel="0" collapsed="false">
      <c r="A1103" s="0" t="n">
        <v>172121039</v>
      </c>
      <c r="B1103" s="0" t="n">
        <v>17</v>
      </c>
      <c r="C1103" s="0" t="s">
        <v>97</v>
      </c>
      <c r="D1103" s="0" t="n">
        <v>12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3.93307866648968</v>
      </c>
      <c r="K1103" s="0" t="n">
        <v>2.94202735104761</v>
      </c>
      <c r="L1103" s="0" t="n">
        <v>1.94794126957072</v>
      </c>
      <c r="M1103" s="0" t="n">
        <v>2.91351238485556</v>
      </c>
      <c r="N1103" s="0" t="n">
        <v>2.42820997217271</v>
      </c>
      <c r="O1103" s="0" t="n">
        <v>1.93573364305072</v>
      </c>
      <c r="P1103" s="0" t="n">
        <v>4.36844429990826</v>
      </c>
      <c r="Q1103" s="0" t="n">
        <v>5.34517694965329</v>
      </c>
      <c r="R1103" s="0" t="n">
        <v>6.33982433809796</v>
      </c>
      <c r="S1103" s="0" t="n">
        <v>4.89411580456817</v>
      </c>
      <c r="T1103" s="0" t="n">
        <v>3.93898512048371</v>
      </c>
      <c r="U1103" s="0" t="n">
        <v>4.9467727254739</v>
      </c>
      <c r="V1103" s="0" t="n">
        <v>2.47589714132916</v>
      </c>
      <c r="W1103" s="0" t="n">
        <v>5.93304558062267</v>
      </c>
      <c r="X1103" s="0" t="n">
        <v>2.95608732281952</v>
      </c>
      <c r="Y1103" s="0" t="n">
        <v>1.46819881369536</v>
      </c>
      <c r="Z1103" s="0" t="n">
        <v>5.3548566115441</v>
      </c>
      <c r="AA1103" s="0" t="n">
        <v>7.73533549600422</v>
      </c>
      <c r="AB1103" s="0" t="n">
        <v>4.31841082481647</v>
      </c>
      <c r="AC1103" s="0" t="n">
        <v>4.29723496803335</v>
      </c>
      <c r="AD1103" s="0" t="n">
        <v>8.07562586100423</v>
      </c>
      <c r="AE1103" s="0" t="n">
        <v>6.1434640630981</v>
      </c>
      <c r="AF1103" s="0" t="n">
        <v>6.59876226073595</v>
      </c>
      <c r="AG1103" s="0" t="n">
        <v>8.95487215741723</v>
      </c>
      <c r="AH1103" s="0" t="n">
        <v>7.98346952193106</v>
      </c>
    </row>
    <row r="1104" customFormat="false" ht="12.75" hidden="false" customHeight="false" outlineLevel="0" collapsed="false">
      <c r="A1104" s="0" t="n">
        <v>172121040</v>
      </c>
      <c r="B1104" s="0" t="n">
        <v>17</v>
      </c>
      <c r="C1104" s="0" t="s">
        <v>97</v>
      </c>
      <c r="D1104" s="0" t="n">
        <v>12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1.69802420650064</v>
      </c>
      <c r="K1104" s="0" t="n">
        <v>1.07967218631411</v>
      </c>
      <c r="L1104" s="0" t="n">
        <v>0.530748434890708</v>
      </c>
      <c r="M1104" s="0" t="n">
        <v>1.06920769628131</v>
      </c>
      <c r="N1104" s="0" t="n">
        <v>0.788433168434446</v>
      </c>
      <c r="O1104" s="0" t="n">
        <v>0.527422267531129</v>
      </c>
      <c r="P1104" s="0" t="n">
        <v>1.99753090547091</v>
      </c>
      <c r="Q1104" s="0" t="n">
        <v>2.66829307470946</v>
      </c>
      <c r="R1104" s="0" t="n">
        <v>3.37568945150951</v>
      </c>
      <c r="S1104" s="0" t="n">
        <v>2.34691876067893</v>
      </c>
      <c r="T1104" s="0" t="n">
        <v>1.70057419410753</v>
      </c>
      <c r="U1104" s="0" t="n">
        <v>2.37216980100738</v>
      </c>
      <c r="V1104" s="0" t="n">
        <v>0.803917062456199</v>
      </c>
      <c r="W1104" s="0" t="n">
        <v>3.06569122884361</v>
      </c>
      <c r="X1104" s="0" t="n">
        <v>1.08483194815557</v>
      </c>
      <c r="Y1104" s="0" t="n">
        <v>0.30277789230057</v>
      </c>
      <c r="Z1104" s="0" t="n">
        <v>2.67312512704974</v>
      </c>
      <c r="AA1104" s="0" t="n">
        <v>4.42141259488672</v>
      </c>
      <c r="AB1104" s="0" t="n">
        <v>1.97465241465301</v>
      </c>
      <c r="AC1104" s="0" t="n">
        <v>1.96496946450643</v>
      </c>
      <c r="AD1104" s="0" t="n">
        <v>4.70434966016213</v>
      </c>
      <c r="AE1104" s="0" t="n">
        <v>3.27113587499648</v>
      </c>
      <c r="AF1104" s="0" t="n">
        <v>3.6076047323969</v>
      </c>
      <c r="AG1104" s="0" t="n">
        <v>5.3914180107773</v>
      </c>
      <c r="AH1104" s="0" t="n">
        <v>4.65066519658462</v>
      </c>
    </row>
    <row r="1105" customFormat="false" ht="12.75" hidden="false" customHeight="false" outlineLevel="0" collapsed="false">
      <c r="A1105" s="0" t="n">
        <v>172121041</v>
      </c>
      <c r="B1105" s="0" t="n">
        <v>17</v>
      </c>
      <c r="C1105" s="0" t="s">
        <v>97</v>
      </c>
      <c r="D1105" s="0" t="n">
        <v>12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7.74973290472279</v>
      </c>
      <c r="K1105" s="0" t="n">
        <v>6.40355496075761</v>
      </c>
      <c r="L1105" s="0" t="n">
        <v>4.98750331169675</v>
      </c>
      <c r="M1105" s="0" t="n">
        <v>6.34148988405128</v>
      </c>
      <c r="N1105" s="0" t="n">
        <v>5.66663206272682</v>
      </c>
      <c r="O1105" s="0" t="n">
        <v>4.95624693931654</v>
      </c>
      <c r="P1105" s="0" t="n">
        <v>8.29266802804501</v>
      </c>
      <c r="Q1105" s="0" t="n">
        <v>9.56399805304455</v>
      </c>
      <c r="R1105" s="0" t="n">
        <v>10.8412926990382</v>
      </c>
      <c r="S1105" s="0" t="n">
        <v>9.00045321568749</v>
      </c>
      <c r="T1105" s="0" t="n">
        <v>7.76137097371383</v>
      </c>
      <c r="U1105" s="0" t="n">
        <v>9.09729116804077</v>
      </c>
      <c r="V1105" s="0" t="n">
        <v>5.77791800785487</v>
      </c>
      <c r="W1105" s="0" t="n">
        <v>10.3638366277444</v>
      </c>
      <c r="X1105" s="0" t="n">
        <v>6.43415760010971</v>
      </c>
      <c r="Y1105" s="0" t="n">
        <v>4.29069997344632</v>
      </c>
      <c r="Z1105" s="0" t="n">
        <v>9.58131764196551</v>
      </c>
      <c r="AA1105" s="0" t="n">
        <v>12.5617002255628</v>
      </c>
      <c r="AB1105" s="0" t="n">
        <v>8.19768890716336</v>
      </c>
      <c r="AC1105" s="0" t="n">
        <v>8.15749053482391</v>
      </c>
      <c r="AD1105" s="0" t="n">
        <v>12.9298593016515</v>
      </c>
      <c r="AE1105" s="0" t="n">
        <v>10.5055106485886</v>
      </c>
      <c r="AF1105" s="0" t="n">
        <v>11.0716018126968</v>
      </c>
      <c r="AG1105" s="0" t="n">
        <v>13.9841421334208</v>
      </c>
      <c r="AH1105" s="0" t="n">
        <v>12.7823080754704</v>
      </c>
    </row>
    <row r="1106" customFormat="false" ht="12.75" hidden="false" customHeight="false" outlineLevel="0" collapsed="false">
      <c r="A1106" s="0" t="n">
        <v>172121042</v>
      </c>
      <c r="B1106" s="0" t="n">
        <v>17</v>
      </c>
      <c r="C1106" s="0" t="s">
        <v>97</v>
      </c>
      <c r="D1106" s="0" t="n">
        <v>12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4.05356826369196</v>
      </c>
      <c r="K1106" s="0" t="n">
        <v>3.16646457735365</v>
      </c>
      <c r="L1106" s="0" t="n">
        <v>1.779245753944</v>
      </c>
      <c r="M1106" s="0" t="n">
        <v>2.97154644229443</v>
      </c>
      <c r="N1106" s="0" t="n">
        <v>2.57411316375987</v>
      </c>
      <c r="O1106" s="0" t="n">
        <v>1.72044215695602</v>
      </c>
      <c r="P1106" s="0" t="n">
        <v>4.10118443263611</v>
      </c>
      <c r="Q1106" s="0" t="n">
        <v>5.28711335960406</v>
      </c>
      <c r="R1106" s="0" t="n">
        <v>6.36007736299779</v>
      </c>
      <c r="S1106" s="0" t="n">
        <v>4.97098859132438</v>
      </c>
      <c r="T1106" s="0" t="n">
        <v>3.55996040244639</v>
      </c>
      <c r="U1106" s="0" t="n">
        <v>4.94103539909915</v>
      </c>
      <c r="V1106" s="0" t="n">
        <v>2.25177684484744</v>
      </c>
      <c r="W1106" s="0" t="n">
        <v>5.64369097483546</v>
      </c>
      <c r="X1106" s="0" t="n">
        <v>2.71529961243842</v>
      </c>
      <c r="Y1106" s="0" t="n">
        <v>1.52328409949554</v>
      </c>
      <c r="Z1106" s="0" t="n">
        <v>4.94241322507514</v>
      </c>
      <c r="AA1106" s="0" t="n">
        <v>7.40171288311925</v>
      </c>
      <c r="AB1106" s="0" t="n">
        <v>4.03492561519406</v>
      </c>
      <c r="AC1106" s="0" t="n">
        <v>4.2292759423449</v>
      </c>
      <c r="AD1106" s="0" t="n">
        <v>7.51731547377451</v>
      </c>
      <c r="AE1106" s="0" t="n">
        <v>6.06782964899862</v>
      </c>
      <c r="AF1106" s="0" t="n">
        <v>5.70679666642524</v>
      </c>
      <c r="AG1106" s="0" t="n">
        <v>7.85785612003084</v>
      </c>
      <c r="AH1106" s="0" t="n">
        <v>7.27741623946552</v>
      </c>
    </row>
    <row r="1107" customFormat="false" ht="12.75" hidden="false" customHeight="false" outlineLevel="0" collapsed="false">
      <c r="A1107" s="0" t="n">
        <v>172121044</v>
      </c>
      <c r="B1107" s="0" t="n">
        <v>17</v>
      </c>
      <c r="C1107" s="0" t="s">
        <v>97</v>
      </c>
      <c r="D1107" s="0" t="n">
        <v>12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s">
        <v>197</v>
      </c>
      <c r="L1107" s="0" t="s">
        <v>197</v>
      </c>
      <c r="M1107" s="0" t="s">
        <v>197</v>
      </c>
      <c r="N1107" s="0" t="s">
        <v>197</v>
      </c>
      <c r="O1107" s="0" t="s">
        <v>197</v>
      </c>
      <c r="P1107" s="0" t="s">
        <v>197</v>
      </c>
      <c r="Q1107" s="0" t="s">
        <v>197</v>
      </c>
      <c r="R1107" s="0" t="s">
        <v>197</v>
      </c>
      <c r="S1107" s="0" t="s">
        <v>197</v>
      </c>
      <c r="T1107" s="0" t="s">
        <v>197</v>
      </c>
      <c r="U1107" s="0" t="s">
        <v>197</v>
      </c>
      <c r="V1107" s="0" t="s">
        <v>197</v>
      </c>
      <c r="W1107" s="0" t="s">
        <v>197</v>
      </c>
      <c r="X1107" s="0" t="s">
        <v>197</v>
      </c>
      <c r="Y1107" s="0" t="s">
        <v>197</v>
      </c>
      <c r="Z1107" s="0" t="s">
        <v>197</v>
      </c>
      <c r="AA1107" s="0" t="s">
        <v>197</v>
      </c>
      <c r="AB1107" s="0" t="s">
        <v>197</v>
      </c>
      <c r="AC1107" s="0" t="s">
        <v>197</v>
      </c>
      <c r="AD1107" s="0" t="s">
        <v>197</v>
      </c>
      <c r="AE1107" s="0" t="s">
        <v>197</v>
      </c>
      <c r="AF1107" s="0" t="s">
        <v>197</v>
      </c>
      <c r="AG1107" s="0" t="s">
        <v>197</v>
      </c>
      <c r="AH1107" s="0" t="s">
        <v>197</v>
      </c>
    </row>
    <row r="1108" customFormat="false" ht="12.75" hidden="false" customHeight="false" outlineLevel="0" collapsed="false">
      <c r="A1108" s="0" t="n">
        <v>172121045</v>
      </c>
      <c r="B1108" s="0" t="n">
        <v>17</v>
      </c>
      <c r="C1108" s="0" t="s">
        <v>97</v>
      </c>
      <c r="D1108" s="0" t="n">
        <v>12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s">
        <v>197</v>
      </c>
      <c r="L1108" s="0" t="s">
        <v>197</v>
      </c>
      <c r="M1108" s="0" t="s">
        <v>197</v>
      </c>
      <c r="N1108" s="0" t="s">
        <v>197</v>
      </c>
      <c r="O1108" s="0" t="s">
        <v>197</v>
      </c>
      <c r="P1108" s="0" t="s">
        <v>197</v>
      </c>
      <c r="Q1108" s="0" t="s">
        <v>197</v>
      </c>
      <c r="R1108" s="0" t="s">
        <v>197</v>
      </c>
      <c r="S1108" s="0" t="s">
        <v>197</v>
      </c>
      <c r="T1108" s="0" t="s">
        <v>197</v>
      </c>
      <c r="U1108" s="0" t="s">
        <v>197</v>
      </c>
      <c r="V1108" s="0" t="s">
        <v>197</v>
      </c>
      <c r="W1108" s="0" t="s">
        <v>197</v>
      </c>
      <c r="X1108" s="0" t="s">
        <v>197</v>
      </c>
      <c r="Y1108" s="0" t="s">
        <v>197</v>
      </c>
      <c r="Z1108" s="0" t="s">
        <v>197</v>
      </c>
      <c r="AA1108" s="0" t="s">
        <v>197</v>
      </c>
      <c r="AB1108" s="0" t="s">
        <v>197</v>
      </c>
      <c r="AC1108" s="0" t="s">
        <v>197</v>
      </c>
      <c r="AD1108" s="0" t="s">
        <v>197</v>
      </c>
      <c r="AE1108" s="0" t="s">
        <v>197</v>
      </c>
      <c r="AF1108" s="0" t="s">
        <v>197</v>
      </c>
      <c r="AG1108" s="0" t="s">
        <v>197</v>
      </c>
      <c r="AH1108" s="0" t="s">
        <v>197</v>
      </c>
    </row>
    <row r="1109" customFormat="false" ht="12.75" hidden="false" customHeight="false" outlineLevel="0" collapsed="false">
      <c r="A1109" s="0" t="n">
        <v>172121046</v>
      </c>
      <c r="B1109" s="0" t="n">
        <v>17</v>
      </c>
      <c r="C1109" s="0" t="s">
        <v>97</v>
      </c>
      <c r="D1109" s="0" t="n">
        <v>12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1.73238911899102</v>
      </c>
      <c r="K1109" s="0" t="n">
        <v>0.870101449980448</v>
      </c>
      <c r="L1109" s="0" t="n">
        <v>0.55962191483059</v>
      </c>
      <c r="M1109" s="0" t="n">
        <v>1.3654137903119</v>
      </c>
      <c r="N1109" s="0" t="n">
        <v>0.948024106955009</v>
      </c>
      <c r="O1109" s="0" t="n">
        <v>0.370273296539148</v>
      </c>
      <c r="P1109" s="0" t="n">
        <v>1.64309723344279</v>
      </c>
      <c r="Q1109" s="0" t="n">
        <v>2.46880521676653</v>
      </c>
      <c r="R1109" s="0" t="n">
        <v>2.76294537684631</v>
      </c>
      <c r="S1109" s="0" t="n">
        <v>2.41421585074303</v>
      </c>
      <c r="T1109" s="0" t="n">
        <v>1.29703664367764</v>
      </c>
      <c r="U1109" s="0" t="n">
        <v>2.18683614371778</v>
      </c>
      <c r="V1109" s="0" t="n">
        <v>0.758227368707057</v>
      </c>
      <c r="W1109" s="0" t="n">
        <v>2.3890429974397</v>
      </c>
      <c r="X1109" s="0" t="n">
        <v>1.01776427132163</v>
      </c>
      <c r="Y1109" s="0" t="n">
        <v>0.821135021083837</v>
      </c>
      <c r="Z1109" s="0" t="n">
        <v>1.73560858773076</v>
      </c>
      <c r="AA1109" s="0" t="n">
        <v>3.21489815561641</v>
      </c>
      <c r="AB1109" s="0" t="n">
        <v>1.55720172904276</v>
      </c>
      <c r="AC1109" s="0" t="n">
        <v>1.56460900384813</v>
      </c>
      <c r="AD1109" s="0" t="n">
        <v>2.9894274666403</v>
      </c>
      <c r="AE1109" s="0" t="n">
        <v>2.93893228982951</v>
      </c>
      <c r="AF1109" s="0" t="n">
        <v>1.96259272130032</v>
      </c>
      <c r="AG1109" s="0" t="n">
        <v>3.47068780543407</v>
      </c>
      <c r="AH1109" s="0" t="n">
        <v>3.82069866365622</v>
      </c>
    </row>
    <row r="1110" customFormat="false" ht="12.75" hidden="false" customHeight="false" outlineLevel="0" collapsed="false">
      <c r="A1110" s="0" t="n">
        <v>172121048</v>
      </c>
      <c r="B1110" s="0" t="n">
        <v>17</v>
      </c>
      <c r="C1110" s="0" t="s">
        <v>97</v>
      </c>
      <c r="D1110" s="0" t="n">
        <v>12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s">
        <v>197</v>
      </c>
      <c r="L1110" s="0" t="s">
        <v>197</v>
      </c>
      <c r="M1110" s="0" t="s">
        <v>197</v>
      </c>
      <c r="N1110" s="0" t="s">
        <v>197</v>
      </c>
      <c r="O1110" s="0" t="s">
        <v>197</v>
      </c>
      <c r="P1110" s="0" t="s">
        <v>197</v>
      </c>
      <c r="Q1110" s="0" t="s">
        <v>197</v>
      </c>
      <c r="R1110" s="0" t="s">
        <v>197</v>
      </c>
      <c r="S1110" s="0" t="s">
        <v>197</v>
      </c>
      <c r="T1110" s="0" t="s">
        <v>197</v>
      </c>
      <c r="U1110" s="0" t="s">
        <v>197</v>
      </c>
      <c r="V1110" s="0" t="s">
        <v>197</v>
      </c>
      <c r="W1110" s="0" t="s">
        <v>197</v>
      </c>
      <c r="X1110" s="0" t="s">
        <v>197</v>
      </c>
      <c r="Y1110" s="0" t="s">
        <v>197</v>
      </c>
      <c r="Z1110" s="0" t="s">
        <v>197</v>
      </c>
      <c r="AA1110" s="0" t="s">
        <v>197</v>
      </c>
      <c r="AB1110" s="0" t="s">
        <v>197</v>
      </c>
      <c r="AC1110" s="0" t="s">
        <v>197</v>
      </c>
      <c r="AD1110" s="0" t="s">
        <v>197</v>
      </c>
      <c r="AE1110" s="0" t="s">
        <v>197</v>
      </c>
      <c r="AF1110" s="0" t="s">
        <v>197</v>
      </c>
      <c r="AG1110" s="0" t="s">
        <v>197</v>
      </c>
      <c r="AH1110" s="0" t="s">
        <v>197</v>
      </c>
    </row>
    <row r="1111" customFormat="false" ht="12.75" hidden="false" customHeight="false" outlineLevel="0" collapsed="false">
      <c r="A1111" s="0" t="n">
        <v>172121049</v>
      </c>
      <c r="B1111" s="0" t="n">
        <v>17</v>
      </c>
      <c r="C1111" s="0" t="s">
        <v>97</v>
      </c>
      <c r="D1111" s="0" t="n">
        <v>12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s">
        <v>197</v>
      </c>
      <c r="L1111" s="0" t="s">
        <v>197</v>
      </c>
      <c r="M1111" s="0" t="s">
        <v>197</v>
      </c>
      <c r="N1111" s="0" t="s">
        <v>197</v>
      </c>
      <c r="O1111" s="0" t="s">
        <v>197</v>
      </c>
      <c r="P1111" s="0" t="s">
        <v>197</v>
      </c>
      <c r="Q1111" s="0" t="s">
        <v>197</v>
      </c>
      <c r="R1111" s="0" t="s">
        <v>197</v>
      </c>
      <c r="S1111" s="0" t="s">
        <v>197</v>
      </c>
      <c r="T1111" s="0" t="s">
        <v>197</v>
      </c>
      <c r="U1111" s="0" t="s">
        <v>197</v>
      </c>
      <c r="V1111" s="0" t="s">
        <v>197</v>
      </c>
      <c r="W1111" s="0" t="s">
        <v>197</v>
      </c>
      <c r="X1111" s="0" t="s">
        <v>197</v>
      </c>
      <c r="Y1111" s="0" t="s">
        <v>197</v>
      </c>
      <c r="Z1111" s="0" t="s">
        <v>197</v>
      </c>
      <c r="AA1111" s="0" t="s">
        <v>197</v>
      </c>
      <c r="AB1111" s="0" t="s">
        <v>197</v>
      </c>
      <c r="AC1111" s="0" t="s">
        <v>197</v>
      </c>
      <c r="AD1111" s="0" t="s">
        <v>197</v>
      </c>
      <c r="AE1111" s="0" t="s">
        <v>197</v>
      </c>
      <c r="AF1111" s="0" t="s">
        <v>197</v>
      </c>
      <c r="AG1111" s="0" t="s">
        <v>197</v>
      </c>
      <c r="AH1111" s="0" t="s">
        <v>197</v>
      </c>
    </row>
    <row r="1112" customFormat="false" ht="12.75" hidden="false" customHeight="false" outlineLevel="0" collapsed="false">
      <c r="A1112" s="0" t="n">
        <v>172121050</v>
      </c>
      <c r="B1112" s="0" t="n">
        <v>17</v>
      </c>
      <c r="C1112" s="0" t="s">
        <v>97</v>
      </c>
      <c r="D1112" s="0" t="n">
        <v>12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144.647174449941</v>
      </c>
      <c r="K1112" s="0" t="n">
        <v>95.2734391114278</v>
      </c>
      <c r="L1112" s="0" t="n">
        <v>52.9892003614323</v>
      </c>
      <c r="M1112" s="0" t="n">
        <v>90.6809608789026</v>
      </c>
      <c r="N1112" s="0" t="n">
        <v>84.3108414194698</v>
      </c>
      <c r="O1112" s="0" t="n">
        <v>66.9003139420006</v>
      </c>
      <c r="P1112" s="0" t="n">
        <v>102.083240462996</v>
      </c>
      <c r="Q1112" s="0" t="n">
        <v>141.282061675991</v>
      </c>
      <c r="R1112" s="0" t="n">
        <v>145.573271579846</v>
      </c>
      <c r="S1112" s="0" t="n">
        <v>118.975180226182</v>
      </c>
      <c r="T1112" s="0" t="n">
        <v>84.0095231894082</v>
      </c>
      <c r="U1112" s="0" t="n">
        <v>113.180198147026</v>
      </c>
      <c r="V1112" s="0" t="n">
        <v>61.5033266389739</v>
      </c>
      <c r="W1112" s="0" t="n">
        <v>126.730003530548</v>
      </c>
      <c r="X1112" s="0" t="n">
        <v>56.3658321868797</v>
      </c>
      <c r="Y1112" s="0" t="n">
        <v>29.035056385594</v>
      </c>
      <c r="Z1112" s="0" t="n">
        <v>103.798347032439</v>
      </c>
      <c r="AA1112" s="0" t="n">
        <v>146.583022559916</v>
      </c>
      <c r="AB1112" s="0" t="n">
        <v>85.1464000560029</v>
      </c>
      <c r="AC1112" s="0" t="n">
        <v>89.824659701385</v>
      </c>
      <c r="AD1112" s="0" t="n">
        <v>152.280501060461</v>
      </c>
      <c r="AE1112" s="0" t="n">
        <v>98.8555994762495</v>
      </c>
      <c r="AF1112" s="0" t="n">
        <v>92.5253022735886</v>
      </c>
      <c r="AG1112" s="0" t="n">
        <v>123.785025858678</v>
      </c>
      <c r="AH1112" s="0" t="n">
        <v>106.79929377383</v>
      </c>
    </row>
    <row r="1113" customFormat="false" ht="12.75" hidden="false" customHeight="false" outlineLevel="0" collapsed="false">
      <c r="A1113" s="0" t="n">
        <v>172121051</v>
      </c>
      <c r="B1113" s="0" t="n">
        <v>17</v>
      </c>
      <c r="C1113" s="0" t="s">
        <v>97</v>
      </c>
      <c r="D1113" s="0" t="n">
        <v>12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62.4483831738701</v>
      </c>
      <c r="K1113" s="0" t="n">
        <v>34.9636730149606</v>
      </c>
      <c r="L1113" s="0" t="n">
        <v>14.4377736625181</v>
      </c>
      <c r="M1113" s="0" t="n">
        <v>33.2783144433807</v>
      </c>
      <c r="N1113" s="0" t="n">
        <v>27.3755007167883</v>
      </c>
      <c r="O1113" s="0" t="n">
        <v>18.2280839125292</v>
      </c>
      <c r="P1113" s="0" t="n">
        <v>46.6789579438465</v>
      </c>
      <c r="Q1113" s="0" t="n">
        <v>70.5274961524283</v>
      </c>
      <c r="R1113" s="0" t="n">
        <v>77.5116361412067</v>
      </c>
      <c r="S1113" s="0" t="n">
        <v>57.0532234376953</v>
      </c>
      <c r="T1113" s="0" t="n">
        <v>36.2693492931097</v>
      </c>
      <c r="U1113" s="0" t="n">
        <v>54.2743042820278</v>
      </c>
      <c r="V1113" s="0" t="n">
        <v>19.9699627490764</v>
      </c>
      <c r="W1113" s="0" t="n">
        <v>65.4832421183164</v>
      </c>
      <c r="X1113" s="0" t="n">
        <v>20.6852669975867</v>
      </c>
      <c r="Y1113" s="0" t="n">
        <v>5.98772665748965</v>
      </c>
      <c r="Z1113" s="0" t="n">
        <v>51.8157608553841</v>
      </c>
      <c r="AA1113" s="0" t="n">
        <v>83.784862657575</v>
      </c>
      <c r="AB1113" s="0" t="n">
        <v>38.934356014343</v>
      </c>
      <c r="AC1113" s="0" t="n">
        <v>41.073554224027</v>
      </c>
      <c r="AD1113" s="0" t="n">
        <v>88.7090035798183</v>
      </c>
      <c r="AE1113" s="0" t="n">
        <v>52.6364433111</v>
      </c>
      <c r="AF1113" s="0" t="n">
        <v>50.5844437425489</v>
      </c>
      <c r="AG1113" s="0" t="n">
        <v>74.5266717544625</v>
      </c>
      <c r="AH1113" s="0" t="n">
        <v>62.2145243004109</v>
      </c>
    </row>
    <row r="1114" customFormat="false" ht="12.75" hidden="false" customHeight="false" outlineLevel="0" collapsed="false">
      <c r="A1114" s="0" t="n">
        <v>172121052</v>
      </c>
      <c r="B1114" s="0" t="n">
        <v>17</v>
      </c>
      <c r="C1114" s="0" t="s">
        <v>97</v>
      </c>
      <c r="D1114" s="0" t="n">
        <v>12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285.012597627592</v>
      </c>
      <c r="K1114" s="0" t="n">
        <v>207.370167185285</v>
      </c>
      <c r="L1114" s="0" t="n">
        <v>135.673398585085</v>
      </c>
      <c r="M1114" s="0" t="n">
        <v>197.374275489177</v>
      </c>
      <c r="N1114" s="0" t="n">
        <v>196.753379113897</v>
      </c>
      <c r="O1114" s="0" t="n">
        <v>171.291374412336</v>
      </c>
      <c r="P1114" s="0" t="n">
        <v>193.785788777139</v>
      </c>
      <c r="Q1114" s="0" t="n">
        <v>252.792634467778</v>
      </c>
      <c r="R1114" s="0" t="n">
        <v>248.934727870895</v>
      </c>
      <c r="S1114" s="0" t="n">
        <v>218.799592452272</v>
      </c>
      <c r="T1114" s="0" t="n">
        <v>165.532251291607</v>
      </c>
      <c r="U1114" s="0" t="n">
        <v>208.142414082993</v>
      </c>
      <c r="V1114" s="0" t="n">
        <v>143.52824784132</v>
      </c>
      <c r="W1114" s="0" t="n">
        <v>221.371812263446</v>
      </c>
      <c r="X1114" s="0" t="n">
        <v>122.684686867034</v>
      </c>
      <c r="Y1114" s="0" t="n">
        <v>84.8527559759561</v>
      </c>
      <c r="Z1114" s="0" t="n">
        <v>185.723914900868</v>
      </c>
      <c r="AA1114" s="0" t="n">
        <v>238.041645188596</v>
      </c>
      <c r="AB1114" s="0" t="n">
        <v>161.634389950302</v>
      </c>
      <c r="AC1114" s="0" t="n">
        <v>170.515184009864</v>
      </c>
      <c r="AD1114" s="0" t="n">
        <v>243.815833841998</v>
      </c>
      <c r="AE1114" s="0" t="n">
        <v>169.04608577569</v>
      </c>
      <c r="AF1114" s="0" t="n">
        <v>155.241735327851</v>
      </c>
      <c r="AG1114" s="0" t="n">
        <v>193.305651400409</v>
      </c>
      <c r="AH1114" s="0" t="n">
        <v>170.996015142244</v>
      </c>
    </row>
    <row r="1115" customFormat="false" ht="12.75" hidden="false" customHeight="false" outlineLevel="0" collapsed="false">
      <c r="A1115" s="0" t="n">
        <v>180121019</v>
      </c>
      <c r="B1115" s="0" t="n">
        <v>18</v>
      </c>
      <c r="C1115" s="0" t="s">
        <v>99</v>
      </c>
      <c r="D1115" s="0" t="n">
        <v>12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2</v>
      </c>
      <c r="K1115" s="0" t="n">
        <v>0</v>
      </c>
      <c r="L1115" s="0" t="n">
        <v>1</v>
      </c>
      <c r="M1115" s="0" t="n">
        <v>0</v>
      </c>
      <c r="N1115" s="0" t="n">
        <v>2</v>
      </c>
      <c r="O1115" s="0" t="n">
        <v>1</v>
      </c>
      <c r="P1115" s="0" t="n">
        <v>2</v>
      </c>
      <c r="Q1115" s="0" t="n">
        <v>1</v>
      </c>
      <c r="R1115" s="0" t="n">
        <v>4</v>
      </c>
      <c r="S1115" s="0" t="n">
        <v>2</v>
      </c>
      <c r="T1115" s="0" t="n">
        <v>2</v>
      </c>
      <c r="U1115" s="0" t="n">
        <v>1</v>
      </c>
      <c r="V1115" s="0" t="n">
        <v>1</v>
      </c>
      <c r="W1115" s="0" t="n">
        <v>2</v>
      </c>
      <c r="X1115" s="0" t="n">
        <v>0</v>
      </c>
      <c r="Y1115" s="0" t="n">
        <v>2</v>
      </c>
      <c r="Z1115" s="0" t="n">
        <v>3</v>
      </c>
      <c r="AA1115" s="0" t="n">
        <v>3</v>
      </c>
      <c r="AB1115" s="0" t="n">
        <v>2</v>
      </c>
      <c r="AC1115" s="0" t="n">
        <v>2</v>
      </c>
      <c r="AD1115" s="0" t="n">
        <v>4</v>
      </c>
      <c r="AE1115" s="0" t="n">
        <v>2</v>
      </c>
      <c r="AF1115" s="0" t="n">
        <v>4</v>
      </c>
      <c r="AG1115" s="0" t="n">
        <v>3</v>
      </c>
      <c r="AH1115" s="0" t="n">
        <v>2</v>
      </c>
    </row>
    <row r="1116" customFormat="false" ht="12.75" hidden="false" customHeight="false" outlineLevel="0" collapsed="false">
      <c r="A1116" s="0" t="n">
        <v>180121039</v>
      </c>
      <c r="B1116" s="0" t="n">
        <v>18</v>
      </c>
      <c r="C1116" s="0" t="s">
        <v>99</v>
      </c>
      <c r="D1116" s="0" t="n">
        <v>12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6.72494956287828</v>
      </c>
      <c r="K1116" s="0" t="n">
        <v>0</v>
      </c>
      <c r="L1116" s="0" t="n">
        <v>3.41997264021888</v>
      </c>
      <c r="M1116" s="0" t="n">
        <v>0</v>
      </c>
      <c r="N1116" s="0" t="n">
        <v>6.86813186813187</v>
      </c>
      <c r="O1116" s="0" t="n">
        <v>3.47101700798334</v>
      </c>
      <c r="P1116" s="0" t="n">
        <v>6.99300699300699</v>
      </c>
      <c r="Q1116" s="0" t="n">
        <v>3.58294518093873</v>
      </c>
      <c r="R1116" s="0" t="n">
        <v>14.5243282498184</v>
      </c>
      <c r="S1116" s="0" t="n">
        <v>7.35023888276369</v>
      </c>
      <c r="T1116" s="0" t="n">
        <v>7.46547219111609</v>
      </c>
      <c r="U1116" s="0" t="n">
        <v>3.78071833648393</v>
      </c>
      <c r="V1116" s="0" t="n">
        <v>3.79506641366224</v>
      </c>
      <c r="W1116" s="0" t="n">
        <v>7.56715853197125</v>
      </c>
      <c r="X1116" s="0" t="n">
        <v>0</v>
      </c>
      <c r="Y1116" s="0" t="n">
        <v>7.42666171555886</v>
      </c>
      <c r="Z1116" s="0" t="n">
        <v>11.0864745011086</v>
      </c>
      <c r="AA1116" s="0" t="n">
        <v>11.0253583241455</v>
      </c>
      <c r="AB1116" s="0" t="n">
        <v>7.33137829912023</v>
      </c>
      <c r="AC1116" s="0" t="n">
        <v>7.29394602479942</v>
      </c>
      <c r="AD1116" s="0" t="n">
        <v>14.4927536231884</v>
      </c>
      <c r="AE1116" s="0" t="n">
        <v>7.22282412423258</v>
      </c>
      <c r="AF1116" s="0" t="n">
        <v>14.5137880986938</v>
      </c>
      <c r="AG1116" s="0" t="n">
        <v>10.9489051094891</v>
      </c>
      <c r="AH1116" s="0" t="n">
        <v>7.3394495412844</v>
      </c>
    </row>
    <row r="1117" customFormat="false" ht="12.75" hidden="false" customHeight="false" outlineLevel="0" collapsed="false">
      <c r="A1117" s="0" t="n">
        <v>180121040</v>
      </c>
      <c r="B1117" s="0" t="n">
        <v>18</v>
      </c>
      <c r="C1117" s="0" t="s">
        <v>99</v>
      </c>
      <c r="D1117" s="0" t="n">
        <v>12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0.81442259093465</v>
      </c>
      <c r="K1117" s="0" t="n">
        <v>0</v>
      </c>
      <c r="L1117" s="0" t="n">
        <v>0.0865862106165866</v>
      </c>
      <c r="M1117" s="0" t="n">
        <v>0</v>
      </c>
      <c r="N1117" s="0" t="n">
        <v>0.831762632362517</v>
      </c>
      <c r="O1117" s="0" t="n">
        <v>0.0878785421183267</v>
      </c>
      <c r="P1117" s="0" t="n">
        <v>0.846885589314563</v>
      </c>
      <c r="Q1117" s="0" t="n">
        <v>0.0907123181092437</v>
      </c>
      <c r="R1117" s="0" t="n">
        <v>3.95739060866494</v>
      </c>
      <c r="S1117" s="0" t="n">
        <v>0.890148028459996</v>
      </c>
      <c r="T1117" s="0" t="n">
        <v>0.90410331670013</v>
      </c>
      <c r="U1117" s="0" t="n">
        <v>0.0957195008857842</v>
      </c>
      <c r="V1117" s="0" t="n">
        <v>0.0960827627487284</v>
      </c>
      <c r="W1117" s="0" t="n">
        <v>0.916418004328282</v>
      </c>
      <c r="X1117" s="0" t="n">
        <v>0</v>
      </c>
      <c r="Y1117" s="0" t="n">
        <v>0.899403188057798</v>
      </c>
      <c r="Z1117" s="0" t="n">
        <v>2.28629757167628</v>
      </c>
      <c r="AA1117" s="0" t="n">
        <v>2.2736939466946</v>
      </c>
      <c r="AB1117" s="0" t="n">
        <v>0.887863924281396</v>
      </c>
      <c r="AC1117" s="0" t="n">
        <v>0.883330702202644</v>
      </c>
      <c r="AD1117" s="0" t="n">
        <v>3.94878758560263</v>
      </c>
      <c r="AE1117" s="0" t="n">
        <v>0.874717510090159</v>
      </c>
      <c r="AF1117" s="0" t="n">
        <v>3.95451877222905</v>
      </c>
      <c r="AG1117" s="0" t="n">
        <v>2.25792745582336</v>
      </c>
      <c r="AH1117" s="0" t="n">
        <v>0.888841389152165</v>
      </c>
    </row>
    <row r="1118" customFormat="false" ht="12.75" hidden="false" customHeight="false" outlineLevel="0" collapsed="false">
      <c r="A1118" s="0" t="n">
        <v>180121041</v>
      </c>
      <c r="B1118" s="0" t="n">
        <v>18</v>
      </c>
      <c r="C1118" s="0" t="s">
        <v>99</v>
      </c>
      <c r="D1118" s="0" t="n">
        <v>12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24.2928300864962</v>
      </c>
      <c r="K1118" s="0" t="n">
        <v>10.2138843285168</v>
      </c>
      <c r="L1118" s="0" t="n">
        <v>19.0548679580674</v>
      </c>
      <c r="M1118" s="0" t="n">
        <v>10.2383194584894</v>
      </c>
      <c r="N1118" s="0" t="n">
        <v>24.8100538039971</v>
      </c>
      <c r="O1118" s="0" t="n">
        <v>19.3392689723669</v>
      </c>
      <c r="P1118" s="0" t="n">
        <v>25.2611456913425</v>
      </c>
      <c r="Q1118" s="0" t="n">
        <v>19.9628928374737</v>
      </c>
      <c r="R1118" s="0" t="n">
        <v>37.1880489302966</v>
      </c>
      <c r="S1118" s="0" t="n">
        <v>26.551590105564</v>
      </c>
      <c r="T1118" s="0" t="n">
        <v>26.9678524364463</v>
      </c>
      <c r="U1118" s="0" t="n">
        <v>21.0648143324722</v>
      </c>
      <c r="V1118" s="0" t="n">
        <v>21.1447567018554</v>
      </c>
      <c r="W1118" s="0" t="n">
        <v>27.3351784628224</v>
      </c>
      <c r="X1118" s="0" t="n">
        <v>11.2410216643677</v>
      </c>
      <c r="Y1118" s="0" t="n">
        <v>26.8276556543779</v>
      </c>
      <c r="Z1118" s="0" t="n">
        <v>32.3993831106516</v>
      </c>
      <c r="AA1118" s="0" t="n">
        <v>32.2207757065135</v>
      </c>
      <c r="AB1118" s="0" t="n">
        <v>26.4834591925365</v>
      </c>
      <c r="AC1118" s="0" t="n">
        <v>26.3482409472063</v>
      </c>
      <c r="AD1118" s="0" t="n">
        <v>37.1072053456656</v>
      </c>
      <c r="AE1118" s="0" t="n">
        <v>26.0913241882411</v>
      </c>
      <c r="AF1118" s="0" t="n">
        <v>37.1610619571977</v>
      </c>
      <c r="AG1118" s="0" t="n">
        <v>31.9973469698625</v>
      </c>
      <c r="AH1118" s="0" t="n">
        <v>26.5126152943998</v>
      </c>
    </row>
    <row r="1119" customFormat="false" ht="12.75" hidden="false" customHeight="false" outlineLevel="0" collapsed="false">
      <c r="A1119" s="0" t="n">
        <v>180121042</v>
      </c>
      <c r="B1119" s="0" t="n">
        <v>18</v>
      </c>
      <c r="C1119" s="0" t="s">
        <v>99</v>
      </c>
      <c r="D1119" s="0" t="n">
        <v>12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8.09829199659708</v>
      </c>
      <c r="K1119" s="0" t="n">
        <v>0</v>
      </c>
      <c r="L1119" s="0" t="n">
        <v>4.62107208872458</v>
      </c>
      <c r="M1119" s="0" t="n">
        <v>0</v>
      </c>
      <c r="N1119" s="0" t="n">
        <v>7.67839922854388</v>
      </c>
      <c r="O1119" s="0" t="n">
        <v>3.21750321750322</v>
      </c>
      <c r="P1119" s="0" t="n">
        <v>7.25064217400783</v>
      </c>
      <c r="Q1119" s="0" t="n">
        <v>3.65726227795193</v>
      </c>
      <c r="R1119" s="0" t="n">
        <v>14.3257181718772</v>
      </c>
      <c r="S1119" s="0" t="n">
        <v>10.6496375206283</v>
      </c>
      <c r="T1119" s="0" t="n">
        <v>6.03274276743665</v>
      </c>
      <c r="U1119" s="0" t="n">
        <v>4.28265524625268</v>
      </c>
      <c r="V1119" s="0" t="n">
        <v>3.22061191626409</v>
      </c>
      <c r="W1119" s="0" t="n">
        <v>8.30573882733723</v>
      </c>
      <c r="X1119" s="0" t="n">
        <v>0</v>
      </c>
      <c r="Y1119" s="0" t="n">
        <v>7.00568990042674</v>
      </c>
      <c r="Z1119" s="0" t="n">
        <v>10.7806496475968</v>
      </c>
      <c r="AA1119" s="0" t="n">
        <v>11.3656587010546</v>
      </c>
      <c r="AB1119" s="0" t="n">
        <v>5.78605543900371</v>
      </c>
      <c r="AC1119" s="0" t="n">
        <v>5.5171277997365</v>
      </c>
      <c r="AD1119" s="0" t="n">
        <v>13.3824147147557</v>
      </c>
      <c r="AE1119" s="0" t="n">
        <v>6.38792102206736</v>
      </c>
      <c r="AF1119" s="0" t="n">
        <v>13.9819061253872</v>
      </c>
      <c r="AG1119" s="0" t="n">
        <v>10.6248373416954</v>
      </c>
      <c r="AH1119" s="0" t="n">
        <v>5.12581016277295</v>
      </c>
    </row>
    <row r="1120" customFormat="false" ht="12.75" hidden="false" customHeight="false" outlineLevel="0" collapsed="false">
      <c r="A1120" s="0" t="n">
        <v>180121044</v>
      </c>
      <c r="B1120" s="0" t="n">
        <v>18</v>
      </c>
      <c r="C1120" s="0" t="s">
        <v>99</v>
      </c>
      <c r="D1120" s="0" t="n">
        <v>12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21045</v>
      </c>
      <c r="B1121" s="0" t="n">
        <v>18</v>
      </c>
      <c r="C1121" s="0" t="s">
        <v>99</v>
      </c>
      <c r="D1121" s="0" t="n">
        <v>12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21046</v>
      </c>
      <c r="B1122" s="0" t="n">
        <v>18</v>
      </c>
      <c r="C1122" s="0" t="s">
        <v>99</v>
      </c>
      <c r="D1122" s="0" t="n">
        <v>12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3.42146020112122</v>
      </c>
      <c r="K1122" s="0" t="n">
        <v>0</v>
      </c>
      <c r="L1122" s="0" t="n">
        <v>1.84842883548983</v>
      </c>
      <c r="M1122" s="0" t="n">
        <v>0</v>
      </c>
      <c r="N1122" s="0" t="n">
        <v>4.66355941283617</v>
      </c>
      <c r="O1122" s="0" t="n">
        <v>1.28700128700129</v>
      </c>
      <c r="P1122" s="0" t="n">
        <v>3.47579643794846</v>
      </c>
      <c r="Q1122" s="0" t="n">
        <v>2.6123301985371</v>
      </c>
      <c r="R1122" s="0" t="n">
        <v>7.29361862495006</v>
      </c>
      <c r="S1122" s="0" t="n">
        <v>3.71629648179898</v>
      </c>
      <c r="T1122" s="0" t="n">
        <v>2.54037997400829</v>
      </c>
      <c r="U1122" s="0" t="n">
        <v>1.07066381156317</v>
      </c>
      <c r="V1122" s="0" t="n">
        <v>0.805152979066023</v>
      </c>
      <c r="W1122" s="0" t="n">
        <v>2.97149259305365</v>
      </c>
      <c r="X1122" s="0" t="n">
        <v>0</v>
      </c>
      <c r="Y1122" s="0" t="n">
        <v>2.84939544807966</v>
      </c>
      <c r="Z1122" s="0" t="n">
        <v>5.20114874792762</v>
      </c>
      <c r="AA1122" s="0" t="n">
        <v>4.52269874722699</v>
      </c>
      <c r="AB1122" s="0" t="n">
        <v>2.37393125109056</v>
      </c>
      <c r="AC1122" s="0" t="n">
        <v>1.8871037335973</v>
      </c>
      <c r="AD1122" s="0" t="n">
        <v>4.24132749195276</v>
      </c>
      <c r="AE1122" s="0" t="n">
        <v>3.48432055749129</v>
      </c>
      <c r="AF1122" s="0" t="n">
        <v>7.52708543710946</v>
      </c>
      <c r="AG1122" s="0" t="n">
        <v>3.48293797966635</v>
      </c>
      <c r="AH1122" s="0" t="n">
        <v>2.40436677676106</v>
      </c>
    </row>
    <row r="1123" customFormat="false" ht="12.75" hidden="false" customHeight="false" outlineLevel="0" collapsed="false">
      <c r="A1123" s="0" t="n">
        <v>180121048</v>
      </c>
      <c r="B1123" s="0" t="n">
        <v>18</v>
      </c>
      <c r="C1123" s="0" t="s">
        <v>99</v>
      </c>
      <c r="D1123" s="0" t="n">
        <v>12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21049</v>
      </c>
      <c r="B1124" s="0" t="n">
        <v>18</v>
      </c>
      <c r="C1124" s="0" t="s">
        <v>99</v>
      </c>
      <c r="D1124" s="0" t="n">
        <v>12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21050</v>
      </c>
      <c r="B1125" s="0" t="n">
        <v>18</v>
      </c>
      <c r="C1125" s="0" t="s">
        <v>99</v>
      </c>
      <c r="D1125" s="0" t="n">
        <v>12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64.542011215195</v>
      </c>
      <c r="K1125" s="0" t="n">
        <v>0</v>
      </c>
      <c r="L1125" s="0" t="n">
        <v>67.5957282307126</v>
      </c>
      <c r="M1125" s="0" t="n">
        <v>0</v>
      </c>
      <c r="N1125" s="0" t="n">
        <v>156.571096766035</v>
      </c>
      <c r="O1125" s="0" t="n">
        <v>75.1427796607307</v>
      </c>
      <c r="P1125" s="0" t="n">
        <v>116.471383398079</v>
      </c>
      <c r="Q1125" s="0" t="n">
        <v>62.1887705347047</v>
      </c>
      <c r="R1125" s="0" t="n">
        <v>223.497586325786</v>
      </c>
      <c r="S1125" s="0" t="n">
        <v>124.132415458444</v>
      </c>
      <c r="T1125" s="0" t="n">
        <v>118.701213722192</v>
      </c>
      <c r="U1125" s="0" t="n">
        <v>59.9805617422291</v>
      </c>
      <c r="V1125" s="0" t="n">
        <v>59.7951126199324</v>
      </c>
      <c r="W1125" s="0" t="n">
        <v>104.650491142268</v>
      </c>
      <c r="X1125" s="0" t="n">
        <v>0</v>
      </c>
      <c r="Y1125" s="0" t="n">
        <v>93.8239590882172</v>
      </c>
      <c r="Z1125" s="0" t="n">
        <v>127.798983413066</v>
      </c>
      <c r="AA1125" s="0" t="n">
        <v>115.691255938659</v>
      </c>
      <c r="AB1125" s="0" t="n">
        <v>83.9437748604598</v>
      </c>
      <c r="AC1125" s="0" t="n">
        <v>77.7483341768682</v>
      </c>
      <c r="AD1125" s="0" t="n">
        <v>146.835994843202</v>
      </c>
      <c r="AE1125" s="0" t="n">
        <v>63.9294576407233</v>
      </c>
      <c r="AF1125" s="0" t="n">
        <v>114.396241084389</v>
      </c>
      <c r="AG1125" s="0" t="n">
        <v>75.7436977026126</v>
      </c>
      <c r="AH1125" s="0" t="n">
        <v>53.8492971261518</v>
      </c>
    </row>
    <row r="1126" customFormat="false" ht="12.75" hidden="false" customHeight="false" outlineLevel="0" collapsed="false">
      <c r="A1126" s="0" t="n">
        <v>180121051</v>
      </c>
      <c r="B1126" s="0" t="n">
        <v>18</v>
      </c>
      <c r="C1126" s="0" t="s">
        <v>99</v>
      </c>
      <c r="D1126" s="0" t="n">
        <v>12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19.9268009133027</v>
      </c>
      <c r="K1126" s="0" t="n">
        <v>0</v>
      </c>
      <c r="L1126" s="0" t="n">
        <v>1.71137566790343</v>
      </c>
      <c r="M1126" s="0" t="n">
        <v>0</v>
      </c>
      <c r="N1126" s="0" t="n">
        <v>18.9614861942693</v>
      </c>
      <c r="O1126" s="0" t="n">
        <v>1.90245046685619</v>
      </c>
      <c r="P1126" s="0" t="n">
        <v>14.1052248719332</v>
      </c>
      <c r="Q1126" s="0" t="n">
        <v>1.57448335117672</v>
      </c>
      <c r="R1126" s="0" t="n">
        <v>60.8955701063838</v>
      </c>
      <c r="S1126" s="0" t="n">
        <v>15.0330113960547</v>
      </c>
      <c r="T1126" s="0" t="n">
        <v>14.3752676689725</v>
      </c>
      <c r="U1126" s="0" t="n">
        <v>1.5185763449796</v>
      </c>
      <c r="V1126" s="0" t="n">
        <v>1.51388117971044</v>
      </c>
      <c r="W1126" s="0" t="n">
        <v>12.6736599794202</v>
      </c>
      <c r="X1126" s="0" t="n">
        <v>0</v>
      </c>
      <c r="Y1126" s="0" t="n">
        <v>11.3625167204478</v>
      </c>
      <c r="Z1126" s="0" t="n">
        <v>26.355222790687</v>
      </c>
      <c r="AA1126" s="0" t="n">
        <v>23.8583183040095</v>
      </c>
      <c r="AB1126" s="0" t="n">
        <v>10.1659805736045</v>
      </c>
      <c r="AC1126" s="0" t="n">
        <v>9.41568396448717</v>
      </c>
      <c r="AD1126" s="0" t="n">
        <v>40.0078665953948</v>
      </c>
      <c r="AE1126" s="0" t="n">
        <v>7.74215390643328</v>
      </c>
      <c r="AF1126" s="0" t="n">
        <v>31.1691255077211</v>
      </c>
      <c r="AG1126" s="0" t="n">
        <v>15.6201714178793</v>
      </c>
      <c r="AH1126" s="0" t="n">
        <v>6.52139970351242</v>
      </c>
    </row>
    <row r="1127" customFormat="false" ht="12.75" hidden="false" customHeight="false" outlineLevel="0" collapsed="false">
      <c r="A1127" s="0" t="n">
        <v>180121052</v>
      </c>
      <c r="B1127" s="0" t="n">
        <v>18</v>
      </c>
      <c r="C1127" s="0" t="s">
        <v>99</v>
      </c>
      <c r="D1127" s="0" t="n">
        <v>12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594.382319624458</v>
      </c>
      <c r="K1127" s="0" t="n">
        <v>299.573227355399</v>
      </c>
      <c r="L1127" s="0" t="n">
        <v>376.619292452352</v>
      </c>
      <c r="M1127" s="0" t="n">
        <v>299.573227355399</v>
      </c>
      <c r="N1127" s="0" t="n">
        <v>565.588635963794</v>
      </c>
      <c r="O1127" s="0" t="n">
        <v>418.668771673488</v>
      </c>
      <c r="P1127" s="0" t="n">
        <v>420.734683639427</v>
      </c>
      <c r="Q1127" s="0" t="n">
        <v>346.493652340303</v>
      </c>
      <c r="R1127" s="0" t="n">
        <v>572.242587273558</v>
      </c>
      <c r="S1127" s="0" t="n">
        <v>448.408965563703</v>
      </c>
      <c r="T1127" s="0" t="n">
        <v>428.789597461293</v>
      </c>
      <c r="U1127" s="0" t="n">
        <v>334.190300415893</v>
      </c>
      <c r="V1127" s="0" t="n">
        <v>333.157044039293</v>
      </c>
      <c r="W1127" s="0" t="n">
        <v>378.0335563884</v>
      </c>
      <c r="X1127" s="0" t="n">
        <v>299.573227355399</v>
      </c>
      <c r="Y1127" s="0" t="n">
        <v>338.92440008084</v>
      </c>
      <c r="Z1127" s="0" t="n">
        <v>373.482861872606</v>
      </c>
      <c r="AA1127" s="0" t="n">
        <v>338.098944198557</v>
      </c>
      <c r="AB1127" s="0" t="n">
        <v>303.23377750828</v>
      </c>
      <c r="AC1127" s="0" t="n">
        <v>280.853715556851</v>
      </c>
      <c r="AD1127" s="0" t="n">
        <v>375.958465481942</v>
      </c>
      <c r="AE1127" s="0" t="n">
        <v>230.935182110607</v>
      </c>
      <c r="AF1127" s="0" t="n">
        <v>292.899811799656</v>
      </c>
      <c r="AG1127" s="0" t="n">
        <v>221.355227023606</v>
      </c>
      <c r="AH1127" s="0" t="n">
        <v>194.522176431456</v>
      </c>
    </row>
    <row r="1128" customFormat="false" ht="12.75" hidden="false" customHeight="false" outlineLevel="0" collapsed="false">
      <c r="A1128" s="0" t="n">
        <v>181121019</v>
      </c>
      <c r="B1128" s="0" t="n">
        <v>18</v>
      </c>
      <c r="C1128" s="0" t="s">
        <v>99</v>
      </c>
      <c r="D1128" s="0" t="n">
        <v>12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2</v>
      </c>
      <c r="K1128" s="0" t="n">
        <v>0</v>
      </c>
      <c r="L1128" s="0" t="n">
        <v>1</v>
      </c>
      <c r="M1128" s="0" t="n">
        <v>0</v>
      </c>
      <c r="N1128" s="0" t="n">
        <v>2</v>
      </c>
      <c r="O1128" s="0" t="n">
        <v>0</v>
      </c>
      <c r="P1128" s="0" t="n">
        <v>1</v>
      </c>
      <c r="Q1128" s="0" t="n">
        <v>1</v>
      </c>
      <c r="R1128" s="0" t="n">
        <v>2</v>
      </c>
      <c r="S1128" s="0" t="n">
        <v>2</v>
      </c>
      <c r="T1128" s="0" t="n">
        <v>1</v>
      </c>
      <c r="U1128" s="0" t="n">
        <v>1</v>
      </c>
      <c r="V1128" s="0" t="n">
        <v>0</v>
      </c>
      <c r="W1128" s="0" t="n">
        <v>2</v>
      </c>
      <c r="X1128" s="0" t="n">
        <v>0</v>
      </c>
      <c r="Y1128" s="0" t="n">
        <v>1</v>
      </c>
      <c r="Z1128" s="0" t="n">
        <v>2</v>
      </c>
      <c r="AA1128" s="0" t="n">
        <v>3</v>
      </c>
      <c r="AB1128" s="0" t="n">
        <v>1</v>
      </c>
      <c r="AC1128" s="0" t="n">
        <v>1</v>
      </c>
      <c r="AD1128" s="0" t="n">
        <v>2</v>
      </c>
      <c r="AE1128" s="0" t="n">
        <v>0</v>
      </c>
      <c r="AF1128" s="0" t="n">
        <v>2</v>
      </c>
      <c r="AG1128" s="0" t="n">
        <v>3</v>
      </c>
      <c r="AH1128" s="0" t="n">
        <v>1</v>
      </c>
    </row>
    <row r="1129" customFormat="false" ht="12.75" hidden="false" customHeight="false" outlineLevel="0" collapsed="false">
      <c r="A1129" s="0" t="n">
        <v>181121039</v>
      </c>
      <c r="B1129" s="0" t="n">
        <v>18</v>
      </c>
      <c r="C1129" s="0" t="s">
        <v>99</v>
      </c>
      <c r="D1129" s="0" t="n">
        <v>12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13.4934556739981</v>
      </c>
      <c r="K1129" s="0" t="n">
        <v>0</v>
      </c>
      <c r="L1129" s="0" t="n">
        <v>6.87426960885406</v>
      </c>
      <c r="M1129" s="0" t="n">
        <v>0</v>
      </c>
      <c r="N1129" s="0" t="n">
        <v>13.805480775868</v>
      </c>
      <c r="O1129" s="0" t="n">
        <v>0</v>
      </c>
      <c r="P1129" s="0" t="n">
        <v>7.07513796519032</v>
      </c>
      <c r="Q1129" s="0" t="n">
        <v>7.23955693911533</v>
      </c>
      <c r="R1129" s="0" t="n">
        <v>14.6993973247097</v>
      </c>
      <c r="S1129" s="0" t="n">
        <v>14.8898153662895</v>
      </c>
      <c r="T1129" s="0" t="n">
        <v>7.56200846944949</v>
      </c>
      <c r="U1129" s="0" t="n">
        <v>7.6593137254902</v>
      </c>
      <c r="V1129" s="0" t="n">
        <v>0</v>
      </c>
      <c r="W1129" s="0" t="n">
        <v>15.3952736509891</v>
      </c>
      <c r="X1129" s="0" t="n">
        <v>0</v>
      </c>
      <c r="Y1129" s="0" t="n">
        <v>7.54147812971342</v>
      </c>
      <c r="Z1129" s="0" t="n">
        <v>14.986886474335</v>
      </c>
      <c r="AA1129" s="0" t="n">
        <v>22.3863890754421</v>
      </c>
      <c r="AB1129" s="0" t="n">
        <v>7.4393691414968</v>
      </c>
      <c r="AC1129" s="0" t="n">
        <v>7.40740740740741</v>
      </c>
      <c r="AD1129" s="0" t="n">
        <v>14.6993973247097</v>
      </c>
      <c r="AE1129" s="0" t="n">
        <v>0</v>
      </c>
      <c r="AF1129" s="0" t="n">
        <v>14.7026391237227</v>
      </c>
      <c r="AG1129" s="0" t="n">
        <v>22.1959159514649</v>
      </c>
      <c r="AH1129" s="0" t="n">
        <v>7.4399226248047</v>
      </c>
    </row>
    <row r="1130" customFormat="false" ht="12.75" hidden="false" customHeight="false" outlineLevel="0" collapsed="false">
      <c r="A1130" s="0" t="n">
        <v>181121040</v>
      </c>
      <c r="B1130" s="0" t="n">
        <v>18</v>
      </c>
      <c r="C1130" s="0" t="s">
        <v>99</v>
      </c>
      <c r="D1130" s="0" t="n">
        <v>12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1.63412008193203</v>
      </c>
      <c r="K1130" s="0" t="n">
        <v>0</v>
      </c>
      <c r="L1130" s="0" t="n">
        <v>0.174041437989207</v>
      </c>
      <c r="M1130" s="0" t="n">
        <v>0</v>
      </c>
      <c r="N1130" s="0" t="n">
        <v>1.67190776933779</v>
      </c>
      <c r="O1130" s="0" t="n">
        <v>0</v>
      </c>
      <c r="P1130" s="0" t="n">
        <v>0.179126984465048</v>
      </c>
      <c r="Q1130" s="0" t="n">
        <v>0.183289712475856</v>
      </c>
      <c r="R1130" s="0" t="n">
        <v>1.78016521052451</v>
      </c>
      <c r="S1130" s="0" t="n">
        <v>1.80322571876091</v>
      </c>
      <c r="T1130" s="0" t="n">
        <v>0.191453478405096</v>
      </c>
      <c r="U1130" s="0" t="n">
        <v>0.193917034193397</v>
      </c>
      <c r="V1130" s="0" t="n">
        <v>0</v>
      </c>
      <c r="W1130" s="0" t="n">
        <v>1.8644390619965</v>
      </c>
      <c r="X1130" s="0" t="n">
        <v>0</v>
      </c>
      <c r="Y1130" s="0" t="n">
        <v>0.190933695205806</v>
      </c>
      <c r="Z1130" s="0" t="n">
        <v>1.81498148028449</v>
      </c>
      <c r="AA1130" s="0" t="n">
        <v>4.61661161775689</v>
      </c>
      <c r="AB1130" s="0" t="n">
        <v>0.188348519448668</v>
      </c>
      <c r="AC1130" s="0" t="n">
        <v>0.187539318402148</v>
      </c>
      <c r="AD1130" s="0" t="n">
        <v>1.78016521052451</v>
      </c>
      <c r="AE1130" s="0" t="n">
        <v>0</v>
      </c>
      <c r="AF1130" s="0" t="n">
        <v>1.78055780742458</v>
      </c>
      <c r="AG1130" s="0" t="n">
        <v>4.57733148043505</v>
      </c>
      <c r="AH1130" s="0" t="n">
        <v>0.18836253243278</v>
      </c>
    </row>
    <row r="1131" customFormat="false" ht="12.75" hidden="false" customHeight="false" outlineLevel="0" collapsed="false">
      <c r="A1131" s="0" t="n">
        <v>181121041</v>
      </c>
      <c r="B1131" s="0" t="n">
        <v>18</v>
      </c>
      <c r="C1131" s="0" t="s">
        <v>99</v>
      </c>
      <c r="D1131" s="0" t="n">
        <v>12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48.743001401457</v>
      </c>
      <c r="K1131" s="0" t="n">
        <v>20.5426337074264</v>
      </c>
      <c r="L1131" s="0" t="n">
        <v>38.3009788337038</v>
      </c>
      <c r="M1131" s="0" t="n">
        <v>20.6104731582662</v>
      </c>
      <c r="N1131" s="0" t="n">
        <v>49.8701433542069</v>
      </c>
      <c r="O1131" s="0" t="n">
        <v>20.9711744736016</v>
      </c>
      <c r="P1131" s="0" t="n">
        <v>39.4201456837335</v>
      </c>
      <c r="Q1131" s="0" t="n">
        <v>40.3362295731477</v>
      </c>
      <c r="R1131" s="0" t="n">
        <v>53.0992772874023</v>
      </c>
      <c r="S1131" s="0" t="n">
        <v>53.7871327257591</v>
      </c>
      <c r="T1131" s="0" t="n">
        <v>42.1328145110322</v>
      </c>
      <c r="U1131" s="0" t="n">
        <v>42.674964697755</v>
      </c>
      <c r="V1131" s="0" t="n">
        <v>23.1134347161021</v>
      </c>
      <c r="W1131" s="0" t="n">
        <v>55.6130218437684</v>
      </c>
      <c r="X1131" s="0" t="n">
        <v>22.9276922819072</v>
      </c>
      <c r="Y1131" s="0" t="n">
        <v>42.018426779328</v>
      </c>
      <c r="Z1131" s="0" t="n">
        <v>54.1377869443534</v>
      </c>
      <c r="AA1131" s="0" t="n">
        <v>65.4225286899658</v>
      </c>
      <c r="AB1131" s="0" t="n">
        <v>41.4495119099754</v>
      </c>
      <c r="AC1131" s="0" t="n">
        <v>41.2714325254733</v>
      </c>
      <c r="AD1131" s="0" t="n">
        <v>53.0992772874023</v>
      </c>
      <c r="AE1131" s="0" t="n">
        <v>21.9435414119103</v>
      </c>
      <c r="AF1131" s="0" t="n">
        <v>53.1109877800776</v>
      </c>
      <c r="AG1131" s="0" t="n">
        <v>64.8658853931809</v>
      </c>
      <c r="AH1131" s="0" t="n">
        <v>41.4525957215899</v>
      </c>
    </row>
    <row r="1132" customFormat="false" ht="12.75" hidden="false" customHeight="false" outlineLevel="0" collapsed="false">
      <c r="A1132" s="0" t="n">
        <v>181121042</v>
      </c>
      <c r="B1132" s="0" t="n">
        <v>18</v>
      </c>
      <c r="C1132" s="0" t="s">
        <v>99</v>
      </c>
      <c r="D1132" s="0" t="n">
        <v>12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16.1965839931942</v>
      </c>
      <c r="K1132" s="0" t="n">
        <v>0</v>
      </c>
      <c r="L1132" s="0" t="n">
        <v>9.24214417744917</v>
      </c>
      <c r="M1132" s="0" t="n">
        <v>0</v>
      </c>
      <c r="N1132" s="0" t="n">
        <v>15.3567984570878</v>
      </c>
      <c r="O1132" s="0" t="n">
        <v>0</v>
      </c>
      <c r="P1132" s="0" t="n">
        <v>7.9136690647482</v>
      </c>
      <c r="Q1132" s="0" t="n">
        <v>7.31452455590387</v>
      </c>
      <c r="R1132" s="0" t="n">
        <v>15.5342733644646</v>
      </c>
      <c r="S1132" s="0" t="n">
        <v>21.2992750412565</v>
      </c>
      <c r="T1132" s="0" t="n">
        <v>7.69230769230769</v>
      </c>
      <c r="U1132" s="0" t="n">
        <v>8.56531049250535</v>
      </c>
      <c r="V1132" s="0" t="n">
        <v>0</v>
      </c>
      <c r="W1132" s="0" t="n">
        <v>16.6114776546745</v>
      </c>
      <c r="X1132" s="0" t="n">
        <v>0</v>
      </c>
      <c r="Y1132" s="0" t="n">
        <v>7.43243243243243</v>
      </c>
      <c r="Z1132" s="0" t="n">
        <v>14.57805907173</v>
      </c>
      <c r="AA1132" s="0" t="n">
        <v>22.7313174021092</v>
      </c>
      <c r="AB1132" s="0" t="n">
        <v>5.75815738963532</v>
      </c>
      <c r="AC1132" s="0" t="n">
        <v>7.2463768115942</v>
      </c>
      <c r="AD1132" s="0" t="n">
        <v>16.359918200409</v>
      </c>
      <c r="AE1132" s="0" t="n">
        <v>0</v>
      </c>
      <c r="AF1132" s="0" t="n">
        <v>13.8312586445367</v>
      </c>
      <c r="AG1132" s="0" t="n">
        <v>21.2496746833907</v>
      </c>
      <c r="AH1132" s="0" t="n">
        <v>5.92885375494071</v>
      </c>
    </row>
    <row r="1133" customFormat="false" ht="12.75" hidden="false" customHeight="false" outlineLevel="0" collapsed="false">
      <c r="A1133" s="0" t="n">
        <v>181121044</v>
      </c>
      <c r="B1133" s="0" t="n">
        <v>18</v>
      </c>
      <c r="C1133" s="0" t="s">
        <v>99</v>
      </c>
      <c r="D1133" s="0" t="n">
        <v>12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21045</v>
      </c>
      <c r="B1134" s="0" t="n">
        <v>18</v>
      </c>
      <c r="C1134" s="0" t="s">
        <v>99</v>
      </c>
      <c r="D1134" s="0" t="n">
        <v>12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21046</v>
      </c>
      <c r="B1135" s="0" t="n">
        <v>18</v>
      </c>
      <c r="C1135" s="0" t="s">
        <v>99</v>
      </c>
      <c r="D1135" s="0" t="n">
        <v>12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6.84292040224244</v>
      </c>
      <c r="K1135" s="0" t="n">
        <v>0</v>
      </c>
      <c r="L1135" s="0" t="n">
        <v>3.69685767097967</v>
      </c>
      <c r="M1135" s="0" t="n">
        <v>0</v>
      </c>
      <c r="N1135" s="0" t="n">
        <v>9.32711882567235</v>
      </c>
      <c r="O1135" s="0" t="n">
        <v>0</v>
      </c>
      <c r="P1135" s="0" t="n">
        <v>4.31654676258993</v>
      </c>
      <c r="Q1135" s="0" t="n">
        <v>5.22466039707419</v>
      </c>
      <c r="R1135" s="0" t="n">
        <v>9.3997020899396</v>
      </c>
      <c r="S1135" s="0" t="n">
        <v>7.43259296359795</v>
      </c>
      <c r="T1135" s="0" t="n">
        <v>4.1958041958042</v>
      </c>
      <c r="U1135" s="0" t="n">
        <v>2.14132762312634</v>
      </c>
      <c r="V1135" s="0" t="n">
        <v>0</v>
      </c>
      <c r="W1135" s="0" t="n">
        <v>5.94298518610731</v>
      </c>
      <c r="X1135" s="0" t="n">
        <v>0</v>
      </c>
      <c r="Y1135" s="0" t="n">
        <v>4.05405405405405</v>
      </c>
      <c r="Z1135" s="0" t="n">
        <v>7.60900140646976</v>
      </c>
      <c r="AA1135" s="0" t="n">
        <v>9.04539749445398</v>
      </c>
      <c r="AB1135" s="0" t="n">
        <v>3.83877159309021</v>
      </c>
      <c r="AC1135" s="0" t="n">
        <v>2.89855072463768</v>
      </c>
      <c r="AD1135" s="0" t="n">
        <v>4.08997955010225</v>
      </c>
      <c r="AE1135" s="0" t="n">
        <v>0</v>
      </c>
      <c r="AF1135" s="0" t="n">
        <v>5.53250345781466</v>
      </c>
      <c r="AG1135" s="0" t="n">
        <v>6.96587595933271</v>
      </c>
      <c r="AH1135" s="0" t="n">
        <v>3.95256916996047</v>
      </c>
    </row>
    <row r="1136" customFormat="false" ht="12.75" hidden="false" customHeight="false" outlineLevel="0" collapsed="false">
      <c r="A1136" s="0" t="n">
        <v>181121048</v>
      </c>
      <c r="B1136" s="0" t="n">
        <v>18</v>
      </c>
      <c r="C1136" s="0" t="s">
        <v>99</v>
      </c>
      <c r="D1136" s="0" t="n">
        <v>12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21049</v>
      </c>
      <c r="B1137" s="0" t="n">
        <v>18</v>
      </c>
      <c r="C1137" s="0" t="s">
        <v>99</v>
      </c>
      <c r="D1137" s="0" t="n">
        <v>12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21050</v>
      </c>
      <c r="B1138" s="0" t="n">
        <v>18</v>
      </c>
      <c r="C1138" s="0" t="s">
        <v>99</v>
      </c>
      <c r="D1138" s="0" t="n">
        <v>12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256.702550265265</v>
      </c>
      <c r="K1138" s="0" t="n">
        <v>0</v>
      </c>
      <c r="L1138" s="0" t="n">
        <v>112.753649220926</v>
      </c>
      <c r="M1138" s="0" t="n">
        <v>0</v>
      </c>
      <c r="N1138" s="0" t="n">
        <v>245.627198433332</v>
      </c>
      <c r="O1138" s="0" t="n">
        <v>0</v>
      </c>
      <c r="P1138" s="0" t="n">
        <v>96.294109516863</v>
      </c>
      <c r="Q1138" s="0" t="n">
        <v>98.007004411385</v>
      </c>
      <c r="R1138" s="0" t="n">
        <v>181.825513921279</v>
      </c>
      <c r="S1138" s="0" t="n">
        <v>204.694842841541</v>
      </c>
      <c r="T1138" s="0" t="n">
        <v>102.364948769899</v>
      </c>
      <c r="U1138" s="0" t="n">
        <v>99.103638916129</v>
      </c>
      <c r="V1138" s="0" t="n">
        <v>0</v>
      </c>
      <c r="W1138" s="0" t="n">
        <v>167.305123745773</v>
      </c>
      <c r="X1138" s="0" t="n">
        <v>0</v>
      </c>
      <c r="Y1138" s="0" t="n">
        <v>74.3262523548052</v>
      </c>
      <c r="Z1138" s="0" t="n">
        <v>128.374572889676</v>
      </c>
      <c r="AA1138" s="0" t="n">
        <v>167.855626101615</v>
      </c>
      <c r="AB1138" s="0" t="n">
        <v>62.5254015542449</v>
      </c>
      <c r="AC1138" s="0" t="n">
        <v>55.0273736227766</v>
      </c>
      <c r="AD1138" s="0" t="n">
        <v>106.460582131436</v>
      </c>
      <c r="AE1138" s="0" t="n">
        <v>0</v>
      </c>
      <c r="AF1138" s="0" t="n">
        <v>85.3678525794083</v>
      </c>
      <c r="AG1138" s="0" t="n">
        <v>106.593395664714</v>
      </c>
      <c r="AH1138" s="0" t="n">
        <v>39.5926769246527</v>
      </c>
    </row>
    <row r="1139" customFormat="false" ht="12.75" hidden="false" customHeight="false" outlineLevel="0" collapsed="false">
      <c r="A1139" s="0" t="n">
        <v>181121051</v>
      </c>
      <c r="B1139" s="0" t="n">
        <v>18</v>
      </c>
      <c r="C1139" s="0" t="s">
        <v>99</v>
      </c>
      <c r="D1139" s="0" t="n">
        <v>12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31.0878697500728</v>
      </c>
      <c r="K1139" s="0" t="n">
        <v>0</v>
      </c>
      <c r="L1139" s="0" t="n">
        <v>2.85467524050338</v>
      </c>
      <c r="M1139" s="0" t="n">
        <v>0</v>
      </c>
      <c r="N1139" s="0" t="n">
        <v>29.7465932616564</v>
      </c>
      <c r="O1139" s="0" t="n">
        <v>0</v>
      </c>
      <c r="P1139" s="0" t="n">
        <v>2.43795577476612</v>
      </c>
      <c r="Q1139" s="0" t="n">
        <v>2.4813225188029</v>
      </c>
      <c r="R1139" s="0" t="n">
        <v>22.0199132738793</v>
      </c>
      <c r="S1139" s="0" t="n">
        <v>24.7894951031599</v>
      </c>
      <c r="T1139" s="0" t="n">
        <v>2.59165611727798</v>
      </c>
      <c r="U1139" s="0" t="n">
        <v>2.50908690062296</v>
      </c>
      <c r="V1139" s="0" t="n">
        <v>0</v>
      </c>
      <c r="W1139" s="0" t="n">
        <v>20.2614266595862</v>
      </c>
      <c r="X1139" s="0" t="n">
        <v>0</v>
      </c>
      <c r="Y1139" s="0" t="n">
        <v>1.88177778531083</v>
      </c>
      <c r="Z1139" s="0" t="n">
        <v>15.546756341499</v>
      </c>
      <c r="AA1139" s="0" t="n">
        <v>34.6158655134189</v>
      </c>
      <c r="AB1139" s="0" t="n">
        <v>1.58300611069099</v>
      </c>
      <c r="AC1139" s="0" t="n">
        <v>1.39317247926124</v>
      </c>
      <c r="AD1139" s="0" t="n">
        <v>12.8928703957128</v>
      </c>
      <c r="AE1139" s="0" t="n">
        <v>0</v>
      </c>
      <c r="AF1139" s="0" t="n">
        <v>10.338442992053</v>
      </c>
      <c r="AG1139" s="0" t="n">
        <v>21.9821207941799</v>
      </c>
      <c r="AH1139" s="0" t="n">
        <v>1.00239979196238</v>
      </c>
    </row>
    <row r="1140" customFormat="false" ht="12.75" hidden="false" customHeight="false" outlineLevel="0" collapsed="false">
      <c r="A1140" s="0" t="n">
        <v>181121052</v>
      </c>
      <c r="B1140" s="0" t="n">
        <v>18</v>
      </c>
      <c r="C1140" s="0" t="s">
        <v>99</v>
      </c>
      <c r="D1140" s="0" t="n">
        <v>12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927.297874587374</v>
      </c>
      <c r="K1140" s="0" t="n">
        <v>299.573227355399</v>
      </c>
      <c r="L1140" s="0" t="n">
        <v>628.223124486015</v>
      </c>
      <c r="M1140" s="0" t="n">
        <v>299.573227355399</v>
      </c>
      <c r="N1140" s="0" t="n">
        <v>887.289895689441</v>
      </c>
      <c r="O1140" s="0" t="n">
        <v>299.573227355399</v>
      </c>
      <c r="P1140" s="0" t="n">
        <v>536.516438875976</v>
      </c>
      <c r="Q1140" s="0" t="n">
        <v>546.060078394412</v>
      </c>
      <c r="R1140" s="0" t="n">
        <v>656.816274052318</v>
      </c>
      <c r="S1140" s="0" t="n">
        <v>739.428153361986</v>
      </c>
      <c r="T1140" s="0" t="n">
        <v>570.340990277607</v>
      </c>
      <c r="U1140" s="0" t="n">
        <v>552.170134785045</v>
      </c>
      <c r="V1140" s="0" t="n">
        <v>299.573227355399</v>
      </c>
      <c r="W1140" s="0" t="n">
        <v>604.363632136559</v>
      </c>
      <c r="X1140" s="0" t="n">
        <v>299.573227355399</v>
      </c>
      <c r="Y1140" s="0" t="n">
        <v>414.119372705907</v>
      </c>
      <c r="Z1140" s="0" t="n">
        <v>463.733096802685</v>
      </c>
      <c r="AA1140" s="0" t="n">
        <v>490.545370108477</v>
      </c>
      <c r="AB1140" s="0" t="n">
        <v>348.369240335509</v>
      </c>
      <c r="AC1140" s="0" t="n">
        <v>306.592902566068</v>
      </c>
      <c r="AD1140" s="0" t="n">
        <v>384.572227411848</v>
      </c>
      <c r="AE1140" s="0" t="n">
        <v>299.573227355399</v>
      </c>
      <c r="AF1140" s="0" t="n">
        <v>308.378035875264</v>
      </c>
      <c r="AG1140" s="0" t="n">
        <v>311.511135741213</v>
      </c>
      <c r="AH1140" s="0" t="n">
        <v>220.59627671682</v>
      </c>
    </row>
    <row r="1141" customFormat="false" ht="12.75" hidden="false" customHeight="false" outlineLevel="0" collapsed="false">
      <c r="A1141" s="0" t="n">
        <v>182121019</v>
      </c>
      <c r="B1141" s="0" t="n">
        <v>18</v>
      </c>
      <c r="C1141" s="0" t="s">
        <v>99</v>
      </c>
      <c r="D1141" s="0" t="n">
        <v>12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1</v>
      </c>
      <c r="P1141" s="0" t="n">
        <v>1</v>
      </c>
      <c r="Q1141" s="0" t="n">
        <v>0</v>
      </c>
      <c r="R1141" s="0" t="n">
        <v>2</v>
      </c>
      <c r="S1141" s="0" t="n">
        <v>0</v>
      </c>
      <c r="T1141" s="0" t="n">
        <v>1</v>
      </c>
      <c r="U1141" s="0" t="n">
        <v>0</v>
      </c>
      <c r="V1141" s="0" t="n">
        <v>1</v>
      </c>
      <c r="W1141" s="0" t="n">
        <v>0</v>
      </c>
      <c r="X1141" s="0" t="n">
        <v>0</v>
      </c>
      <c r="Y1141" s="0" t="n">
        <v>1</v>
      </c>
      <c r="Z1141" s="0" t="n">
        <v>1</v>
      </c>
      <c r="AA1141" s="0" t="n">
        <v>0</v>
      </c>
      <c r="AB1141" s="0" t="n">
        <v>1</v>
      </c>
      <c r="AC1141" s="0" t="n">
        <v>1</v>
      </c>
      <c r="AD1141" s="0" t="n">
        <v>2</v>
      </c>
      <c r="AE1141" s="0" t="n">
        <v>2</v>
      </c>
      <c r="AF1141" s="0" t="n">
        <v>2</v>
      </c>
      <c r="AG1141" s="0" t="n">
        <v>0</v>
      </c>
      <c r="AH1141" s="0" t="n">
        <v>1</v>
      </c>
    </row>
    <row r="1142" customFormat="false" ht="12.75" hidden="false" customHeight="false" outlineLevel="0" collapsed="false">
      <c r="A1142" s="0" t="n">
        <v>182121039</v>
      </c>
      <c r="B1142" s="0" t="n">
        <v>18</v>
      </c>
      <c r="C1142" s="0" t="s">
        <v>99</v>
      </c>
      <c r="D1142" s="0" t="n">
        <v>12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6.88468158347676</v>
      </c>
      <c r="P1142" s="0" t="n">
        <v>6.91276095672612</v>
      </c>
      <c r="Q1142" s="0" t="n">
        <v>0</v>
      </c>
      <c r="R1142" s="0" t="n">
        <v>14.3533802210421</v>
      </c>
      <c r="S1142" s="0" t="n">
        <v>0</v>
      </c>
      <c r="T1142" s="0" t="n">
        <v>7.37136960047177</v>
      </c>
      <c r="U1142" s="0" t="n">
        <v>0</v>
      </c>
      <c r="V1142" s="0" t="n">
        <v>7.46881768616028</v>
      </c>
      <c r="W1142" s="0" t="n">
        <v>0</v>
      </c>
      <c r="X1142" s="0" t="n">
        <v>0</v>
      </c>
      <c r="Y1142" s="0" t="n">
        <v>7.31528895391368</v>
      </c>
      <c r="Z1142" s="0" t="n">
        <v>7.29128691213999</v>
      </c>
      <c r="AA1142" s="0" t="n">
        <v>0</v>
      </c>
      <c r="AB1142" s="0" t="n">
        <v>7.22647781471311</v>
      </c>
      <c r="AC1142" s="0" t="n">
        <v>7.18390804597701</v>
      </c>
      <c r="AD1142" s="0" t="n">
        <v>14.2918393597256</v>
      </c>
      <c r="AE1142" s="0" t="n">
        <v>14.2470437384243</v>
      </c>
      <c r="AF1142" s="0" t="n">
        <v>14.3297270187003</v>
      </c>
      <c r="AG1142" s="0" t="n">
        <v>0</v>
      </c>
      <c r="AH1142" s="0" t="n">
        <v>7.24165399377218</v>
      </c>
    </row>
    <row r="1143" customFormat="false" ht="12.75" hidden="false" customHeight="false" outlineLevel="0" collapsed="false">
      <c r="A1143" s="0" t="n">
        <v>182121040</v>
      </c>
      <c r="B1143" s="0" t="n">
        <v>18</v>
      </c>
      <c r="C1143" s="0" t="s">
        <v>99</v>
      </c>
      <c r="D1143" s="0" t="n">
        <v>12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.174305046363442</v>
      </c>
      <c r="P1143" s="0" t="n">
        <v>0.175015954543688</v>
      </c>
      <c r="Q1143" s="0" t="n">
        <v>0</v>
      </c>
      <c r="R1143" s="0" t="n">
        <v>1.73826093400291</v>
      </c>
      <c r="S1143" s="0" t="n">
        <v>0</v>
      </c>
      <c r="T1143" s="0" t="n">
        <v>0.186626920125976</v>
      </c>
      <c r="U1143" s="0" t="n">
        <v>0</v>
      </c>
      <c r="V1143" s="0" t="n">
        <v>0.189094092047875</v>
      </c>
      <c r="W1143" s="0" t="n">
        <v>0</v>
      </c>
      <c r="X1143" s="0" t="n">
        <v>0</v>
      </c>
      <c r="Y1143" s="0" t="n">
        <v>0.185207081084784</v>
      </c>
      <c r="Z1143" s="0" t="n">
        <v>0.184599401999927</v>
      </c>
      <c r="AA1143" s="0" t="n">
        <v>0</v>
      </c>
      <c r="AB1143" s="0" t="n">
        <v>0.182958577715638</v>
      </c>
      <c r="AC1143" s="0" t="n">
        <v>0.181880804484841</v>
      </c>
      <c r="AD1143" s="0" t="n">
        <v>1.73080805019269</v>
      </c>
      <c r="AE1143" s="0" t="n">
        <v>1.72538309263403</v>
      </c>
      <c r="AF1143" s="0" t="n">
        <v>1.73539642146568</v>
      </c>
      <c r="AG1143" s="0" t="n">
        <v>0</v>
      </c>
      <c r="AH1143" s="0" t="n">
        <v>0.18334280530299</v>
      </c>
    </row>
    <row r="1144" customFormat="false" ht="12.75" hidden="false" customHeight="false" outlineLevel="0" collapsed="false">
      <c r="A1144" s="0" t="n">
        <v>182121041</v>
      </c>
      <c r="B1144" s="0" t="n">
        <v>18</v>
      </c>
      <c r="C1144" s="0" t="s">
        <v>99</v>
      </c>
      <c r="D1144" s="0" t="n">
        <v>12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20.0813264080573</v>
      </c>
      <c r="K1144" s="0" t="n">
        <v>20.314181010063</v>
      </c>
      <c r="L1144" s="0" t="n">
        <v>20.3888400840808</v>
      </c>
      <c r="M1144" s="0" t="n">
        <v>20.3445315691273</v>
      </c>
      <c r="N1144" s="0" t="n">
        <v>20.4724408771543</v>
      </c>
      <c r="O1144" s="0" t="n">
        <v>38.3589906432971</v>
      </c>
      <c r="P1144" s="0" t="n">
        <v>38.5154388976835</v>
      </c>
      <c r="Q1144" s="0" t="n">
        <v>21.2508496386039</v>
      </c>
      <c r="R1144" s="0" t="n">
        <v>51.8493445365578</v>
      </c>
      <c r="S1144" s="0" t="n">
        <v>21.7428674230947</v>
      </c>
      <c r="T1144" s="0" t="n">
        <v>41.0706427166364</v>
      </c>
      <c r="U1144" s="0" t="n">
        <v>22.366225724608</v>
      </c>
      <c r="V1144" s="0" t="n">
        <v>41.6135886992225</v>
      </c>
      <c r="W1144" s="0" t="n">
        <v>22.2913332357615</v>
      </c>
      <c r="X1144" s="0" t="n">
        <v>22.0533883506625</v>
      </c>
      <c r="Y1144" s="0" t="n">
        <v>40.7581813528815</v>
      </c>
      <c r="Z1144" s="0" t="n">
        <v>40.6244505354641</v>
      </c>
      <c r="AA1144" s="0" t="n">
        <v>21.6940565830545</v>
      </c>
      <c r="AB1144" s="0" t="n">
        <v>40.2633573561129</v>
      </c>
      <c r="AC1144" s="0" t="n">
        <v>40.0261737854806</v>
      </c>
      <c r="AD1144" s="0" t="n">
        <v>51.6270377856507</v>
      </c>
      <c r="AE1144" s="0" t="n">
        <v>51.4652205992589</v>
      </c>
      <c r="AF1144" s="0" t="n">
        <v>51.7639010369274</v>
      </c>
      <c r="AG1144" s="0" t="n">
        <v>21.576867426923</v>
      </c>
      <c r="AH1144" s="0" t="n">
        <v>40.347913613867</v>
      </c>
    </row>
    <row r="1145" customFormat="false" ht="12.75" hidden="false" customHeight="false" outlineLevel="0" collapsed="false">
      <c r="A1145" s="0" t="n">
        <v>182121042</v>
      </c>
      <c r="B1145" s="0" t="n">
        <v>18</v>
      </c>
      <c r="C1145" s="0" t="s">
        <v>99</v>
      </c>
      <c r="D1145" s="0" t="n">
        <v>12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6.43500643500643</v>
      </c>
      <c r="P1145" s="0" t="n">
        <v>6.58761528326746</v>
      </c>
      <c r="Q1145" s="0" t="n">
        <v>0</v>
      </c>
      <c r="R1145" s="0" t="n">
        <v>13.1171629792898</v>
      </c>
      <c r="S1145" s="0" t="n">
        <v>0</v>
      </c>
      <c r="T1145" s="0" t="n">
        <v>4.3731778425656</v>
      </c>
      <c r="U1145" s="0" t="n">
        <v>0</v>
      </c>
      <c r="V1145" s="0" t="n">
        <v>6.44122383252818</v>
      </c>
      <c r="W1145" s="0" t="n">
        <v>0</v>
      </c>
      <c r="X1145" s="0" t="n">
        <v>0</v>
      </c>
      <c r="Y1145" s="0" t="n">
        <v>6.57894736842105</v>
      </c>
      <c r="Z1145" s="0" t="n">
        <v>6.98324022346369</v>
      </c>
      <c r="AA1145" s="0" t="n">
        <v>0</v>
      </c>
      <c r="AB1145" s="0" t="n">
        <v>5.81395348837209</v>
      </c>
      <c r="AC1145" s="0" t="n">
        <v>3.78787878787879</v>
      </c>
      <c r="AD1145" s="0" t="n">
        <v>10.4049112291023</v>
      </c>
      <c r="AE1145" s="0" t="n">
        <v>12.7758420441347</v>
      </c>
      <c r="AF1145" s="0" t="n">
        <v>14.1325536062378</v>
      </c>
      <c r="AG1145" s="0" t="n">
        <v>0</v>
      </c>
      <c r="AH1145" s="0" t="n">
        <v>4.32276657060519</v>
      </c>
    </row>
    <row r="1146" customFormat="false" ht="12.75" hidden="false" customHeight="false" outlineLevel="0" collapsed="false">
      <c r="A1146" s="0" t="n">
        <v>182121044</v>
      </c>
      <c r="B1146" s="0" t="n">
        <v>18</v>
      </c>
      <c r="C1146" s="0" t="s">
        <v>99</v>
      </c>
      <c r="D1146" s="0" t="n">
        <v>12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21045</v>
      </c>
      <c r="B1147" s="0" t="n">
        <v>18</v>
      </c>
      <c r="C1147" s="0" t="s">
        <v>99</v>
      </c>
      <c r="D1147" s="0" t="n">
        <v>12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21046</v>
      </c>
      <c r="B1148" s="0" t="n">
        <v>18</v>
      </c>
      <c r="C1148" s="0" t="s">
        <v>99</v>
      </c>
      <c r="D1148" s="0" t="n">
        <v>12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2.57400257400257</v>
      </c>
      <c r="P1148" s="0" t="n">
        <v>2.63504611330698</v>
      </c>
      <c r="Q1148" s="0" t="n">
        <v>0</v>
      </c>
      <c r="R1148" s="0" t="n">
        <v>5.18753515996053</v>
      </c>
      <c r="S1148" s="0" t="n">
        <v>0</v>
      </c>
      <c r="T1148" s="0" t="n">
        <v>0.884955752212389</v>
      </c>
      <c r="U1148" s="0" t="n">
        <v>0</v>
      </c>
      <c r="V1148" s="0" t="n">
        <v>1.61030595813205</v>
      </c>
      <c r="W1148" s="0" t="n">
        <v>0</v>
      </c>
      <c r="X1148" s="0" t="n">
        <v>0</v>
      </c>
      <c r="Y1148" s="0" t="n">
        <v>1.64473684210526</v>
      </c>
      <c r="Z1148" s="0" t="n">
        <v>2.79329608938548</v>
      </c>
      <c r="AA1148" s="0" t="n">
        <v>0</v>
      </c>
      <c r="AB1148" s="0" t="n">
        <v>0.909090909090909</v>
      </c>
      <c r="AC1148" s="0" t="n">
        <v>0.875656742556918</v>
      </c>
      <c r="AD1148" s="0" t="n">
        <v>4.39267543380326</v>
      </c>
      <c r="AE1148" s="0" t="n">
        <v>6.96864111498258</v>
      </c>
      <c r="AF1148" s="0" t="n">
        <v>9.52166741640426</v>
      </c>
      <c r="AG1148" s="0" t="n">
        <v>0</v>
      </c>
      <c r="AH1148" s="0" t="n">
        <v>0.856164383561644</v>
      </c>
    </row>
    <row r="1149" customFormat="false" ht="12.75" hidden="false" customHeight="false" outlineLevel="0" collapsed="false">
      <c r="A1149" s="0" t="n">
        <v>182121048</v>
      </c>
      <c r="B1149" s="0" t="n">
        <v>18</v>
      </c>
      <c r="C1149" s="0" t="s">
        <v>99</v>
      </c>
      <c r="D1149" s="0" t="n">
        <v>12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21049</v>
      </c>
      <c r="B1150" s="0" t="n">
        <v>18</v>
      </c>
      <c r="C1150" s="0" t="s">
        <v>99</v>
      </c>
      <c r="D1150" s="0" t="n">
        <v>12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21050</v>
      </c>
      <c r="B1151" s="0" t="n">
        <v>18</v>
      </c>
      <c r="C1151" s="0" t="s">
        <v>99</v>
      </c>
      <c r="D1151" s="0" t="n">
        <v>12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216.849621551693</v>
      </c>
      <c r="P1151" s="0" t="n">
        <v>147.345959075351</v>
      </c>
      <c r="Q1151" s="0" t="n">
        <v>0</v>
      </c>
      <c r="R1151" s="0" t="n">
        <v>289.950521757174</v>
      </c>
      <c r="S1151" s="0" t="n">
        <v>0</v>
      </c>
      <c r="T1151" s="0" t="n">
        <v>141.241771027889</v>
      </c>
      <c r="U1151" s="0" t="n">
        <v>0</v>
      </c>
      <c r="V1151" s="0" t="n">
        <v>162.852254822888</v>
      </c>
      <c r="W1151" s="0" t="n">
        <v>0</v>
      </c>
      <c r="X1151" s="0" t="n">
        <v>0</v>
      </c>
      <c r="Y1151" s="0" t="n">
        <v>127.188915574605</v>
      </c>
      <c r="Z1151" s="0" t="n">
        <v>126.663151365347</v>
      </c>
      <c r="AA1151" s="0" t="n">
        <v>0</v>
      </c>
      <c r="AB1151" s="0" t="n">
        <v>127.681772553843</v>
      </c>
      <c r="AC1151" s="0" t="n">
        <v>132.428401265197</v>
      </c>
      <c r="AD1151" s="0" t="n">
        <v>236.546953365348</v>
      </c>
      <c r="AE1151" s="0" t="n">
        <v>198.012389452565</v>
      </c>
      <c r="AF1151" s="0" t="n">
        <v>173.337847723034</v>
      </c>
      <c r="AG1151" s="0" t="n">
        <v>0</v>
      </c>
      <c r="AH1151" s="0" t="n">
        <v>84.1503414296896</v>
      </c>
    </row>
    <row r="1152" customFormat="false" ht="12.75" hidden="false" customHeight="false" outlineLevel="0" collapsed="false">
      <c r="A1152" s="0" t="n">
        <v>182121051</v>
      </c>
      <c r="B1152" s="0" t="n">
        <v>18</v>
      </c>
      <c r="C1152" s="0" t="s">
        <v>99</v>
      </c>
      <c r="D1152" s="0" t="n">
        <v>12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5.49015707991171</v>
      </c>
      <c r="P1152" s="0" t="n">
        <v>3.73047669913078</v>
      </c>
      <c r="Q1152" s="0" t="n">
        <v>0</v>
      </c>
      <c r="R1152" s="0" t="n">
        <v>35.1143533441257</v>
      </c>
      <c r="S1152" s="0" t="n">
        <v>0</v>
      </c>
      <c r="T1152" s="0" t="n">
        <v>3.57593203824514</v>
      </c>
      <c r="U1152" s="0" t="n">
        <v>0</v>
      </c>
      <c r="V1152" s="0" t="n">
        <v>4.12306211741454</v>
      </c>
      <c r="W1152" s="0" t="n">
        <v>0</v>
      </c>
      <c r="X1152" s="0" t="n">
        <v>0</v>
      </c>
      <c r="Y1152" s="0" t="n">
        <v>3.2201445422479</v>
      </c>
      <c r="Z1152" s="0" t="n">
        <v>3.20683334495291</v>
      </c>
      <c r="AA1152" s="0" t="n">
        <v>0</v>
      </c>
      <c r="AB1152" s="0" t="n">
        <v>3.23262260061198</v>
      </c>
      <c r="AC1152" s="0" t="n">
        <v>3.35279683489876</v>
      </c>
      <c r="AD1152" s="0" t="n">
        <v>28.646933458197</v>
      </c>
      <c r="AE1152" s="0" t="n">
        <v>23.9802189960362</v>
      </c>
      <c r="AF1152" s="0" t="n">
        <v>20.9920175206799</v>
      </c>
      <c r="AG1152" s="0" t="n">
        <v>0</v>
      </c>
      <c r="AH1152" s="0" t="n">
        <v>2.13050218612932</v>
      </c>
    </row>
    <row r="1153" customFormat="false" ht="12.75" hidden="false" customHeight="false" outlineLevel="0" collapsed="false">
      <c r="A1153" s="0" t="n">
        <v>182121052</v>
      </c>
      <c r="B1153" s="0" t="n">
        <v>18</v>
      </c>
      <c r="C1153" s="0" t="s">
        <v>99</v>
      </c>
      <c r="D1153" s="0" t="n">
        <v>12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1208.20876074609</v>
      </c>
      <c r="P1153" s="0" t="n">
        <v>820.959139063733</v>
      </c>
      <c r="Q1153" s="0" t="n">
        <v>299.573227355399</v>
      </c>
      <c r="R1153" s="0" t="n">
        <v>1047.40097939459</v>
      </c>
      <c r="S1153" s="0" t="n">
        <v>299.573227355399</v>
      </c>
      <c r="T1153" s="0" t="n">
        <v>786.948780072044</v>
      </c>
      <c r="U1153" s="0" t="n">
        <v>299.573227355399</v>
      </c>
      <c r="V1153" s="0" t="n">
        <v>907.354689283443</v>
      </c>
      <c r="W1153" s="0" t="n">
        <v>299.573227355399</v>
      </c>
      <c r="X1153" s="0" t="n">
        <v>299.573227355399</v>
      </c>
      <c r="Y1153" s="0" t="n">
        <v>708.651280861932</v>
      </c>
      <c r="Z1153" s="0" t="n">
        <v>705.721910180229</v>
      </c>
      <c r="AA1153" s="0" t="n">
        <v>299.573227355399</v>
      </c>
      <c r="AB1153" s="0" t="n">
        <v>711.397304192984</v>
      </c>
      <c r="AC1153" s="0" t="n">
        <v>737.84382668184</v>
      </c>
      <c r="AD1153" s="0" t="n">
        <v>854.488928408153</v>
      </c>
      <c r="AE1153" s="0" t="n">
        <v>715.288834067251</v>
      </c>
      <c r="AF1153" s="0" t="n">
        <v>626.155905397209</v>
      </c>
      <c r="AG1153" s="0" t="n">
        <v>299.573227355399</v>
      </c>
      <c r="AH1153" s="0" t="n">
        <v>468.8556936719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52:29Z</dcterms:modified>
  <cp:revision>0</cp:revision>
  <dc:subject/>
  <dc:title/>
</cp:coreProperties>
</file>