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B$43</definedName>
    <definedName function="false" hidden="false" localSheetId="1" name="_xlnm.Print_Area" vbProcedure="false">NHS_Region!$B$1:$AB$84</definedName>
    <definedName function="false" hidden="false" localSheetId="0" name="_xlnm.Print_Area" vbProcedure="false">Scotland!$B$1:$AB$81</definedName>
    <definedName function="false" hidden="false" localSheetId="0" name="OLE_LINK1" vbProcedure="false">Scotland!$B$3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H$1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0" uniqueCount="198">
  <si>
    <t xml:space="preserve">Non-Hodgkin Lymphoma</t>
  </si>
  <si>
    <t xml:space="preserve">Scotland: trends in incidence 1990-2014</t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iagnosis</t>
    </r>
  </si>
  <si>
    <t xml:space="preserve">Use the drop down menus to select relevant Area of Residence, Sex and Cancer site / type.  PLEASE NOTE THAT MACROS MUST BE ENABLED IN ORDER FOR THE DROP-DOWN MENUS TO WORK.</t>
  </si>
  <si>
    <t xml:space="preserve">Data will be presented separately for each Age Group and Year of Diagnosis</t>
  </si>
  <si>
    <t xml:space="preserve">SCOTLAND</t>
  </si>
  <si>
    <t xml:space="preserve">All Persons</t>
  </si>
  <si>
    <t xml:space="preserve">Non-Hodgkin lymphoma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Crude rate is calculated per 100,000 person-years at risk</t>
  </si>
  <si>
    <t xml:space="preserve">Source: Scottish Cancer Registry, ISD</t>
  </si>
  <si>
    <t xml:space="preserve">EASR: age-standardised (using the 2013 European Standard Population) incidence rate per 100,000 person-years at risk</t>
  </si>
  <si>
    <t xml:space="preserve">Data extracted: March 2016</t>
  </si>
  <si>
    <t xml:space="preserve">WASR: age-standardised incidence rate per 100,000 person-years at risk (World standard population)</t>
  </si>
  <si>
    <t xml:space="preserve">SIR: standardised incidence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'..' = not available.</t>
  </si>
  <si>
    <t xml:space="preserve">when numbers are sufficiently large.  They are therefore set to 'not applicable' in the event of there being fewer than 20 cases.</t>
  </si>
  <si>
    <t xml:space="preserve">4.  Cancer registration is a dynamic process: the data presented here may differ from other published data relating to the same time period.</t>
  </si>
  <si>
    <r>
      <rPr>
        <b val="true"/>
        <sz val="12"/>
        <color rgb="FF000000"/>
        <rFont val="Arial"/>
        <family val="2"/>
      </rPr>
      <t xml:space="preserve">NHS Region of Residence</t>
    </r>
    <r>
      <rPr>
        <b val="true"/>
        <vertAlign val="superscript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: trends in incidence 1990-2014</t>
    </r>
  </si>
  <si>
    <r>
      <rPr>
        <sz val="12"/>
        <color rgb="FF000000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), by year of diagnosis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r>
      <rPr>
        <b val="true"/>
        <sz val="12"/>
        <color rgb="FF000000"/>
        <rFont val="Arial"/>
        <family val="2"/>
      </rPr>
      <t xml:space="preserve">NHS Board Area of Residence</t>
    </r>
    <r>
      <rPr>
        <b val="true"/>
        <vertAlign val="superscript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: trends in incidence 1990-2014</t>
    </r>
  </si>
  <si>
    <r>
      <rPr>
        <sz val="12"/>
        <color rgb="FF000000"/>
        <rFont val="Arial"/>
        <family val="2"/>
      </rPr>
      <t xml:space="preserve">Numbers of registrations, with age-standardised incidence rates (using ESP2013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), by year of diagnosis</t>
    </r>
  </si>
  <si>
    <t xml:space="preserve">Data will be presented separately for each Year of Diagnosis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82-C85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trans1.2014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6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2" t="n">
        <f aca="false">AA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2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2</v>
      </c>
      <c r="G16" s="33" t="n">
        <f aca="false">VLOOKUP((10000000*$I$11)+(1000000*$N$11)+(100*$W$11)+$A16,data!$A$2:$AN$65536,(G$14-$D$14+10),FALSE())</f>
        <v>1</v>
      </c>
      <c r="H16" s="33" t="n">
        <f aca="false">VLOOKUP((10000000*$I$11)+(1000000*$N$11)+(100*$W$11)+$A16,data!$A$2:$AN$65536,(H$14-$D$14+10),FALSE())</f>
        <v>4</v>
      </c>
      <c r="I16" s="33" t="n">
        <f aca="false">VLOOKUP((10000000*$I$11)+(1000000*$N$11)+(100*$W$11)+$A16,data!$A$2:$AN$65536,(I$14-$D$14+10),FALSE())</f>
        <v>3</v>
      </c>
      <c r="J16" s="33" t="n">
        <f aca="false">VLOOKUP((10000000*$I$11)+(1000000*$N$11)+(100*$W$11)+$A16,data!$A$2:$AN$65536,(J$14-$D$14+10),FALSE())</f>
        <v>1</v>
      </c>
      <c r="K16" s="33" t="n">
        <f aca="false">VLOOKUP((10000000*$I$11)+(1000000*$N$11)+(100*$W$11)+$A16,data!$A$2:$AN$65536,(K$14-$D$14+10),FALSE())</f>
        <v>1</v>
      </c>
      <c r="L16" s="33" t="n">
        <f aca="false">VLOOKUP((10000000*$I$11)+(1000000*$N$11)+(100*$W$11)+$A16,data!$A$2:$AN$65536,(L$14-$D$14+10),FALSE())</f>
        <v>1</v>
      </c>
      <c r="M16" s="33" t="n">
        <f aca="false">VLOOKUP((10000000*$I$11)+(1000000*$N$11)+(100*$W$11)+$A16,data!$A$2:$AN$65536,(M$14-$D$14+10),FALSE())</f>
        <v>2</v>
      </c>
      <c r="N16" s="33" t="n">
        <f aca="false">VLOOKUP((10000000*$I$11)+(1000000*$N$11)+(100*$W$11)+$A16,data!$A$2:$AN$65536,(N$14-$D$14+10),FALSE())</f>
        <v>2</v>
      </c>
      <c r="O16" s="33" t="n">
        <f aca="false">VLOOKUP((10000000*$I$11)+(1000000*$N$11)+(100*$W$11)+$A16,data!$A$2:$AN$65536,(O$14-$D$14+10),FALSE())</f>
        <v>1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1</v>
      </c>
      <c r="R16" s="33" t="n">
        <f aca="false">VLOOKUP((10000000*$I$11)+(1000000*$N$11)+(100*$W$11)+$A16,data!$A$2:$AN$65536,(R$14-$D$14+10),FALSE())</f>
        <v>1</v>
      </c>
      <c r="S16" s="33" t="n">
        <f aca="false">VLOOKUP((10000000*$I$11)+(1000000*$N$11)+(100*$W$11)+$A16,data!$A$2:$AN$65536,(S$14-$D$14+10),FALSE())</f>
        <v>1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3</v>
      </c>
      <c r="V16" s="33" t="n">
        <f aca="false">VLOOKUP((10000000*$I$11)+(1000000*$N$11)+(100*$W$11)+$A16,data!$A$2:$AN$65536,(V$14-$D$14+10),FALSE())</f>
        <v>2</v>
      </c>
      <c r="W16" s="33" t="n">
        <f aca="false">VLOOKUP((10000000*$I$11)+(1000000*$N$11)+(100*$W$11)+$A16,data!$A$2:$AN$65536,(W$14-$D$14+10),FALSE())</f>
        <v>3</v>
      </c>
      <c r="X16" s="33" t="n">
        <f aca="false">VLOOKUP((10000000*$I$11)+(1000000*$N$11)+(100*$W$11)+$A16,data!$A$2:$AN$65536,(X$14-$D$14+10),FALSE())</f>
        <v>1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1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3</v>
      </c>
      <c r="E17" s="33" t="n">
        <f aca="false">VLOOKUP((10000000*$I$11)+(1000000*$N$11)+(100*$W$11)+$A17,data!$A$2:$AN$65536,(E$14-$D$14+10),FALSE())</f>
        <v>2</v>
      </c>
      <c r="F17" s="33" t="n">
        <f aca="false">VLOOKUP((10000000*$I$11)+(1000000*$N$11)+(100*$W$11)+$A17,data!$A$2:$AN$65536,(F$14-$D$14+10),FALSE())</f>
        <v>4</v>
      </c>
      <c r="G17" s="33" t="n">
        <f aca="false">VLOOKUP((10000000*$I$11)+(1000000*$N$11)+(100*$W$11)+$A17,data!$A$2:$AN$65536,(G$14-$D$14+10),FALSE())</f>
        <v>3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5</v>
      </c>
      <c r="J17" s="33" t="n">
        <f aca="false">VLOOKUP((10000000*$I$11)+(1000000*$N$11)+(100*$W$11)+$A17,data!$A$2:$AN$65536,(J$14-$D$14+10),FALSE())</f>
        <v>2</v>
      </c>
      <c r="K17" s="33" t="n">
        <f aca="false">VLOOKUP((10000000*$I$11)+(1000000*$N$11)+(100*$W$11)+$A17,data!$A$2:$AN$65536,(K$14-$D$14+10),FALSE())</f>
        <v>3</v>
      </c>
      <c r="L17" s="33" t="n">
        <f aca="false">VLOOKUP((10000000*$I$11)+(1000000*$N$11)+(100*$W$11)+$A17,data!$A$2:$AN$65536,(L$14-$D$14+10),FALSE())</f>
        <v>3</v>
      </c>
      <c r="M17" s="33" t="n">
        <f aca="false">VLOOKUP((10000000*$I$11)+(1000000*$N$11)+(100*$W$11)+$A17,data!$A$2:$AN$65536,(M$14-$D$14+10),FALSE())</f>
        <v>2</v>
      </c>
      <c r="N17" s="33" t="n">
        <f aca="false">VLOOKUP((10000000*$I$11)+(1000000*$N$11)+(100*$W$11)+$A17,data!$A$2:$AN$65536,(N$14-$D$14+10),FALSE())</f>
        <v>6</v>
      </c>
      <c r="O17" s="33" t="n">
        <f aca="false">VLOOKUP((10000000*$I$11)+(1000000*$N$11)+(100*$W$11)+$A17,data!$A$2:$AN$65536,(O$14-$D$14+10),FALSE())</f>
        <v>2</v>
      </c>
      <c r="P17" s="33" t="n">
        <f aca="false">VLOOKUP((10000000*$I$11)+(1000000*$N$11)+(100*$W$11)+$A17,data!$A$2:$AN$65536,(P$14-$D$14+10),FALSE())</f>
        <v>4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1</v>
      </c>
      <c r="S17" s="33" t="n">
        <f aca="false">VLOOKUP((10000000*$I$11)+(1000000*$N$11)+(100*$W$11)+$A17,data!$A$2:$AN$65536,(S$14-$D$14+10),FALSE())</f>
        <v>3</v>
      </c>
      <c r="T17" s="33" t="n">
        <f aca="false">VLOOKUP((10000000*$I$11)+(1000000*$N$11)+(100*$W$11)+$A17,data!$A$2:$AN$65536,(T$14-$D$14+10),FALSE())</f>
        <v>1</v>
      </c>
      <c r="U17" s="33" t="n">
        <f aca="false">VLOOKUP((10000000*$I$11)+(1000000*$N$11)+(100*$W$11)+$A17,data!$A$2:$AN$65536,(U$14-$D$14+10),FALSE())</f>
        <v>2</v>
      </c>
      <c r="V17" s="33" t="n">
        <f aca="false">VLOOKUP((10000000*$I$11)+(1000000*$N$11)+(100*$W$11)+$A17,data!$A$2:$AN$65536,(V$14-$D$14+10),FALSE())</f>
        <v>1</v>
      </c>
      <c r="W17" s="33" t="n">
        <f aca="false">VLOOKUP((10000000*$I$11)+(1000000*$N$11)+(100*$W$11)+$A17,data!$A$2:$AN$65536,(W$14-$D$14+10),FALSE())</f>
        <v>3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1</v>
      </c>
      <c r="Z17" s="33" t="n">
        <f aca="false">VLOOKUP((10000000*$I$11)+(1000000*$N$11)+(100*$W$11)+$A17,data!$A$2:$AN$65536,(Z$14-$D$14+10),FALSE())</f>
        <v>1</v>
      </c>
      <c r="AA17" s="33" t="n">
        <f aca="false">VLOOKUP((10000000*$I$11)+(1000000*$N$11)+(100*$W$11)+$A17,data!$A$2:$AN$65536,(AA$14-$D$14+10),FALSE())</f>
        <v>2</v>
      </c>
      <c r="AB17" s="34" t="n">
        <f aca="false">VLOOKUP((10000000*$I$11)+(1000000*$N$11)+(100*$W$11)+$A17,data!$A$2:$AN$65536,(AB$14-$D$14+10),FALSE())</f>
        <v>3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4</v>
      </c>
      <c r="E18" s="33" t="n">
        <f aca="false">VLOOKUP((10000000*$I$11)+(1000000*$N$11)+(100*$W$11)+$A18,data!$A$2:$AN$65536,(E$14-$D$14+10),FALSE())</f>
        <v>3</v>
      </c>
      <c r="F18" s="33" t="n">
        <f aca="false">VLOOKUP((10000000*$I$11)+(1000000*$N$11)+(100*$W$11)+$A18,data!$A$2:$AN$65536,(F$14-$D$14+10),FALSE())</f>
        <v>3</v>
      </c>
      <c r="G18" s="33" t="n">
        <f aca="false">VLOOKUP((10000000*$I$11)+(1000000*$N$11)+(100*$W$11)+$A18,data!$A$2:$AN$65536,(G$14-$D$14+10),FALSE())</f>
        <v>4</v>
      </c>
      <c r="H18" s="33" t="n">
        <f aca="false">VLOOKUP((10000000*$I$11)+(1000000*$N$11)+(100*$W$11)+$A18,data!$A$2:$AN$65536,(H$14-$D$14+10),FALSE())</f>
        <v>2</v>
      </c>
      <c r="I18" s="33" t="n">
        <f aca="false">VLOOKUP((10000000*$I$11)+(1000000*$N$11)+(100*$W$11)+$A18,data!$A$2:$AN$65536,(I$14-$D$14+10),FALSE())</f>
        <v>5</v>
      </c>
      <c r="J18" s="33" t="n">
        <f aca="false">VLOOKUP((10000000*$I$11)+(1000000*$N$11)+(100*$W$11)+$A18,data!$A$2:$AN$65536,(J$14-$D$14+10),FALSE())</f>
        <v>3</v>
      </c>
      <c r="K18" s="33" t="n">
        <f aca="false">VLOOKUP((10000000*$I$11)+(1000000*$N$11)+(100*$W$11)+$A18,data!$A$2:$AN$65536,(K$14-$D$14+10),FALSE())</f>
        <v>5</v>
      </c>
      <c r="L18" s="33" t="n">
        <f aca="false">VLOOKUP((10000000*$I$11)+(1000000*$N$11)+(100*$W$11)+$A18,data!$A$2:$AN$65536,(L$14-$D$14+10),FALSE())</f>
        <v>1</v>
      </c>
      <c r="M18" s="33" t="n">
        <f aca="false">VLOOKUP((10000000*$I$11)+(1000000*$N$11)+(100*$W$11)+$A18,data!$A$2:$AN$65536,(M$14-$D$14+10),FALSE())</f>
        <v>2</v>
      </c>
      <c r="N18" s="33" t="n">
        <f aca="false">VLOOKUP((10000000*$I$11)+(1000000*$N$11)+(100*$W$11)+$A18,data!$A$2:$AN$65536,(N$14-$D$14+10),FALSE())</f>
        <v>1</v>
      </c>
      <c r="O18" s="33" t="n">
        <f aca="false">VLOOKUP((10000000*$I$11)+(1000000*$N$11)+(100*$W$11)+$A18,data!$A$2:$AN$65536,(O$14-$D$14+10),FALSE())</f>
        <v>4</v>
      </c>
      <c r="P18" s="33" t="n">
        <f aca="false">VLOOKUP((10000000*$I$11)+(1000000*$N$11)+(100*$W$11)+$A18,data!$A$2:$AN$65536,(P$14-$D$14+10),FALSE())</f>
        <v>6</v>
      </c>
      <c r="Q18" s="33" t="n">
        <f aca="false">VLOOKUP((10000000*$I$11)+(1000000*$N$11)+(100*$W$11)+$A18,data!$A$2:$AN$65536,(Q$14-$D$14+10),FALSE())</f>
        <v>1</v>
      </c>
      <c r="R18" s="33" t="n">
        <f aca="false">VLOOKUP((10000000*$I$11)+(1000000*$N$11)+(100*$W$11)+$A18,data!$A$2:$AN$65536,(R$14-$D$14+10),FALSE())</f>
        <v>3</v>
      </c>
      <c r="S18" s="33" t="n">
        <f aca="false">VLOOKUP((10000000*$I$11)+(1000000*$N$11)+(100*$W$11)+$A18,data!$A$2:$AN$65536,(S$14-$D$14+10),FALSE())</f>
        <v>4</v>
      </c>
      <c r="T18" s="33" t="n">
        <f aca="false">VLOOKUP((10000000*$I$11)+(1000000*$N$11)+(100*$W$11)+$A18,data!$A$2:$AN$65536,(T$14-$D$14+10),FALSE())</f>
        <v>1</v>
      </c>
      <c r="U18" s="33" t="n">
        <f aca="false">VLOOKUP((10000000*$I$11)+(1000000*$N$11)+(100*$W$11)+$A18,data!$A$2:$AN$65536,(U$14-$D$14+10),FALSE())</f>
        <v>3</v>
      </c>
      <c r="V18" s="33" t="n">
        <f aca="false">VLOOKUP((10000000*$I$11)+(1000000*$N$11)+(100*$W$11)+$A18,data!$A$2:$AN$65536,(V$14-$D$14+10),FALSE())</f>
        <v>2</v>
      </c>
      <c r="W18" s="33" t="n">
        <f aca="false">VLOOKUP((10000000*$I$11)+(1000000*$N$11)+(100*$W$11)+$A18,data!$A$2:$AN$65536,(W$14-$D$14+10),FALSE())</f>
        <v>2</v>
      </c>
      <c r="X18" s="33" t="n">
        <f aca="false">VLOOKUP((10000000*$I$11)+(1000000*$N$11)+(100*$W$11)+$A18,data!$A$2:$AN$65536,(X$14-$D$14+10),FALSE())</f>
        <v>1</v>
      </c>
      <c r="Y18" s="33" t="n">
        <f aca="false">VLOOKUP((10000000*$I$11)+(1000000*$N$11)+(100*$W$11)+$A18,data!$A$2:$AN$65536,(Y$14-$D$14+10),FALSE())</f>
        <v>4</v>
      </c>
      <c r="Z18" s="33" t="n">
        <f aca="false">VLOOKUP((10000000*$I$11)+(1000000*$N$11)+(100*$W$11)+$A18,data!$A$2:$AN$65536,(Z$14-$D$14+10),FALSE())</f>
        <v>3</v>
      </c>
      <c r="AA18" s="33" t="n">
        <f aca="false">VLOOKUP((10000000*$I$11)+(1000000*$N$11)+(100*$W$11)+$A18,data!$A$2:$AN$65536,(AA$14-$D$14+10),FALSE())</f>
        <v>3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4</v>
      </c>
      <c r="E19" s="33" t="n">
        <f aca="false">VLOOKUP((10000000*$I$11)+(1000000*$N$11)+(100*$W$11)+$A19,data!$A$2:$AN$65536,(E$14-$D$14+10),FALSE())</f>
        <v>3</v>
      </c>
      <c r="F19" s="33" t="n">
        <f aca="false">VLOOKUP((10000000*$I$11)+(1000000*$N$11)+(100*$W$11)+$A19,data!$A$2:$AN$65536,(F$14-$D$14+10),FALSE())</f>
        <v>3</v>
      </c>
      <c r="G19" s="33" t="n">
        <f aca="false">VLOOKUP((10000000*$I$11)+(1000000*$N$11)+(100*$W$11)+$A19,data!$A$2:$AN$65536,(G$14-$D$14+10),FALSE())</f>
        <v>7</v>
      </c>
      <c r="H19" s="33" t="n">
        <f aca="false">VLOOKUP((10000000*$I$11)+(1000000*$N$11)+(100*$W$11)+$A19,data!$A$2:$AN$65536,(H$14-$D$14+10),FALSE())</f>
        <v>3</v>
      </c>
      <c r="I19" s="33" t="n">
        <f aca="false">VLOOKUP((10000000*$I$11)+(1000000*$N$11)+(100*$W$11)+$A19,data!$A$2:$AN$65536,(I$14-$D$14+10),FALSE())</f>
        <v>4</v>
      </c>
      <c r="J19" s="33" t="n">
        <f aca="false">VLOOKUP((10000000*$I$11)+(1000000*$N$11)+(100*$W$11)+$A19,data!$A$2:$AN$65536,(J$14-$D$14+10),FALSE())</f>
        <v>5</v>
      </c>
      <c r="K19" s="33" t="n">
        <f aca="false">VLOOKUP((10000000*$I$11)+(1000000*$N$11)+(100*$W$11)+$A19,data!$A$2:$AN$65536,(K$14-$D$14+10),FALSE())</f>
        <v>7</v>
      </c>
      <c r="L19" s="33" t="n">
        <f aca="false">VLOOKUP((10000000*$I$11)+(1000000*$N$11)+(100*$W$11)+$A19,data!$A$2:$AN$65536,(L$14-$D$14+10),FALSE())</f>
        <v>2</v>
      </c>
      <c r="M19" s="33" t="n">
        <f aca="false">VLOOKUP((10000000*$I$11)+(1000000*$N$11)+(100*$W$11)+$A19,data!$A$2:$AN$65536,(M$14-$D$14+10),FALSE())</f>
        <v>6</v>
      </c>
      <c r="N19" s="33" t="n">
        <f aca="false">VLOOKUP((10000000*$I$11)+(1000000*$N$11)+(100*$W$11)+$A19,data!$A$2:$AN$65536,(N$14-$D$14+10),FALSE())</f>
        <v>3</v>
      </c>
      <c r="O19" s="33" t="n">
        <f aca="false">VLOOKUP((10000000*$I$11)+(1000000*$N$11)+(100*$W$11)+$A19,data!$A$2:$AN$65536,(O$14-$D$14+10),FALSE())</f>
        <v>4</v>
      </c>
      <c r="P19" s="33" t="n">
        <f aca="false">VLOOKUP((10000000*$I$11)+(1000000*$N$11)+(100*$W$11)+$A19,data!$A$2:$AN$65536,(P$14-$D$14+10),FALSE())</f>
        <v>6</v>
      </c>
      <c r="Q19" s="33" t="n">
        <f aca="false">VLOOKUP((10000000*$I$11)+(1000000*$N$11)+(100*$W$11)+$A19,data!$A$2:$AN$65536,(Q$14-$D$14+10),FALSE())</f>
        <v>3</v>
      </c>
      <c r="R19" s="33" t="n">
        <f aca="false">VLOOKUP((10000000*$I$11)+(1000000*$N$11)+(100*$W$11)+$A19,data!$A$2:$AN$65536,(R$14-$D$14+10),FALSE())</f>
        <v>7</v>
      </c>
      <c r="S19" s="33" t="n">
        <f aca="false">VLOOKUP((10000000*$I$11)+(1000000*$N$11)+(100*$W$11)+$A19,data!$A$2:$AN$65536,(S$14-$D$14+10),FALSE())</f>
        <v>5</v>
      </c>
      <c r="T19" s="33" t="n">
        <f aca="false">VLOOKUP((10000000*$I$11)+(1000000*$N$11)+(100*$W$11)+$A19,data!$A$2:$AN$65536,(T$14-$D$14+10),FALSE())</f>
        <v>4</v>
      </c>
      <c r="U19" s="33" t="n">
        <f aca="false">VLOOKUP((10000000*$I$11)+(1000000*$N$11)+(100*$W$11)+$A19,data!$A$2:$AN$65536,(U$14-$D$14+10),FALSE())</f>
        <v>4</v>
      </c>
      <c r="V19" s="33" t="n">
        <f aca="false">VLOOKUP((10000000*$I$11)+(1000000*$N$11)+(100*$W$11)+$A19,data!$A$2:$AN$65536,(V$14-$D$14+10),FALSE())</f>
        <v>3</v>
      </c>
      <c r="W19" s="33" t="n">
        <f aca="false">VLOOKUP((10000000*$I$11)+(1000000*$N$11)+(100*$W$11)+$A19,data!$A$2:$AN$65536,(W$14-$D$14+10),FALSE())</f>
        <v>7</v>
      </c>
      <c r="X19" s="33" t="n">
        <f aca="false">VLOOKUP((10000000*$I$11)+(1000000*$N$11)+(100*$W$11)+$A19,data!$A$2:$AN$65536,(X$14-$D$14+10),FALSE())</f>
        <v>3</v>
      </c>
      <c r="Y19" s="33" t="n">
        <f aca="false">VLOOKUP((10000000*$I$11)+(1000000*$N$11)+(100*$W$11)+$A19,data!$A$2:$AN$65536,(Y$14-$D$14+10),FALSE())</f>
        <v>4</v>
      </c>
      <c r="Z19" s="33" t="n">
        <f aca="false">VLOOKUP((10000000*$I$11)+(1000000*$N$11)+(100*$W$11)+$A19,data!$A$2:$AN$65536,(Z$14-$D$14+10),FALSE())</f>
        <v>4</v>
      </c>
      <c r="AA19" s="33" t="n">
        <f aca="false">VLOOKUP((10000000*$I$11)+(1000000*$N$11)+(100*$W$11)+$A19,data!$A$2:$AN$65536,(AA$14-$D$14+10),FALSE())</f>
        <v>9</v>
      </c>
      <c r="AB19" s="34" t="n">
        <f aca="false">VLOOKUP((10000000*$I$11)+(1000000*$N$11)+(100*$W$11)+$A19,data!$A$2:$AN$65536,(AB$14-$D$14+10),FALSE())</f>
        <v>3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4</v>
      </c>
      <c r="E20" s="33" t="n">
        <f aca="false">VLOOKUP((10000000*$I$11)+(1000000*$N$11)+(100*$W$11)+$A20,data!$A$2:$AN$65536,(E$14-$D$14+10),FALSE())</f>
        <v>4</v>
      </c>
      <c r="F20" s="33" t="n">
        <f aca="false">VLOOKUP((10000000*$I$11)+(1000000*$N$11)+(100*$W$11)+$A20,data!$A$2:$AN$65536,(F$14-$D$14+10),FALSE())</f>
        <v>8</v>
      </c>
      <c r="G20" s="33" t="n">
        <f aca="false">VLOOKUP((10000000*$I$11)+(1000000*$N$11)+(100*$W$11)+$A20,data!$A$2:$AN$65536,(G$14-$D$14+10),FALSE())</f>
        <v>8</v>
      </c>
      <c r="H20" s="33" t="n">
        <f aca="false">VLOOKUP((10000000*$I$11)+(1000000*$N$11)+(100*$W$11)+$A20,data!$A$2:$AN$65536,(H$14-$D$14+10),FALSE())</f>
        <v>8</v>
      </c>
      <c r="I20" s="33" t="n">
        <f aca="false">VLOOKUP((10000000*$I$11)+(1000000*$N$11)+(100*$W$11)+$A20,data!$A$2:$AN$65536,(I$14-$D$14+10),FALSE())</f>
        <v>10</v>
      </c>
      <c r="J20" s="33" t="n">
        <f aca="false">VLOOKUP((10000000*$I$11)+(1000000*$N$11)+(100*$W$11)+$A20,data!$A$2:$AN$65536,(J$14-$D$14+10),FALSE())</f>
        <v>10</v>
      </c>
      <c r="K20" s="33" t="n">
        <f aca="false">VLOOKUP((10000000*$I$11)+(1000000*$N$11)+(100*$W$11)+$A20,data!$A$2:$AN$65536,(K$14-$D$14+10),FALSE())</f>
        <v>7</v>
      </c>
      <c r="L20" s="33" t="n">
        <f aca="false">VLOOKUP((10000000*$I$11)+(1000000*$N$11)+(100*$W$11)+$A20,data!$A$2:$AN$65536,(L$14-$D$14+10),FALSE())</f>
        <v>5</v>
      </c>
      <c r="M20" s="33" t="n">
        <f aca="false">VLOOKUP((10000000*$I$11)+(1000000*$N$11)+(100*$W$11)+$A20,data!$A$2:$AN$65536,(M$14-$D$14+10),FALSE())</f>
        <v>9</v>
      </c>
      <c r="N20" s="33" t="n">
        <f aca="false">VLOOKUP((10000000*$I$11)+(1000000*$N$11)+(100*$W$11)+$A20,data!$A$2:$AN$65536,(N$14-$D$14+10),FALSE())</f>
        <v>6</v>
      </c>
      <c r="O20" s="33" t="n">
        <f aca="false">VLOOKUP((10000000*$I$11)+(1000000*$N$11)+(100*$W$11)+$A20,data!$A$2:$AN$65536,(O$14-$D$14+10),FALSE())</f>
        <v>4</v>
      </c>
      <c r="P20" s="33" t="n">
        <f aca="false">VLOOKUP((10000000*$I$11)+(1000000*$N$11)+(100*$W$11)+$A20,data!$A$2:$AN$65536,(P$14-$D$14+10),FALSE())</f>
        <v>6</v>
      </c>
      <c r="Q20" s="33" t="n">
        <f aca="false">VLOOKUP((10000000*$I$11)+(1000000*$N$11)+(100*$W$11)+$A20,data!$A$2:$AN$65536,(Q$14-$D$14+10),FALSE())</f>
        <v>3</v>
      </c>
      <c r="R20" s="33" t="n">
        <f aca="false">VLOOKUP((10000000*$I$11)+(1000000*$N$11)+(100*$W$11)+$A20,data!$A$2:$AN$65536,(R$14-$D$14+10),FALSE())</f>
        <v>7</v>
      </c>
      <c r="S20" s="33" t="n">
        <f aca="false">VLOOKUP((10000000*$I$11)+(1000000*$N$11)+(100*$W$11)+$A20,data!$A$2:$AN$65536,(S$14-$D$14+10),FALSE())</f>
        <v>6</v>
      </c>
      <c r="T20" s="33" t="n">
        <f aca="false">VLOOKUP((10000000*$I$11)+(1000000*$N$11)+(100*$W$11)+$A20,data!$A$2:$AN$65536,(T$14-$D$14+10),FALSE())</f>
        <v>5</v>
      </c>
      <c r="U20" s="33" t="n">
        <f aca="false">VLOOKUP((10000000*$I$11)+(1000000*$N$11)+(100*$W$11)+$A20,data!$A$2:$AN$65536,(U$14-$D$14+10),FALSE())</f>
        <v>5</v>
      </c>
      <c r="V20" s="33" t="n">
        <f aca="false">VLOOKUP((10000000*$I$11)+(1000000*$N$11)+(100*$W$11)+$A20,data!$A$2:$AN$65536,(V$14-$D$14+10),FALSE())</f>
        <v>8</v>
      </c>
      <c r="W20" s="33" t="n">
        <f aca="false">VLOOKUP((10000000*$I$11)+(1000000*$N$11)+(100*$W$11)+$A20,data!$A$2:$AN$65536,(W$14-$D$14+10),FALSE())</f>
        <v>7</v>
      </c>
      <c r="X20" s="33" t="n">
        <f aca="false">VLOOKUP((10000000*$I$11)+(1000000*$N$11)+(100*$W$11)+$A20,data!$A$2:$AN$65536,(X$14-$D$14+10),FALSE())</f>
        <v>5</v>
      </c>
      <c r="Y20" s="33" t="n">
        <f aca="false">VLOOKUP((10000000*$I$11)+(1000000*$N$11)+(100*$W$11)+$A20,data!$A$2:$AN$65536,(Y$14-$D$14+10),FALSE())</f>
        <v>12</v>
      </c>
      <c r="Z20" s="33" t="n">
        <f aca="false">VLOOKUP((10000000*$I$11)+(1000000*$N$11)+(100*$W$11)+$A20,data!$A$2:$AN$65536,(Z$14-$D$14+10),FALSE())</f>
        <v>7</v>
      </c>
      <c r="AA20" s="33" t="n">
        <f aca="false">VLOOKUP((10000000*$I$11)+(1000000*$N$11)+(100*$W$11)+$A20,data!$A$2:$AN$65536,(AA$14-$D$14+10),FALSE())</f>
        <v>3</v>
      </c>
      <c r="AB20" s="34" t="n">
        <f aca="false">VLOOKUP((10000000*$I$11)+(1000000*$N$11)+(100*$W$11)+$A20,data!$A$2:$AN$65536,(AB$14-$D$14+10),FALSE())</f>
        <v>11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2</v>
      </c>
      <c r="E21" s="33" t="n">
        <f aca="false">VLOOKUP((10000000*$I$11)+(1000000*$N$11)+(100*$W$11)+$A21,data!$A$2:$AN$65536,(E$14-$D$14+10),FALSE())</f>
        <v>8</v>
      </c>
      <c r="F21" s="33" t="n">
        <f aca="false">VLOOKUP((10000000*$I$11)+(1000000*$N$11)+(100*$W$11)+$A21,data!$A$2:$AN$65536,(F$14-$D$14+10),FALSE())</f>
        <v>10</v>
      </c>
      <c r="G21" s="33" t="n">
        <f aca="false">VLOOKUP((10000000*$I$11)+(1000000*$N$11)+(100*$W$11)+$A21,data!$A$2:$AN$65536,(G$14-$D$14+10),FALSE())</f>
        <v>7</v>
      </c>
      <c r="H21" s="33" t="n">
        <f aca="false">VLOOKUP((10000000*$I$11)+(1000000*$N$11)+(100*$W$11)+$A21,data!$A$2:$AN$65536,(H$14-$D$14+10),FALSE())</f>
        <v>15</v>
      </c>
      <c r="I21" s="33" t="n">
        <f aca="false">VLOOKUP((10000000*$I$11)+(1000000*$N$11)+(100*$W$11)+$A21,data!$A$2:$AN$65536,(I$14-$D$14+10),FALSE())</f>
        <v>9</v>
      </c>
      <c r="J21" s="33" t="n">
        <f aca="false">VLOOKUP((10000000*$I$11)+(1000000*$N$11)+(100*$W$11)+$A21,data!$A$2:$AN$65536,(J$14-$D$14+10),FALSE())</f>
        <v>11</v>
      </c>
      <c r="K21" s="33" t="n">
        <f aca="false">VLOOKUP((10000000*$I$11)+(1000000*$N$11)+(100*$W$11)+$A21,data!$A$2:$AN$65536,(K$14-$D$14+10),FALSE())</f>
        <v>9</v>
      </c>
      <c r="L21" s="33" t="n">
        <f aca="false">VLOOKUP((10000000*$I$11)+(1000000*$N$11)+(100*$W$11)+$A21,data!$A$2:$AN$65536,(L$14-$D$14+10),FALSE())</f>
        <v>11</v>
      </c>
      <c r="M21" s="33" t="n">
        <f aca="false">VLOOKUP((10000000*$I$11)+(1000000*$N$11)+(100*$W$11)+$A21,data!$A$2:$AN$65536,(M$14-$D$14+10),FALSE())</f>
        <v>6</v>
      </c>
      <c r="N21" s="33" t="n">
        <f aca="false">VLOOKUP((10000000*$I$11)+(1000000*$N$11)+(100*$W$11)+$A21,data!$A$2:$AN$65536,(N$14-$D$14+10),FALSE())</f>
        <v>7</v>
      </c>
      <c r="O21" s="33" t="n">
        <f aca="false">VLOOKUP((10000000*$I$11)+(1000000*$N$11)+(100*$W$11)+$A21,data!$A$2:$AN$65536,(O$14-$D$14+10),FALSE())</f>
        <v>2</v>
      </c>
      <c r="P21" s="33" t="n">
        <f aca="false">VLOOKUP((10000000*$I$11)+(1000000*$N$11)+(100*$W$11)+$A21,data!$A$2:$AN$65536,(P$14-$D$14+10),FALSE())</f>
        <v>10</v>
      </c>
      <c r="Q21" s="33" t="n">
        <f aca="false">VLOOKUP((10000000*$I$11)+(1000000*$N$11)+(100*$W$11)+$A21,data!$A$2:$AN$65536,(Q$14-$D$14+10),FALSE())</f>
        <v>9</v>
      </c>
      <c r="R21" s="33" t="n">
        <f aca="false">VLOOKUP((10000000*$I$11)+(1000000*$N$11)+(100*$W$11)+$A21,data!$A$2:$AN$65536,(R$14-$D$14+10),FALSE())</f>
        <v>12</v>
      </c>
      <c r="S21" s="33" t="n">
        <f aca="false">VLOOKUP((10000000*$I$11)+(1000000*$N$11)+(100*$W$11)+$A21,data!$A$2:$AN$65536,(S$14-$D$14+10),FALSE())</f>
        <v>7</v>
      </c>
      <c r="T21" s="33" t="n">
        <f aca="false">VLOOKUP((10000000*$I$11)+(1000000*$N$11)+(100*$W$11)+$A21,data!$A$2:$AN$65536,(T$14-$D$14+10),FALSE())</f>
        <v>4</v>
      </c>
      <c r="U21" s="33" t="n">
        <f aca="false">VLOOKUP((10000000*$I$11)+(1000000*$N$11)+(100*$W$11)+$A21,data!$A$2:$AN$65536,(U$14-$D$14+10),FALSE())</f>
        <v>19</v>
      </c>
      <c r="V21" s="33" t="n">
        <f aca="false">VLOOKUP((10000000*$I$11)+(1000000*$N$11)+(100*$W$11)+$A21,data!$A$2:$AN$65536,(V$14-$D$14+10),FALSE())</f>
        <v>8</v>
      </c>
      <c r="W21" s="33" t="n">
        <f aca="false">VLOOKUP((10000000*$I$11)+(1000000*$N$11)+(100*$W$11)+$A21,data!$A$2:$AN$65536,(W$14-$D$14+10),FALSE())</f>
        <v>8</v>
      </c>
      <c r="X21" s="33" t="n">
        <f aca="false">VLOOKUP((10000000*$I$11)+(1000000*$N$11)+(100*$W$11)+$A21,data!$A$2:$AN$65536,(X$14-$D$14+10),FALSE())</f>
        <v>10</v>
      </c>
      <c r="Y21" s="33" t="n">
        <f aca="false">VLOOKUP((10000000*$I$11)+(1000000*$N$11)+(100*$W$11)+$A21,data!$A$2:$AN$65536,(Y$14-$D$14+10),FALSE())</f>
        <v>9</v>
      </c>
      <c r="Z21" s="33" t="n">
        <f aca="false">VLOOKUP((10000000*$I$11)+(1000000*$N$11)+(100*$W$11)+$A21,data!$A$2:$AN$65536,(Z$14-$D$14+10),FALSE())</f>
        <v>6</v>
      </c>
      <c r="AA21" s="33" t="n">
        <f aca="false">VLOOKUP((10000000*$I$11)+(1000000*$N$11)+(100*$W$11)+$A21,data!$A$2:$AN$65536,(AA$14-$D$14+10),FALSE())</f>
        <v>6</v>
      </c>
      <c r="AB21" s="34" t="n">
        <f aca="false">VLOOKUP((10000000*$I$11)+(1000000*$N$11)+(100*$W$11)+$A21,data!$A$2:$AN$65536,(AB$14-$D$14+10),FALSE())</f>
        <v>5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2</v>
      </c>
      <c r="E22" s="33" t="n">
        <f aca="false">VLOOKUP((10000000*$I$11)+(1000000*$N$11)+(100*$W$11)+$A22,data!$A$2:$AN$65536,(E$14-$D$14+10),FALSE())</f>
        <v>10</v>
      </c>
      <c r="F22" s="33" t="n">
        <f aca="false">VLOOKUP((10000000*$I$11)+(1000000*$N$11)+(100*$W$11)+$A22,data!$A$2:$AN$65536,(F$14-$D$14+10),FALSE())</f>
        <v>20</v>
      </c>
      <c r="G22" s="33" t="n">
        <f aca="false">VLOOKUP((10000000*$I$11)+(1000000*$N$11)+(100*$W$11)+$A22,data!$A$2:$AN$65536,(G$14-$D$14+10),FALSE())</f>
        <v>17</v>
      </c>
      <c r="H22" s="33" t="n">
        <f aca="false">VLOOKUP((10000000*$I$11)+(1000000*$N$11)+(100*$W$11)+$A22,data!$A$2:$AN$65536,(H$14-$D$14+10),FALSE())</f>
        <v>14</v>
      </c>
      <c r="I22" s="33" t="n">
        <f aca="false">VLOOKUP((10000000*$I$11)+(1000000*$N$11)+(100*$W$11)+$A22,data!$A$2:$AN$65536,(I$14-$D$14+10),FALSE())</f>
        <v>20</v>
      </c>
      <c r="J22" s="33" t="n">
        <f aca="false">VLOOKUP((10000000*$I$11)+(1000000*$N$11)+(100*$W$11)+$A22,data!$A$2:$AN$65536,(J$14-$D$14+10),FALSE())</f>
        <v>6</v>
      </c>
      <c r="K22" s="33" t="n">
        <f aca="false">VLOOKUP((10000000*$I$11)+(1000000*$N$11)+(100*$W$11)+$A22,data!$A$2:$AN$65536,(K$14-$D$14+10),FALSE())</f>
        <v>14</v>
      </c>
      <c r="L22" s="33" t="n">
        <f aca="false">VLOOKUP((10000000*$I$11)+(1000000*$N$11)+(100*$W$11)+$A22,data!$A$2:$AN$65536,(L$14-$D$14+10),FALSE())</f>
        <v>24</v>
      </c>
      <c r="M22" s="33" t="n">
        <f aca="false">VLOOKUP((10000000*$I$11)+(1000000*$N$11)+(100*$W$11)+$A22,data!$A$2:$AN$65536,(M$14-$D$14+10),FALSE())</f>
        <v>13</v>
      </c>
      <c r="N22" s="33" t="n">
        <f aca="false">VLOOKUP((10000000*$I$11)+(1000000*$N$11)+(100*$W$11)+$A22,data!$A$2:$AN$65536,(N$14-$D$14+10),FALSE())</f>
        <v>13</v>
      </c>
      <c r="O22" s="33" t="n">
        <f aca="false">VLOOKUP((10000000*$I$11)+(1000000*$N$11)+(100*$W$11)+$A22,data!$A$2:$AN$65536,(O$14-$D$14+10),FALSE())</f>
        <v>13</v>
      </c>
      <c r="P22" s="33" t="n">
        <f aca="false">VLOOKUP((10000000*$I$11)+(1000000*$N$11)+(100*$W$11)+$A22,data!$A$2:$AN$65536,(P$14-$D$14+10),FALSE())</f>
        <v>14</v>
      </c>
      <c r="Q22" s="33" t="n">
        <f aca="false">VLOOKUP((10000000*$I$11)+(1000000*$N$11)+(100*$W$11)+$A22,data!$A$2:$AN$65536,(Q$14-$D$14+10),FALSE())</f>
        <v>17</v>
      </c>
      <c r="R22" s="33" t="n">
        <f aca="false">VLOOKUP((10000000*$I$11)+(1000000*$N$11)+(100*$W$11)+$A22,data!$A$2:$AN$65536,(R$14-$D$14+10),FALSE())</f>
        <v>11</v>
      </c>
      <c r="S22" s="33" t="n">
        <f aca="false">VLOOKUP((10000000*$I$11)+(1000000*$N$11)+(100*$W$11)+$A22,data!$A$2:$AN$65536,(S$14-$D$14+10),FALSE())</f>
        <v>14</v>
      </c>
      <c r="T22" s="33" t="n">
        <f aca="false">VLOOKUP((10000000*$I$11)+(1000000*$N$11)+(100*$W$11)+$A22,data!$A$2:$AN$65536,(T$14-$D$14+10),FALSE())</f>
        <v>19</v>
      </c>
      <c r="U22" s="33" t="n">
        <f aca="false">VLOOKUP((10000000*$I$11)+(1000000*$N$11)+(100*$W$11)+$A22,data!$A$2:$AN$65536,(U$14-$D$14+10),FALSE())</f>
        <v>15</v>
      </c>
      <c r="V22" s="33" t="n">
        <f aca="false">VLOOKUP((10000000*$I$11)+(1000000*$N$11)+(100*$W$11)+$A22,data!$A$2:$AN$65536,(V$14-$D$14+10),FALSE())</f>
        <v>5</v>
      </c>
      <c r="W22" s="33" t="n">
        <f aca="false">VLOOKUP((10000000*$I$11)+(1000000*$N$11)+(100*$W$11)+$A22,data!$A$2:$AN$65536,(W$14-$D$14+10),FALSE())</f>
        <v>9</v>
      </c>
      <c r="X22" s="33" t="n">
        <f aca="false">VLOOKUP((10000000*$I$11)+(1000000*$N$11)+(100*$W$11)+$A22,data!$A$2:$AN$65536,(X$14-$D$14+10),FALSE())</f>
        <v>10</v>
      </c>
      <c r="Y22" s="33" t="n">
        <f aca="false">VLOOKUP((10000000*$I$11)+(1000000*$N$11)+(100*$W$11)+$A22,data!$A$2:$AN$65536,(Y$14-$D$14+10),FALSE())</f>
        <v>10</v>
      </c>
      <c r="Z22" s="33" t="n">
        <f aca="false">VLOOKUP((10000000*$I$11)+(1000000*$N$11)+(100*$W$11)+$A22,data!$A$2:$AN$65536,(Z$14-$D$14+10),FALSE())</f>
        <v>17</v>
      </c>
      <c r="AA22" s="33" t="n">
        <f aca="false">VLOOKUP((10000000*$I$11)+(1000000*$N$11)+(100*$W$11)+$A22,data!$A$2:$AN$65536,(AA$14-$D$14+10),FALSE())</f>
        <v>11</v>
      </c>
      <c r="AB22" s="34" t="n">
        <f aca="false">VLOOKUP((10000000*$I$11)+(1000000*$N$11)+(100*$W$11)+$A22,data!$A$2:$AN$65536,(AB$14-$D$14+10),FALSE())</f>
        <v>1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23</v>
      </c>
      <c r="E23" s="33" t="n">
        <f aca="false">VLOOKUP((10000000*$I$11)+(1000000*$N$11)+(100*$W$11)+$A23,data!$A$2:$AN$65536,(E$14-$D$14+10),FALSE())</f>
        <v>24</v>
      </c>
      <c r="F23" s="33" t="n">
        <f aca="false">VLOOKUP((10000000*$I$11)+(1000000*$N$11)+(100*$W$11)+$A23,data!$A$2:$AN$65536,(F$14-$D$14+10),FALSE())</f>
        <v>17</v>
      </c>
      <c r="G23" s="33" t="n">
        <f aca="false">VLOOKUP((10000000*$I$11)+(1000000*$N$11)+(100*$W$11)+$A23,data!$A$2:$AN$65536,(G$14-$D$14+10),FALSE())</f>
        <v>12</v>
      </c>
      <c r="H23" s="33" t="n">
        <f aca="false">VLOOKUP((10000000*$I$11)+(1000000*$N$11)+(100*$W$11)+$A23,data!$A$2:$AN$65536,(H$14-$D$14+10),FALSE())</f>
        <v>26</v>
      </c>
      <c r="I23" s="33" t="n">
        <f aca="false">VLOOKUP((10000000*$I$11)+(1000000*$N$11)+(100*$W$11)+$A23,data!$A$2:$AN$65536,(I$14-$D$14+10),FALSE())</f>
        <v>17</v>
      </c>
      <c r="J23" s="33" t="n">
        <f aca="false">VLOOKUP((10000000*$I$11)+(1000000*$N$11)+(100*$W$11)+$A23,data!$A$2:$AN$65536,(J$14-$D$14+10),FALSE())</f>
        <v>28</v>
      </c>
      <c r="K23" s="33" t="n">
        <f aca="false">VLOOKUP((10000000*$I$11)+(1000000*$N$11)+(100*$W$11)+$A23,data!$A$2:$AN$65536,(K$14-$D$14+10),FALSE())</f>
        <v>18</v>
      </c>
      <c r="L23" s="33" t="n">
        <f aca="false">VLOOKUP((10000000*$I$11)+(1000000*$N$11)+(100*$W$11)+$A23,data!$A$2:$AN$65536,(L$14-$D$14+10),FALSE())</f>
        <v>17</v>
      </c>
      <c r="M23" s="33" t="n">
        <f aca="false">VLOOKUP((10000000*$I$11)+(1000000*$N$11)+(100*$W$11)+$A23,data!$A$2:$AN$65536,(M$14-$D$14+10),FALSE())</f>
        <v>18</v>
      </c>
      <c r="N23" s="33" t="n">
        <f aca="false">VLOOKUP((10000000*$I$11)+(1000000*$N$11)+(100*$W$11)+$A23,data!$A$2:$AN$65536,(N$14-$D$14+10),FALSE())</f>
        <v>19</v>
      </c>
      <c r="O23" s="33" t="n">
        <f aca="false">VLOOKUP((10000000*$I$11)+(1000000*$N$11)+(100*$W$11)+$A23,data!$A$2:$AN$65536,(O$14-$D$14+10),FALSE())</f>
        <v>14</v>
      </c>
      <c r="P23" s="33" t="n">
        <f aca="false">VLOOKUP((10000000*$I$11)+(1000000*$N$11)+(100*$W$11)+$A23,data!$A$2:$AN$65536,(P$14-$D$14+10),FALSE())</f>
        <v>15</v>
      </c>
      <c r="Q23" s="33" t="n">
        <f aca="false">VLOOKUP((10000000*$I$11)+(1000000*$N$11)+(100*$W$11)+$A23,data!$A$2:$AN$65536,(Q$14-$D$14+10),FALSE())</f>
        <v>23</v>
      </c>
      <c r="R23" s="33" t="n">
        <f aca="false">VLOOKUP((10000000*$I$11)+(1000000*$N$11)+(100*$W$11)+$A23,data!$A$2:$AN$65536,(R$14-$D$14+10),FALSE())</f>
        <v>18</v>
      </c>
      <c r="S23" s="33" t="n">
        <f aca="false">VLOOKUP((10000000*$I$11)+(1000000*$N$11)+(100*$W$11)+$A23,data!$A$2:$AN$65536,(S$14-$D$14+10),FALSE())</f>
        <v>31</v>
      </c>
      <c r="T23" s="33" t="n">
        <f aca="false">VLOOKUP((10000000*$I$11)+(1000000*$N$11)+(100*$W$11)+$A23,data!$A$2:$AN$65536,(T$14-$D$14+10),FALSE())</f>
        <v>22</v>
      </c>
      <c r="U23" s="33" t="n">
        <f aca="false">VLOOKUP((10000000*$I$11)+(1000000*$N$11)+(100*$W$11)+$A23,data!$A$2:$AN$65536,(U$14-$D$14+10),FALSE())</f>
        <v>18</v>
      </c>
      <c r="V23" s="33" t="n">
        <f aca="false">VLOOKUP((10000000*$I$11)+(1000000*$N$11)+(100*$W$11)+$A23,data!$A$2:$AN$65536,(V$14-$D$14+10),FALSE())</f>
        <v>24</v>
      </c>
      <c r="W23" s="33" t="n">
        <f aca="false">VLOOKUP((10000000*$I$11)+(1000000*$N$11)+(100*$W$11)+$A23,data!$A$2:$AN$65536,(W$14-$D$14+10),FALSE())</f>
        <v>15</v>
      </c>
      <c r="X23" s="33" t="n">
        <f aca="false">VLOOKUP((10000000*$I$11)+(1000000*$N$11)+(100*$W$11)+$A23,data!$A$2:$AN$65536,(X$14-$D$14+10),FALSE())</f>
        <v>21</v>
      </c>
      <c r="Y23" s="33" t="n">
        <f aca="false">VLOOKUP((10000000*$I$11)+(1000000*$N$11)+(100*$W$11)+$A23,data!$A$2:$AN$65536,(Y$14-$D$14+10),FALSE())</f>
        <v>14</v>
      </c>
      <c r="Z23" s="33" t="n">
        <f aca="false">VLOOKUP((10000000*$I$11)+(1000000*$N$11)+(100*$W$11)+$A23,data!$A$2:$AN$65536,(Z$14-$D$14+10),FALSE())</f>
        <v>23</v>
      </c>
      <c r="AA23" s="33" t="n">
        <f aca="false">VLOOKUP((10000000*$I$11)+(1000000*$N$11)+(100*$W$11)+$A23,data!$A$2:$AN$65536,(AA$14-$D$14+10),FALSE())</f>
        <v>16</v>
      </c>
      <c r="AB23" s="34" t="n">
        <f aca="false">VLOOKUP((10000000*$I$11)+(1000000*$N$11)+(100*$W$11)+$A23,data!$A$2:$AN$65536,(AB$14-$D$14+10),FALSE())</f>
        <v>14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22</v>
      </c>
      <c r="E24" s="33" t="n">
        <f aca="false">VLOOKUP((10000000*$I$11)+(1000000*$N$11)+(100*$W$11)+$A24,data!$A$2:$AN$65536,(E$14-$D$14+10),FALSE())</f>
        <v>16</v>
      </c>
      <c r="F24" s="33" t="n">
        <f aca="false">VLOOKUP((10000000*$I$11)+(1000000*$N$11)+(100*$W$11)+$A24,data!$A$2:$AN$65536,(F$14-$D$14+10),FALSE())</f>
        <v>29</v>
      </c>
      <c r="G24" s="33" t="n">
        <f aca="false">VLOOKUP((10000000*$I$11)+(1000000*$N$11)+(100*$W$11)+$A24,data!$A$2:$AN$65536,(G$14-$D$14+10),FALSE())</f>
        <v>33</v>
      </c>
      <c r="H24" s="33" t="n">
        <f aca="false">VLOOKUP((10000000*$I$11)+(1000000*$N$11)+(100*$W$11)+$A24,data!$A$2:$AN$65536,(H$14-$D$14+10),FALSE())</f>
        <v>22</v>
      </c>
      <c r="I24" s="33" t="n">
        <f aca="false">VLOOKUP((10000000*$I$11)+(1000000*$N$11)+(100*$W$11)+$A24,data!$A$2:$AN$65536,(I$14-$D$14+10),FALSE())</f>
        <v>33</v>
      </c>
      <c r="J24" s="33" t="n">
        <f aca="false">VLOOKUP((10000000*$I$11)+(1000000*$N$11)+(100*$W$11)+$A24,data!$A$2:$AN$65536,(J$14-$D$14+10),FALSE())</f>
        <v>41</v>
      </c>
      <c r="K24" s="33" t="n">
        <f aca="false">VLOOKUP((10000000*$I$11)+(1000000*$N$11)+(100*$W$11)+$A24,data!$A$2:$AN$65536,(K$14-$D$14+10),FALSE())</f>
        <v>7</v>
      </c>
      <c r="L24" s="33" t="n">
        <f aca="false">VLOOKUP((10000000*$I$11)+(1000000*$N$11)+(100*$W$11)+$A24,data!$A$2:$AN$65536,(L$14-$D$14+10),FALSE())</f>
        <v>29</v>
      </c>
      <c r="M24" s="33" t="n">
        <f aca="false">VLOOKUP((10000000*$I$11)+(1000000*$N$11)+(100*$W$11)+$A24,data!$A$2:$AN$65536,(M$14-$D$14+10),FALSE())</f>
        <v>22</v>
      </c>
      <c r="N24" s="33" t="n">
        <f aca="false">VLOOKUP((10000000*$I$11)+(1000000*$N$11)+(100*$W$11)+$A24,data!$A$2:$AN$65536,(N$14-$D$14+10),FALSE())</f>
        <v>33</v>
      </c>
      <c r="O24" s="33" t="n">
        <f aca="false">VLOOKUP((10000000*$I$11)+(1000000*$N$11)+(100*$W$11)+$A24,data!$A$2:$AN$65536,(O$14-$D$14+10),FALSE())</f>
        <v>28</v>
      </c>
      <c r="P24" s="33" t="n">
        <f aca="false">VLOOKUP((10000000*$I$11)+(1000000*$N$11)+(100*$W$11)+$A24,data!$A$2:$AN$65536,(P$14-$D$14+10),FALSE())</f>
        <v>27</v>
      </c>
      <c r="Q24" s="33" t="n">
        <f aca="false">VLOOKUP((10000000*$I$11)+(1000000*$N$11)+(100*$W$11)+$A24,data!$A$2:$AN$65536,(Q$14-$D$14+10),FALSE())</f>
        <v>29</v>
      </c>
      <c r="R24" s="33" t="n">
        <f aca="false">VLOOKUP((10000000*$I$11)+(1000000*$N$11)+(100*$W$11)+$A24,data!$A$2:$AN$65536,(R$14-$D$14+10),FALSE())</f>
        <v>31</v>
      </c>
      <c r="S24" s="33" t="n">
        <f aca="false">VLOOKUP((10000000*$I$11)+(1000000*$N$11)+(100*$W$11)+$A24,data!$A$2:$AN$65536,(S$14-$D$14+10),FALSE())</f>
        <v>32</v>
      </c>
      <c r="T24" s="33" t="n">
        <f aca="false">VLOOKUP((10000000*$I$11)+(1000000*$N$11)+(100*$W$11)+$A24,data!$A$2:$AN$65536,(T$14-$D$14+10),FALSE())</f>
        <v>26</v>
      </c>
      <c r="U24" s="33" t="n">
        <f aca="false">VLOOKUP((10000000*$I$11)+(1000000*$N$11)+(100*$W$11)+$A24,data!$A$2:$AN$65536,(U$14-$D$14+10),FALSE())</f>
        <v>30</v>
      </c>
      <c r="V24" s="33" t="n">
        <f aca="false">VLOOKUP((10000000*$I$11)+(1000000*$N$11)+(100*$W$11)+$A24,data!$A$2:$AN$65536,(V$14-$D$14+10),FALSE())</f>
        <v>28</v>
      </c>
      <c r="W24" s="33" t="n">
        <f aca="false">VLOOKUP((10000000*$I$11)+(1000000*$N$11)+(100*$W$11)+$A24,data!$A$2:$AN$65536,(W$14-$D$14+10),FALSE())</f>
        <v>31</v>
      </c>
      <c r="X24" s="33" t="n">
        <f aca="false">VLOOKUP((10000000*$I$11)+(1000000*$N$11)+(100*$W$11)+$A24,data!$A$2:$AN$65536,(X$14-$D$14+10),FALSE())</f>
        <v>29</v>
      </c>
      <c r="Y24" s="33" t="n">
        <f aca="false">VLOOKUP((10000000*$I$11)+(1000000*$N$11)+(100*$W$11)+$A24,data!$A$2:$AN$65536,(Y$14-$D$14+10),FALSE())</f>
        <v>34</v>
      </c>
      <c r="Z24" s="33" t="n">
        <f aca="false">VLOOKUP((10000000*$I$11)+(1000000*$N$11)+(100*$W$11)+$A24,data!$A$2:$AN$65536,(Z$14-$D$14+10),FALSE())</f>
        <v>30</v>
      </c>
      <c r="AA24" s="33" t="n">
        <f aca="false">VLOOKUP((10000000*$I$11)+(1000000*$N$11)+(100*$W$11)+$A24,data!$A$2:$AN$65536,(AA$14-$D$14+10),FALSE())</f>
        <v>23</v>
      </c>
      <c r="AB24" s="34" t="n">
        <f aca="false">VLOOKUP((10000000*$I$11)+(1000000*$N$11)+(100*$W$11)+$A24,data!$A$2:$AN$65536,(AB$14-$D$14+10),FALSE())</f>
        <v>37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38</v>
      </c>
      <c r="E25" s="33" t="n">
        <f aca="false">VLOOKUP((10000000*$I$11)+(1000000*$N$11)+(100*$W$11)+$A25,data!$A$2:$AN$65536,(E$14-$D$14+10),FALSE())</f>
        <v>31</v>
      </c>
      <c r="F25" s="33" t="n">
        <f aca="false">VLOOKUP((10000000*$I$11)+(1000000*$N$11)+(100*$W$11)+$A25,data!$A$2:$AN$65536,(F$14-$D$14+10),FALSE())</f>
        <v>26</v>
      </c>
      <c r="G25" s="33" t="n">
        <f aca="false">VLOOKUP((10000000*$I$11)+(1000000*$N$11)+(100*$W$11)+$A25,data!$A$2:$AN$65536,(G$14-$D$14+10),FALSE())</f>
        <v>44</v>
      </c>
      <c r="H25" s="33" t="n">
        <f aca="false">VLOOKUP((10000000*$I$11)+(1000000*$N$11)+(100*$W$11)+$A25,data!$A$2:$AN$65536,(H$14-$D$14+10),FALSE())</f>
        <v>45</v>
      </c>
      <c r="I25" s="33" t="n">
        <f aca="false">VLOOKUP((10000000*$I$11)+(1000000*$N$11)+(100*$W$11)+$A25,data!$A$2:$AN$65536,(I$14-$D$14+10),FALSE())</f>
        <v>37</v>
      </c>
      <c r="J25" s="33" t="n">
        <f aca="false">VLOOKUP((10000000*$I$11)+(1000000*$N$11)+(100*$W$11)+$A25,data!$A$2:$AN$65536,(J$14-$D$14+10),FALSE())</f>
        <v>33</v>
      </c>
      <c r="K25" s="33" t="n">
        <f aca="false">VLOOKUP((10000000*$I$11)+(1000000*$N$11)+(100*$W$11)+$A25,data!$A$2:$AN$65536,(K$14-$D$14+10),FALSE())</f>
        <v>39</v>
      </c>
      <c r="L25" s="33" t="n">
        <f aca="false">VLOOKUP((10000000*$I$11)+(1000000*$N$11)+(100*$W$11)+$A25,data!$A$2:$AN$65536,(L$14-$D$14+10),FALSE())</f>
        <v>46</v>
      </c>
      <c r="M25" s="33" t="n">
        <f aca="false">VLOOKUP((10000000*$I$11)+(1000000*$N$11)+(100*$W$11)+$A25,data!$A$2:$AN$65536,(M$14-$D$14+10),FALSE())</f>
        <v>39</v>
      </c>
      <c r="N25" s="33" t="n">
        <f aca="false">VLOOKUP((10000000*$I$11)+(1000000*$N$11)+(100*$W$11)+$A25,data!$A$2:$AN$65536,(N$14-$D$14+10),FALSE())</f>
        <v>50</v>
      </c>
      <c r="O25" s="33" t="n">
        <f aca="false">VLOOKUP((10000000*$I$11)+(1000000*$N$11)+(100*$W$11)+$A25,data!$A$2:$AN$65536,(O$14-$D$14+10),FALSE())</f>
        <v>36</v>
      </c>
      <c r="P25" s="33" t="n">
        <f aca="false">VLOOKUP((10000000*$I$11)+(1000000*$N$11)+(100*$W$11)+$A25,data!$A$2:$AN$65536,(P$14-$D$14+10),FALSE())</f>
        <v>31</v>
      </c>
      <c r="Q25" s="33" t="n">
        <f aca="false">VLOOKUP((10000000*$I$11)+(1000000*$N$11)+(100*$W$11)+$A25,data!$A$2:$AN$65536,(Q$14-$D$14+10),FALSE())</f>
        <v>54</v>
      </c>
      <c r="R25" s="33" t="n">
        <f aca="false">VLOOKUP((10000000*$I$11)+(1000000*$N$11)+(100*$W$11)+$A25,data!$A$2:$AN$65536,(R$14-$D$14+10),FALSE())</f>
        <v>34</v>
      </c>
      <c r="S25" s="33" t="n">
        <f aca="false">VLOOKUP((10000000*$I$11)+(1000000*$N$11)+(100*$W$11)+$A25,data!$A$2:$AN$65536,(S$14-$D$14+10),FALSE())</f>
        <v>36</v>
      </c>
      <c r="T25" s="33" t="n">
        <f aca="false">VLOOKUP((10000000*$I$11)+(1000000*$N$11)+(100*$W$11)+$A25,data!$A$2:$AN$65536,(T$14-$D$14+10),FALSE())</f>
        <v>40</v>
      </c>
      <c r="U25" s="33" t="n">
        <f aca="false">VLOOKUP((10000000*$I$11)+(1000000*$N$11)+(100*$W$11)+$A25,data!$A$2:$AN$65536,(U$14-$D$14+10),FALSE())</f>
        <v>42</v>
      </c>
      <c r="V25" s="33" t="n">
        <f aca="false">VLOOKUP((10000000*$I$11)+(1000000*$N$11)+(100*$W$11)+$A25,data!$A$2:$AN$65536,(V$14-$D$14+10),FALSE())</f>
        <v>54</v>
      </c>
      <c r="W25" s="33" t="n">
        <f aca="false">VLOOKUP((10000000*$I$11)+(1000000*$N$11)+(100*$W$11)+$A25,data!$A$2:$AN$65536,(W$14-$D$14+10),FALSE())</f>
        <v>46</v>
      </c>
      <c r="X25" s="33" t="n">
        <f aca="false">VLOOKUP((10000000*$I$11)+(1000000*$N$11)+(100*$W$11)+$A25,data!$A$2:$AN$65536,(X$14-$D$14+10),FALSE())</f>
        <v>43</v>
      </c>
      <c r="Y25" s="33" t="n">
        <f aca="false">VLOOKUP((10000000*$I$11)+(1000000*$N$11)+(100*$W$11)+$A25,data!$A$2:$AN$65536,(Y$14-$D$14+10),FALSE())</f>
        <v>51</v>
      </c>
      <c r="Z25" s="33" t="n">
        <f aca="false">VLOOKUP((10000000*$I$11)+(1000000*$N$11)+(100*$W$11)+$A25,data!$A$2:$AN$65536,(Z$14-$D$14+10),FALSE())</f>
        <v>58</v>
      </c>
      <c r="AA25" s="33" t="n">
        <f aca="false">VLOOKUP((10000000*$I$11)+(1000000*$N$11)+(100*$W$11)+$A25,data!$A$2:$AN$65536,(AA$14-$D$14+10),FALSE())</f>
        <v>53</v>
      </c>
      <c r="AB25" s="34" t="n">
        <f aca="false">VLOOKUP((10000000*$I$11)+(1000000*$N$11)+(100*$W$11)+$A25,data!$A$2:$AN$65536,(AB$14-$D$14+10),FALSE())</f>
        <v>35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64</v>
      </c>
      <c r="E26" s="33" t="n">
        <f aca="false">VLOOKUP((10000000*$I$11)+(1000000*$N$11)+(100*$W$11)+$A26,data!$A$2:$AN$65536,(E$14-$D$14+10),FALSE())</f>
        <v>43</v>
      </c>
      <c r="F26" s="33" t="n">
        <f aca="false">VLOOKUP((10000000*$I$11)+(1000000*$N$11)+(100*$W$11)+$A26,data!$A$2:$AN$65536,(F$14-$D$14+10),FALSE())</f>
        <v>47</v>
      </c>
      <c r="G26" s="33" t="n">
        <f aca="false">VLOOKUP((10000000*$I$11)+(1000000*$N$11)+(100*$W$11)+$A26,data!$A$2:$AN$65536,(G$14-$D$14+10),FALSE())</f>
        <v>61</v>
      </c>
      <c r="H26" s="33" t="n">
        <f aca="false">VLOOKUP((10000000*$I$11)+(1000000*$N$11)+(100*$W$11)+$A26,data!$A$2:$AN$65536,(H$14-$D$14+10),FALSE())</f>
        <v>47</v>
      </c>
      <c r="I26" s="33" t="n">
        <f aca="false">VLOOKUP((10000000*$I$11)+(1000000*$N$11)+(100*$W$11)+$A26,data!$A$2:$AN$65536,(I$14-$D$14+10),FALSE())</f>
        <v>64</v>
      </c>
      <c r="J26" s="33" t="n">
        <f aca="false">VLOOKUP((10000000*$I$11)+(1000000*$N$11)+(100*$W$11)+$A26,data!$A$2:$AN$65536,(J$14-$D$14+10),FALSE())</f>
        <v>54</v>
      </c>
      <c r="K26" s="33" t="n">
        <f aca="false">VLOOKUP((10000000*$I$11)+(1000000*$N$11)+(100*$W$11)+$A26,data!$A$2:$AN$65536,(K$14-$D$14+10),FALSE())</f>
        <v>57</v>
      </c>
      <c r="L26" s="33" t="n">
        <f aca="false">VLOOKUP((10000000*$I$11)+(1000000*$N$11)+(100*$W$11)+$A26,data!$A$2:$AN$65536,(L$14-$D$14+10),FALSE())</f>
        <v>64</v>
      </c>
      <c r="M26" s="33" t="n">
        <f aca="false">VLOOKUP((10000000*$I$11)+(1000000*$N$11)+(100*$W$11)+$A26,data!$A$2:$AN$65536,(M$14-$D$14+10),FALSE())</f>
        <v>55</v>
      </c>
      <c r="N26" s="33" t="n">
        <f aca="false">VLOOKUP((10000000*$I$11)+(1000000*$N$11)+(100*$W$11)+$A26,data!$A$2:$AN$65536,(N$14-$D$14+10),FALSE())</f>
        <v>64</v>
      </c>
      <c r="O26" s="33" t="n">
        <f aca="false">VLOOKUP((10000000*$I$11)+(1000000*$N$11)+(100*$W$11)+$A26,data!$A$2:$AN$65536,(O$14-$D$14+10),FALSE())</f>
        <v>61</v>
      </c>
      <c r="P26" s="33" t="n">
        <f aca="false">VLOOKUP((10000000*$I$11)+(1000000*$N$11)+(100*$W$11)+$A26,data!$A$2:$AN$65536,(P$14-$D$14+10),FALSE())</f>
        <v>62</v>
      </c>
      <c r="Q26" s="33" t="n">
        <f aca="false">VLOOKUP((10000000*$I$11)+(1000000*$N$11)+(100*$W$11)+$A26,data!$A$2:$AN$65536,(Q$14-$D$14+10),FALSE())</f>
        <v>53</v>
      </c>
      <c r="R26" s="33" t="n">
        <f aca="false">VLOOKUP((10000000*$I$11)+(1000000*$N$11)+(100*$W$11)+$A26,data!$A$2:$AN$65536,(R$14-$D$14+10),FALSE())</f>
        <v>64</v>
      </c>
      <c r="S26" s="33" t="n">
        <f aca="false">VLOOKUP((10000000*$I$11)+(1000000*$N$11)+(100*$W$11)+$A26,data!$A$2:$AN$65536,(S$14-$D$14+10),FALSE())</f>
        <v>60</v>
      </c>
      <c r="T26" s="33" t="n">
        <f aca="false">VLOOKUP((10000000*$I$11)+(1000000*$N$11)+(100*$W$11)+$A26,data!$A$2:$AN$65536,(T$14-$D$14+10),FALSE())</f>
        <v>64</v>
      </c>
      <c r="U26" s="33" t="n">
        <f aca="false">VLOOKUP((10000000*$I$11)+(1000000*$N$11)+(100*$W$11)+$A26,data!$A$2:$AN$65536,(U$14-$D$14+10),FALSE())</f>
        <v>52</v>
      </c>
      <c r="V26" s="33" t="n">
        <f aca="false">VLOOKUP((10000000*$I$11)+(1000000*$N$11)+(100*$W$11)+$A26,data!$A$2:$AN$65536,(V$14-$D$14+10),FALSE())</f>
        <v>61</v>
      </c>
      <c r="W26" s="33" t="n">
        <f aca="false">VLOOKUP((10000000*$I$11)+(1000000*$N$11)+(100*$W$11)+$A26,data!$A$2:$AN$65536,(W$14-$D$14+10),FALSE())</f>
        <v>71</v>
      </c>
      <c r="X26" s="33" t="n">
        <f aca="false">VLOOKUP((10000000*$I$11)+(1000000*$N$11)+(100*$W$11)+$A26,data!$A$2:$AN$65536,(X$14-$D$14+10),FALSE())</f>
        <v>72</v>
      </c>
      <c r="Y26" s="33" t="n">
        <f aca="false">VLOOKUP((10000000*$I$11)+(1000000*$N$11)+(100*$W$11)+$A26,data!$A$2:$AN$65536,(Y$14-$D$14+10),FALSE())</f>
        <v>64</v>
      </c>
      <c r="Z26" s="33" t="n">
        <f aca="false">VLOOKUP((10000000*$I$11)+(1000000*$N$11)+(100*$W$11)+$A26,data!$A$2:$AN$65536,(Z$14-$D$14+10),FALSE())</f>
        <v>60</v>
      </c>
      <c r="AA26" s="33" t="n">
        <f aca="false">VLOOKUP((10000000*$I$11)+(1000000*$N$11)+(100*$W$11)+$A26,data!$A$2:$AN$65536,(AA$14-$D$14+10),FALSE())</f>
        <v>66</v>
      </c>
      <c r="AB26" s="34" t="n">
        <f aca="false">VLOOKUP((10000000*$I$11)+(1000000*$N$11)+(100*$W$11)+$A26,data!$A$2:$AN$65536,(AB$14-$D$14+10),FALSE())</f>
        <v>67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67</v>
      </c>
      <c r="E27" s="33" t="n">
        <f aca="false">VLOOKUP((10000000*$I$11)+(1000000*$N$11)+(100*$W$11)+$A27,data!$A$2:$AN$65536,(E$14-$D$14+10),FALSE())</f>
        <v>54</v>
      </c>
      <c r="F27" s="33" t="n">
        <f aca="false">VLOOKUP((10000000*$I$11)+(1000000*$N$11)+(100*$W$11)+$A27,data!$A$2:$AN$65536,(F$14-$D$14+10),FALSE())</f>
        <v>60</v>
      </c>
      <c r="G27" s="33" t="n">
        <f aca="false">VLOOKUP((10000000*$I$11)+(1000000*$N$11)+(100*$W$11)+$A27,data!$A$2:$AN$65536,(G$14-$D$14+10),FALSE())</f>
        <v>71</v>
      </c>
      <c r="H27" s="33" t="n">
        <f aca="false">VLOOKUP((10000000*$I$11)+(1000000*$N$11)+(100*$W$11)+$A27,data!$A$2:$AN$65536,(H$14-$D$14+10),FALSE())</f>
        <v>67</v>
      </c>
      <c r="I27" s="33" t="n">
        <f aca="false">VLOOKUP((10000000*$I$11)+(1000000*$N$11)+(100*$W$11)+$A27,data!$A$2:$AN$65536,(I$14-$D$14+10),FALSE())</f>
        <v>75</v>
      </c>
      <c r="J27" s="33" t="n">
        <f aca="false">VLOOKUP((10000000*$I$11)+(1000000*$N$11)+(100*$W$11)+$A27,data!$A$2:$AN$65536,(J$14-$D$14+10),FALSE())</f>
        <v>59</v>
      </c>
      <c r="K27" s="33" t="n">
        <f aca="false">VLOOKUP((10000000*$I$11)+(1000000*$N$11)+(100*$W$11)+$A27,data!$A$2:$AN$65536,(K$14-$D$14+10),FALSE())</f>
        <v>77</v>
      </c>
      <c r="L27" s="33" t="n">
        <f aca="false">VLOOKUP((10000000*$I$11)+(1000000*$N$11)+(100*$W$11)+$A27,data!$A$2:$AN$65536,(L$14-$D$14+10),FALSE())</f>
        <v>89</v>
      </c>
      <c r="M27" s="33" t="n">
        <f aca="false">VLOOKUP((10000000*$I$11)+(1000000*$N$11)+(100*$W$11)+$A27,data!$A$2:$AN$65536,(M$14-$D$14+10),FALSE())</f>
        <v>88</v>
      </c>
      <c r="N27" s="33" t="n">
        <f aca="false">VLOOKUP((10000000*$I$11)+(1000000*$N$11)+(100*$W$11)+$A27,data!$A$2:$AN$65536,(N$14-$D$14+10),FALSE())</f>
        <v>77</v>
      </c>
      <c r="O27" s="33" t="n">
        <f aca="false">VLOOKUP((10000000*$I$11)+(1000000*$N$11)+(100*$W$11)+$A27,data!$A$2:$AN$65536,(O$14-$D$14+10),FALSE())</f>
        <v>74</v>
      </c>
      <c r="P27" s="33" t="n">
        <f aca="false">VLOOKUP((10000000*$I$11)+(1000000*$N$11)+(100*$W$11)+$A27,data!$A$2:$AN$65536,(P$14-$D$14+10),FALSE())</f>
        <v>65</v>
      </c>
      <c r="Q27" s="33" t="n">
        <f aca="false">VLOOKUP((10000000*$I$11)+(1000000*$N$11)+(100*$W$11)+$A27,data!$A$2:$AN$65536,(Q$14-$D$14+10),FALSE())</f>
        <v>82</v>
      </c>
      <c r="R27" s="33" t="n">
        <f aca="false">VLOOKUP((10000000*$I$11)+(1000000*$N$11)+(100*$W$11)+$A27,data!$A$2:$AN$65536,(R$14-$D$14+10),FALSE())</f>
        <v>93</v>
      </c>
      <c r="S27" s="33" t="n">
        <f aca="false">VLOOKUP((10000000*$I$11)+(1000000*$N$11)+(100*$W$11)+$A27,data!$A$2:$AN$65536,(S$14-$D$14+10),FALSE())</f>
        <v>89</v>
      </c>
      <c r="T27" s="33" t="n">
        <f aca="false">VLOOKUP((10000000*$I$11)+(1000000*$N$11)+(100*$W$11)+$A27,data!$A$2:$AN$65536,(T$14-$D$14+10),FALSE())</f>
        <v>87</v>
      </c>
      <c r="U27" s="33" t="n">
        <f aca="false">VLOOKUP((10000000*$I$11)+(1000000*$N$11)+(100*$W$11)+$A27,data!$A$2:$AN$65536,(U$14-$D$14+10),FALSE())</f>
        <v>86</v>
      </c>
      <c r="V27" s="33" t="n">
        <f aca="false">VLOOKUP((10000000*$I$11)+(1000000*$N$11)+(100*$W$11)+$A27,data!$A$2:$AN$65536,(V$14-$D$14+10),FALSE())</f>
        <v>95</v>
      </c>
      <c r="W27" s="33" t="n">
        <f aca="false">VLOOKUP((10000000*$I$11)+(1000000*$N$11)+(100*$W$11)+$A27,data!$A$2:$AN$65536,(W$14-$D$14+10),FALSE())</f>
        <v>85</v>
      </c>
      <c r="X27" s="33" t="n">
        <f aca="false">VLOOKUP((10000000*$I$11)+(1000000*$N$11)+(100*$W$11)+$A27,data!$A$2:$AN$65536,(X$14-$D$14+10),FALSE())</f>
        <v>99</v>
      </c>
      <c r="Y27" s="33" t="n">
        <f aca="false">VLOOKUP((10000000*$I$11)+(1000000*$N$11)+(100*$W$11)+$A27,data!$A$2:$AN$65536,(Y$14-$D$14+10),FALSE())</f>
        <v>81</v>
      </c>
      <c r="Z27" s="33" t="n">
        <f aca="false">VLOOKUP((10000000*$I$11)+(1000000*$N$11)+(100*$W$11)+$A27,data!$A$2:$AN$65536,(Z$14-$D$14+10),FALSE())</f>
        <v>94</v>
      </c>
      <c r="AA27" s="33" t="n">
        <f aca="false">VLOOKUP((10000000*$I$11)+(1000000*$N$11)+(100*$W$11)+$A27,data!$A$2:$AN$65536,(AA$14-$D$14+10),FALSE())</f>
        <v>80</v>
      </c>
      <c r="AB27" s="34" t="n">
        <f aca="false">VLOOKUP((10000000*$I$11)+(1000000*$N$11)+(100*$W$11)+$A27,data!$A$2:$AN$65536,(AB$14-$D$14+10),FALSE())</f>
        <v>86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91</v>
      </c>
      <c r="E28" s="33" t="n">
        <f aca="false">VLOOKUP((10000000*$I$11)+(1000000*$N$11)+(100*$W$11)+$A28,data!$A$2:$AN$65536,(E$14-$D$14+10),FALSE())</f>
        <v>85</v>
      </c>
      <c r="F28" s="33" t="n">
        <f aca="false">VLOOKUP((10000000*$I$11)+(1000000*$N$11)+(100*$W$11)+$A28,data!$A$2:$AN$65536,(F$14-$D$14+10),FALSE())</f>
        <v>77</v>
      </c>
      <c r="G28" s="33" t="n">
        <f aca="false">VLOOKUP((10000000*$I$11)+(1000000*$N$11)+(100*$W$11)+$A28,data!$A$2:$AN$65536,(G$14-$D$14+10),FALSE())</f>
        <v>73</v>
      </c>
      <c r="H28" s="33" t="n">
        <f aca="false">VLOOKUP((10000000*$I$11)+(1000000*$N$11)+(100*$W$11)+$A28,data!$A$2:$AN$65536,(H$14-$D$14+10),FALSE())</f>
        <v>83</v>
      </c>
      <c r="I28" s="33" t="n">
        <f aca="false">VLOOKUP((10000000*$I$11)+(1000000*$N$11)+(100*$W$11)+$A28,data!$A$2:$AN$65536,(I$14-$D$14+10),FALSE())</f>
        <v>88</v>
      </c>
      <c r="J28" s="33" t="n">
        <f aca="false">VLOOKUP((10000000*$I$11)+(1000000*$N$11)+(100*$W$11)+$A28,data!$A$2:$AN$65536,(J$14-$D$14+10),FALSE())</f>
        <v>78</v>
      </c>
      <c r="K28" s="33" t="n">
        <f aca="false">VLOOKUP((10000000*$I$11)+(1000000*$N$11)+(100*$W$11)+$A28,data!$A$2:$AN$65536,(K$14-$D$14+10),FALSE())</f>
        <v>85</v>
      </c>
      <c r="L28" s="33" t="n">
        <f aca="false">VLOOKUP((10000000*$I$11)+(1000000*$N$11)+(100*$W$11)+$A28,data!$A$2:$AN$65536,(L$14-$D$14+10),FALSE())</f>
        <v>81</v>
      </c>
      <c r="M28" s="33" t="n">
        <f aca="false">VLOOKUP((10000000*$I$11)+(1000000*$N$11)+(100*$W$11)+$A28,data!$A$2:$AN$65536,(M$14-$D$14+10),FALSE())</f>
        <v>90</v>
      </c>
      <c r="N28" s="33" t="n">
        <f aca="false">VLOOKUP((10000000*$I$11)+(1000000*$N$11)+(100*$W$11)+$A28,data!$A$2:$AN$65536,(N$14-$D$14+10),FALSE())</f>
        <v>81</v>
      </c>
      <c r="O28" s="33" t="n">
        <f aca="false">VLOOKUP((10000000*$I$11)+(1000000*$N$11)+(100*$W$11)+$A28,data!$A$2:$AN$65536,(O$14-$D$14+10),FALSE())</f>
        <v>88</v>
      </c>
      <c r="P28" s="33" t="n">
        <f aca="false">VLOOKUP((10000000*$I$11)+(1000000*$N$11)+(100*$W$11)+$A28,data!$A$2:$AN$65536,(P$14-$D$14+10),FALSE())</f>
        <v>97</v>
      </c>
      <c r="Q28" s="33" t="n">
        <f aca="false">VLOOKUP((10000000*$I$11)+(1000000*$N$11)+(100*$W$11)+$A28,data!$A$2:$AN$65536,(Q$14-$D$14+10),FALSE())</f>
        <v>92</v>
      </c>
      <c r="R28" s="33" t="n">
        <f aca="false">VLOOKUP((10000000*$I$11)+(1000000*$N$11)+(100*$W$11)+$A28,data!$A$2:$AN$65536,(R$14-$D$14+10),FALSE())</f>
        <v>103</v>
      </c>
      <c r="S28" s="33" t="n">
        <f aca="false">VLOOKUP((10000000*$I$11)+(1000000*$N$11)+(100*$W$11)+$A28,data!$A$2:$AN$65536,(S$14-$D$14+10),FALSE())</f>
        <v>114</v>
      </c>
      <c r="T28" s="33" t="n">
        <f aca="false">VLOOKUP((10000000*$I$11)+(1000000*$N$11)+(100*$W$11)+$A28,data!$A$2:$AN$65536,(T$14-$D$14+10),FALSE())</f>
        <v>96</v>
      </c>
      <c r="U28" s="33" t="n">
        <f aca="false">VLOOKUP((10000000*$I$11)+(1000000*$N$11)+(100*$W$11)+$A28,data!$A$2:$AN$65536,(U$14-$D$14+10),FALSE())</f>
        <v>118</v>
      </c>
      <c r="V28" s="33" t="n">
        <f aca="false">VLOOKUP((10000000*$I$11)+(1000000*$N$11)+(100*$W$11)+$A28,data!$A$2:$AN$65536,(V$14-$D$14+10),FALSE())</f>
        <v>113</v>
      </c>
      <c r="W28" s="33" t="n">
        <f aca="false">VLOOKUP((10000000*$I$11)+(1000000*$N$11)+(100*$W$11)+$A28,data!$A$2:$AN$65536,(W$14-$D$14+10),FALSE())</f>
        <v>133</v>
      </c>
      <c r="X28" s="33" t="n">
        <f aca="false">VLOOKUP((10000000*$I$11)+(1000000*$N$11)+(100*$W$11)+$A28,data!$A$2:$AN$65536,(X$14-$D$14+10),FALSE())</f>
        <v>135</v>
      </c>
      <c r="Y28" s="33" t="n">
        <f aca="false">VLOOKUP((10000000*$I$11)+(1000000*$N$11)+(100*$W$11)+$A28,data!$A$2:$AN$65536,(Y$14-$D$14+10),FALSE())</f>
        <v>107</v>
      </c>
      <c r="Z28" s="33" t="n">
        <f aca="false">VLOOKUP((10000000*$I$11)+(1000000*$N$11)+(100*$W$11)+$A28,data!$A$2:$AN$65536,(Z$14-$D$14+10),FALSE())</f>
        <v>123</v>
      </c>
      <c r="AA28" s="33" t="n">
        <f aca="false">VLOOKUP((10000000*$I$11)+(1000000*$N$11)+(100*$W$11)+$A28,data!$A$2:$AN$65536,(AA$14-$D$14+10),FALSE())</f>
        <v>141</v>
      </c>
      <c r="AB28" s="34" t="n">
        <f aca="false">VLOOKUP((10000000*$I$11)+(1000000*$N$11)+(100*$W$11)+$A28,data!$A$2:$AN$65536,(AB$14-$D$14+10),FALSE())</f>
        <v>95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89</v>
      </c>
      <c r="E29" s="33" t="n">
        <f aca="false">VLOOKUP((10000000*$I$11)+(1000000*$N$11)+(100*$W$11)+$A29,data!$A$2:$AN$65536,(E$14-$D$14+10),FALSE())</f>
        <v>79</v>
      </c>
      <c r="F29" s="33" t="n">
        <f aca="false">VLOOKUP((10000000*$I$11)+(1000000*$N$11)+(100*$W$11)+$A29,data!$A$2:$AN$65536,(F$14-$D$14+10),FALSE())</f>
        <v>97</v>
      </c>
      <c r="G29" s="33" t="n">
        <f aca="false">VLOOKUP((10000000*$I$11)+(1000000*$N$11)+(100*$W$11)+$A29,data!$A$2:$AN$65536,(G$14-$D$14+10),FALSE())</f>
        <v>123</v>
      </c>
      <c r="H29" s="33" t="n">
        <f aca="false">VLOOKUP((10000000*$I$11)+(1000000*$N$11)+(100*$W$11)+$A29,data!$A$2:$AN$65536,(H$14-$D$14+10),FALSE())</f>
        <v>95</v>
      </c>
      <c r="I29" s="33" t="n">
        <f aca="false">VLOOKUP((10000000*$I$11)+(1000000*$N$11)+(100*$W$11)+$A29,data!$A$2:$AN$65536,(I$14-$D$14+10),FALSE())</f>
        <v>104</v>
      </c>
      <c r="J29" s="33" t="n">
        <f aca="false">VLOOKUP((10000000*$I$11)+(1000000*$N$11)+(100*$W$11)+$A29,data!$A$2:$AN$65536,(J$14-$D$14+10),FALSE())</f>
        <v>91</v>
      </c>
      <c r="K29" s="33" t="n">
        <f aca="false">VLOOKUP((10000000*$I$11)+(1000000*$N$11)+(100*$W$11)+$A29,data!$A$2:$AN$65536,(K$14-$D$14+10),FALSE())</f>
        <v>98</v>
      </c>
      <c r="L29" s="33" t="n">
        <f aca="false">VLOOKUP((10000000*$I$11)+(1000000*$N$11)+(100*$W$11)+$A29,data!$A$2:$AN$65536,(L$14-$D$14+10),FALSE())</f>
        <v>106</v>
      </c>
      <c r="M29" s="33" t="n">
        <f aca="false">VLOOKUP((10000000*$I$11)+(1000000*$N$11)+(100*$W$11)+$A29,data!$A$2:$AN$65536,(M$14-$D$14+10),FALSE())</f>
        <v>111</v>
      </c>
      <c r="N29" s="33" t="n">
        <f aca="false">VLOOKUP((10000000*$I$11)+(1000000*$N$11)+(100*$W$11)+$A29,data!$A$2:$AN$65536,(N$14-$D$14+10),FALSE())</f>
        <v>110</v>
      </c>
      <c r="O29" s="33" t="n">
        <f aca="false">VLOOKUP((10000000*$I$11)+(1000000*$N$11)+(100*$W$11)+$A29,data!$A$2:$AN$65536,(O$14-$D$14+10),FALSE())</f>
        <v>118</v>
      </c>
      <c r="P29" s="33" t="n">
        <f aca="false">VLOOKUP((10000000*$I$11)+(1000000*$N$11)+(100*$W$11)+$A29,data!$A$2:$AN$65536,(P$14-$D$14+10),FALSE())</f>
        <v>115</v>
      </c>
      <c r="Q29" s="33" t="n">
        <f aca="false">VLOOKUP((10000000*$I$11)+(1000000*$N$11)+(100*$W$11)+$A29,data!$A$2:$AN$65536,(Q$14-$D$14+10),FALSE())</f>
        <v>127</v>
      </c>
      <c r="R29" s="33" t="n">
        <f aca="false">VLOOKUP((10000000*$I$11)+(1000000*$N$11)+(100*$W$11)+$A29,data!$A$2:$AN$65536,(R$14-$D$14+10),FALSE())</f>
        <v>124</v>
      </c>
      <c r="S29" s="33" t="n">
        <f aca="false">VLOOKUP((10000000*$I$11)+(1000000*$N$11)+(100*$W$11)+$A29,data!$A$2:$AN$65536,(S$14-$D$14+10),FALSE())</f>
        <v>125</v>
      </c>
      <c r="T29" s="33" t="n">
        <f aca="false">VLOOKUP((10000000*$I$11)+(1000000*$N$11)+(100*$W$11)+$A29,data!$A$2:$AN$65536,(T$14-$D$14+10),FALSE())</f>
        <v>114</v>
      </c>
      <c r="U29" s="33" t="n">
        <f aca="false">VLOOKUP((10000000*$I$11)+(1000000*$N$11)+(100*$W$11)+$A29,data!$A$2:$AN$65536,(U$14-$D$14+10),FALSE())</f>
        <v>128</v>
      </c>
      <c r="V29" s="33" t="n">
        <f aca="false">VLOOKUP((10000000*$I$11)+(1000000*$N$11)+(100*$W$11)+$A29,data!$A$2:$AN$65536,(V$14-$D$14+10),FALSE())</f>
        <v>130</v>
      </c>
      <c r="W29" s="33" t="n">
        <f aca="false">VLOOKUP((10000000*$I$11)+(1000000*$N$11)+(100*$W$11)+$A29,data!$A$2:$AN$65536,(W$14-$D$14+10),FALSE())</f>
        <v>133</v>
      </c>
      <c r="X29" s="33" t="n">
        <f aca="false">VLOOKUP((10000000*$I$11)+(1000000*$N$11)+(100*$W$11)+$A29,data!$A$2:$AN$65536,(X$14-$D$14+10),FALSE())</f>
        <v>116</v>
      </c>
      <c r="Y29" s="33" t="n">
        <f aca="false">VLOOKUP((10000000*$I$11)+(1000000*$N$11)+(100*$W$11)+$A29,data!$A$2:$AN$65536,(Y$14-$D$14+10),FALSE())</f>
        <v>137</v>
      </c>
      <c r="Z29" s="33" t="n">
        <f aca="false">VLOOKUP((10000000*$I$11)+(1000000*$N$11)+(100*$W$11)+$A29,data!$A$2:$AN$65536,(Z$14-$D$14+10),FALSE())</f>
        <v>137</v>
      </c>
      <c r="AA29" s="33" t="n">
        <f aca="false">VLOOKUP((10000000*$I$11)+(1000000*$N$11)+(100*$W$11)+$A29,data!$A$2:$AN$65536,(AA$14-$D$14+10),FALSE())</f>
        <v>155</v>
      </c>
      <c r="AB29" s="34" t="n">
        <f aca="false">VLOOKUP((10000000*$I$11)+(1000000*$N$11)+(100*$W$11)+$A29,data!$A$2:$AN$65536,(AB$14-$D$14+10),FALSE())</f>
        <v>147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87</v>
      </c>
      <c r="E30" s="33" t="n">
        <f aca="false">VLOOKUP((10000000*$I$11)+(1000000*$N$11)+(100*$W$11)+$A30,data!$A$2:$AN$65536,(E$14-$D$14+10),FALSE())</f>
        <v>100</v>
      </c>
      <c r="F30" s="33" t="n">
        <f aca="false">VLOOKUP((10000000*$I$11)+(1000000*$N$11)+(100*$W$11)+$A30,data!$A$2:$AN$65536,(F$14-$D$14+10),FALSE())</f>
        <v>104</v>
      </c>
      <c r="G30" s="33" t="n">
        <f aca="false">VLOOKUP((10000000*$I$11)+(1000000*$N$11)+(100*$W$11)+$A30,data!$A$2:$AN$65536,(G$14-$D$14+10),FALSE())</f>
        <v>94</v>
      </c>
      <c r="H30" s="33" t="n">
        <f aca="false">VLOOKUP((10000000*$I$11)+(1000000*$N$11)+(100*$W$11)+$A30,data!$A$2:$AN$65536,(H$14-$D$14+10),FALSE())</f>
        <v>112</v>
      </c>
      <c r="I30" s="33" t="n">
        <f aca="false">VLOOKUP((10000000*$I$11)+(1000000*$N$11)+(100*$W$11)+$A30,data!$A$2:$AN$65536,(I$14-$D$14+10),FALSE())</f>
        <v>120</v>
      </c>
      <c r="J30" s="33" t="n">
        <f aca="false">VLOOKUP((10000000*$I$11)+(1000000*$N$11)+(100*$W$11)+$A30,data!$A$2:$AN$65536,(J$14-$D$14+10),FALSE())</f>
        <v>140</v>
      </c>
      <c r="K30" s="33" t="n">
        <f aca="false">VLOOKUP((10000000*$I$11)+(1000000*$N$11)+(100*$W$11)+$A30,data!$A$2:$AN$65536,(K$14-$D$14+10),FALSE())</f>
        <v>117</v>
      </c>
      <c r="L30" s="33" t="n">
        <f aca="false">VLOOKUP((10000000*$I$11)+(1000000*$N$11)+(100*$W$11)+$A30,data!$A$2:$AN$65536,(L$14-$D$14+10),FALSE())</f>
        <v>134</v>
      </c>
      <c r="M30" s="33" t="n">
        <f aca="false">VLOOKUP((10000000*$I$11)+(1000000*$N$11)+(100*$W$11)+$A30,data!$A$2:$AN$65536,(M$14-$D$14+10),FALSE())</f>
        <v>112</v>
      </c>
      <c r="N30" s="33" t="n">
        <f aca="false">VLOOKUP((10000000*$I$11)+(1000000*$N$11)+(100*$W$11)+$A30,data!$A$2:$AN$65536,(N$14-$D$14+10),FALSE())</f>
        <v>107</v>
      </c>
      <c r="O30" s="33" t="n">
        <f aca="false">VLOOKUP((10000000*$I$11)+(1000000*$N$11)+(100*$W$11)+$A30,data!$A$2:$AN$65536,(O$14-$D$14+10),FALSE())</f>
        <v>130</v>
      </c>
      <c r="P30" s="33" t="n">
        <f aca="false">VLOOKUP((10000000*$I$11)+(1000000*$N$11)+(100*$W$11)+$A30,data!$A$2:$AN$65536,(P$14-$D$14+10),FALSE())</f>
        <v>130</v>
      </c>
      <c r="Q30" s="33" t="n">
        <f aca="false">VLOOKUP((10000000*$I$11)+(1000000*$N$11)+(100*$W$11)+$A30,data!$A$2:$AN$65536,(Q$14-$D$14+10),FALSE())</f>
        <v>120</v>
      </c>
      <c r="R30" s="33" t="n">
        <f aca="false">VLOOKUP((10000000*$I$11)+(1000000*$N$11)+(100*$W$11)+$A30,data!$A$2:$AN$65536,(R$14-$D$14+10),FALSE())</f>
        <v>144</v>
      </c>
      <c r="S30" s="33" t="n">
        <f aca="false">VLOOKUP((10000000*$I$11)+(1000000*$N$11)+(100*$W$11)+$A30,data!$A$2:$AN$65536,(S$14-$D$14+10),FALSE())</f>
        <v>128</v>
      </c>
      <c r="T30" s="33" t="n">
        <f aca="false">VLOOKUP((10000000*$I$11)+(1000000*$N$11)+(100*$W$11)+$A30,data!$A$2:$AN$65536,(T$14-$D$14+10),FALSE())</f>
        <v>136</v>
      </c>
      <c r="U30" s="33" t="n">
        <f aca="false">VLOOKUP((10000000*$I$11)+(1000000*$N$11)+(100*$W$11)+$A30,data!$A$2:$AN$65536,(U$14-$D$14+10),FALSE())</f>
        <v>141</v>
      </c>
      <c r="V30" s="33" t="n">
        <f aca="false">VLOOKUP((10000000*$I$11)+(1000000*$N$11)+(100*$W$11)+$A30,data!$A$2:$AN$65536,(V$14-$D$14+10),FALSE())</f>
        <v>127</v>
      </c>
      <c r="W30" s="33" t="n">
        <f aca="false">VLOOKUP((10000000*$I$11)+(1000000*$N$11)+(100*$W$11)+$A30,data!$A$2:$AN$65536,(W$14-$D$14+10),FALSE())</f>
        <v>129</v>
      </c>
      <c r="X30" s="33" t="n">
        <f aca="false">VLOOKUP((10000000*$I$11)+(1000000*$N$11)+(100*$W$11)+$A30,data!$A$2:$AN$65536,(X$14-$D$14+10),FALSE())</f>
        <v>165</v>
      </c>
      <c r="Y30" s="33" t="n">
        <f aca="false">VLOOKUP((10000000*$I$11)+(1000000*$N$11)+(100*$W$11)+$A30,data!$A$2:$AN$65536,(Y$14-$D$14+10),FALSE())</f>
        <v>157</v>
      </c>
      <c r="Z30" s="33" t="n">
        <f aca="false">VLOOKUP((10000000*$I$11)+(1000000*$N$11)+(100*$W$11)+$A30,data!$A$2:$AN$65536,(Z$14-$D$14+10),FALSE())</f>
        <v>154</v>
      </c>
      <c r="AA30" s="33" t="n">
        <f aca="false">VLOOKUP((10000000*$I$11)+(1000000*$N$11)+(100*$W$11)+$A30,data!$A$2:$AN$65536,(AA$14-$D$14+10),FALSE())</f>
        <v>168</v>
      </c>
      <c r="AB30" s="34" t="n">
        <f aca="false">VLOOKUP((10000000*$I$11)+(1000000*$N$11)+(100*$W$11)+$A30,data!$A$2:$AN$65536,(AB$14-$D$14+10),FALSE())</f>
        <v>180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84</v>
      </c>
      <c r="E31" s="33" t="n">
        <f aca="false">VLOOKUP((10000000*$I$11)+(1000000*$N$11)+(100*$W$11)+$A31,data!$A$2:$AN$65536,(E$14-$D$14+10),FALSE())</f>
        <v>95</v>
      </c>
      <c r="F31" s="33" t="n">
        <f aca="false">VLOOKUP((10000000*$I$11)+(1000000*$N$11)+(100*$W$11)+$A31,data!$A$2:$AN$65536,(F$14-$D$14+10),FALSE())</f>
        <v>91</v>
      </c>
      <c r="G31" s="33" t="n">
        <f aca="false">VLOOKUP((10000000*$I$11)+(1000000*$N$11)+(100*$W$11)+$A31,data!$A$2:$AN$65536,(G$14-$D$14+10),FALSE())</f>
        <v>99</v>
      </c>
      <c r="H31" s="33" t="n">
        <f aca="false">VLOOKUP((10000000*$I$11)+(1000000*$N$11)+(100*$W$11)+$A31,data!$A$2:$AN$65536,(H$14-$D$14+10),FALSE())</f>
        <v>88</v>
      </c>
      <c r="I31" s="33" t="n">
        <f aca="false">VLOOKUP((10000000*$I$11)+(1000000*$N$11)+(100*$W$11)+$A31,data!$A$2:$AN$65536,(I$14-$D$14+10),FALSE())</f>
        <v>99</v>
      </c>
      <c r="J31" s="33" t="n">
        <f aca="false">VLOOKUP((10000000*$I$11)+(1000000*$N$11)+(100*$W$11)+$A31,data!$A$2:$AN$65536,(J$14-$D$14+10),FALSE())</f>
        <v>106</v>
      </c>
      <c r="K31" s="33" t="n">
        <f aca="false">VLOOKUP((10000000*$I$11)+(1000000*$N$11)+(100*$W$11)+$A31,data!$A$2:$AN$65536,(K$14-$D$14+10),FALSE())</f>
        <v>136</v>
      </c>
      <c r="L31" s="33" t="n">
        <f aca="false">VLOOKUP((10000000*$I$11)+(1000000*$N$11)+(100*$W$11)+$A31,data!$A$2:$AN$65536,(L$14-$D$14+10),FALSE())</f>
        <v>103</v>
      </c>
      <c r="M31" s="33" t="n">
        <f aca="false">VLOOKUP((10000000*$I$11)+(1000000*$N$11)+(100*$W$11)+$A31,data!$A$2:$AN$65536,(M$14-$D$14+10),FALSE())</f>
        <v>114</v>
      </c>
      <c r="N31" s="33" t="n">
        <f aca="false">VLOOKUP((10000000*$I$11)+(1000000*$N$11)+(100*$W$11)+$A31,data!$A$2:$AN$65536,(N$14-$D$14+10),FALSE())</f>
        <v>117</v>
      </c>
      <c r="O31" s="33" t="n">
        <f aca="false">VLOOKUP((10000000*$I$11)+(1000000*$N$11)+(100*$W$11)+$A31,data!$A$2:$AN$65536,(O$14-$D$14+10),FALSE())</f>
        <v>119</v>
      </c>
      <c r="P31" s="33" t="n">
        <f aca="false">VLOOKUP((10000000*$I$11)+(1000000*$N$11)+(100*$W$11)+$A31,data!$A$2:$AN$65536,(P$14-$D$14+10),FALSE())</f>
        <v>114</v>
      </c>
      <c r="Q31" s="33" t="n">
        <f aca="false">VLOOKUP((10000000*$I$11)+(1000000*$N$11)+(100*$W$11)+$A31,data!$A$2:$AN$65536,(Q$14-$D$14+10),FALSE())</f>
        <v>127</v>
      </c>
      <c r="R31" s="33" t="n">
        <f aca="false">VLOOKUP((10000000*$I$11)+(1000000*$N$11)+(100*$W$11)+$A31,data!$A$2:$AN$65536,(R$14-$D$14+10),FALSE())</f>
        <v>108</v>
      </c>
      <c r="S31" s="33" t="n">
        <f aca="false">VLOOKUP((10000000*$I$11)+(1000000*$N$11)+(100*$W$11)+$A31,data!$A$2:$AN$65536,(S$14-$D$14+10),FALSE())</f>
        <v>136</v>
      </c>
      <c r="T31" s="33" t="n">
        <f aca="false">VLOOKUP((10000000*$I$11)+(1000000*$N$11)+(100*$W$11)+$A31,data!$A$2:$AN$65536,(T$14-$D$14+10),FALSE())</f>
        <v>124</v>
      </c>
      <c r="U31" s="33" t="n">
        <f aca="false">VLOOKUP((10000000*$I$11)+(1000000*$N$11)+(100*$W$11)+$A31,data!$A$2:$AN$65536,(U$14-$D$14+10),FALSE())</f>
        <v>131</v>
      </c>
      <c r="V31" s="33" t="n">
        <f aca="false">VLOOKUP((10000000*$I$11)+(1000000*$N$11)+(100*$W$11)+$A31,data!$A$2:$AN$65536,(V$14-$D$14+10),FALSE())</f>
        <v>123</v>
      </c>
      <c r="W31" s="33" t="n">
        <f aca="false">VLOOKUP((10000000*$I$11)+(1000000*$N$11)+(100*$W$11)+$A31,data!$A$2:$AN$65536,(W$14-$D$14+10),FALSE())</f>
        <v>133</v>
      </c>
      <c r="X31" s="33" t="n">
        <f aca="false">VLOOKUP((10000000*$I$11)+(1000000*$N$11)+(100*$W$11)+$A31,data!$A$2:$AN$65536,(X$14-$D$14+10),FALSE())</f>
        <v>123</v>
      </c>
      <c r="Y31" s="33" t="n">
        <f aca="false">VLOOKUP((10000000*$I$11)+(1000000*$N$11)+(100*$W$11)+$A31,data!$A$2:$AN$65536,(Y$14-$D$14+10),FALSE())</f>
        <v>140</v>
      </c>
      <c r="Z31" s="33" t="n">
        <f aca="false">VLOOKUP((10000000*$I$11)+(1000000*$N$11)+(100*$W$11)+$A31,data!$A$2:$AN$65536,(Z$14-$D$14+10),FALSE())</f>
        <v>142</v>
      </c>
      <c r="AA31" s="33" t="n">
        <f aca="false">VLOOKUP((10000000*$I$11)+(1000000*$N$11)+(100*$W$11)+$A31,data!$A$2:$AN$65536,(AA$14-$D$14+10),FALSE())</f>
        <v>157</v>
      </c>
      <c r="AB31" s="34" t="n">
        <f aca="false">VLOOKUP((10000000*$I$11)+(1000000*$N$11)+(100*$W$11)+$A31,data!$A$2:$AN$65536,(AB$14-$D$14+10),FALSE())</f>
        <v>138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55</v>
      </c>
      <c r="E32" s="33" t="n">
        <f aca="false">VLOOKUP((10000000*$I$11)+(1000000*$N$11)+(100*$W$11)+$A32,data!$A$2:$AN$65536,(E$14-$D$14+10),FALSE())</f>
        <v>67</v>
      </c>
      <c r="F32" s="33" t="n">
        <f aca="false">VLOOKUP((10000000*$I$11)+(1000000*$N$11)+(100*$W$11)+$A32,data!$A$2:$AN$65536,(F$14-$D$14+10),FALSE())</f>
        <v>80</v>
      </c>
      <c r="G32" s="33" t="n">
        <f aca="false">VLOOKUP((10000000*$I$11)+(1000000*$N$11)+(100*$W$11)+$A32,data!$A$2:$AN$65536,(G$14-$D$14+10),FALSE())</f>
        <v>78</v>
      </c>
      <c r="H32" s="33" t="n">
        <f aca="false">VLOOKUP((10000000*$I$11)+(1000000*$N$11)+(100*$W$11)+$A32,data!$A$2:$AN$65536,(H$14-$D$14+10),FALSE())</f>
        <v>69</v>
      </c>
      <c r="I32" s="33" t="n">
        <f aca="false">VLOOKUP((10000000*$I$11)+(1000000*$N$11)+(100*$W$11)+$A32,data!$A$2:$AN$65536,(I$14-$D$14+10),FALSE())</f>
        <v>54</v>
      </c>
      <c r="J32" s="33" t="n">
        <f aca="false">VLOOKUP((10000000*$I$11)+(1000000*$N$11)+(100*$W$11)+$A32,data!$A$2:$AN$65536,(J$14-$D$14+10),FALSE())</f>
        <v>75</v>
      </c>
      <c r="K32" s="33" t="n">
        <f aca="false">VLOOKUP((10000000*$I$11)+(1000000*$N$11)+(100*$W$11)+$A32,data!$A$2:$AN$65536,(K$14-$D$14+10),FALSE())</f>
        <v>88</v>
      </c>
      <c r="L32" s="33" t="n">
        <f aca="false">VLOOKUP((10000000*$I$11)+(1000000*$N$11)+(100*$W$11)+$A32,data!$A$2:$AN$65536,(L$14-$D$14+10),FALSE())</f>
        <v>80</v>
      </c>
      <c r="M32" s="33" t="n">
        <f aca="false">VLOOKUP((10000000*$I$11)+(1000000*$N$11)+(100*$W$11)+$A32,data!$A$2:$AN$65536,(M$14-$D$14+10),FALSE())</f>
        <v>96</v>
      </c>
      <c r="N32" s="33" t="n">
        <f aca="false">VLOOKUP((10000000*$I$11)+(1000000*$N$11)+(100*$W$11)+$A32,data!$A$2:$AN$65536,(N$14-$D$14+10),FALSE())</f>
        <v>87</v>
      </c>
      <c r="O32" s="33" t="n">
        <f aca="false">VLOOKUP((10000000*$I$11)+(1000000*$N$11)+(100*$W$11)+$A32,data!$A$2:$AN$65536,(O$14-$D$14+10),FALSE())</f>
        <v>59</v>
      </c>
      <c r="P32" s="33" t="n">
        <f aca="false">VLOOKUP((10000000*$I$11)+(1000000*$N$11)+(100*$W$11)+$A32,data!$A$2:$AN$65536,(P$14-$D$14+10),FALSE())</f>
        <v>77</v>
      </c>
      <c r="Q32" s="33" t="n">
        <f aca="false">VLOOKUP((10000000*$I$11)+(1000000*$N$11)+(100*$W$11)+$A32,data!$A$2:$AN$65536,(Q$14-$D$14+10),FALSE())</f>
        <v>86</v>
      </c>
      <c r="R32" s="33" t="n">
        <f aca="false">VLOOKUP((10000000*$I$11)+(1000000*$N$11)+(100*$W$11)+$A32,data!$A$2:$AN$65536,(R$14-$D$14+10),FALSE())</f>
        <v>91</v>
      </c>
      <c r="S32" s="33" t="n">
        <f aca="false">VLOOKUP((10000000*$I$11)+(1000000*$N$11)+(100*$W$11)+$A32,data!$A$2:$AN$65536,(S$14-$D$14+10),FALSE())</f>
        <v>104</v>
      </c>
      <c r="T32" s="33" t="n">
        <f aca="false">VLOOKUP((10000000*$I$11)+(1000000*$N$11)+(100*$W$11)+$A32,data!$A$2:$AN$65536,(T$14-$D$14+10),FALSE())</f>
        <v>103</v>
      </c>
      <c r="U32" s="33" t="n">
        <f aca="false">VLOOKUP((10000000*$I$11)+(1000000*$N$11)+(100*$W$11)+$A32,data!$A$2:$AN$65536,(U$14-$D$14+10),FALSE())</f>
        <v>99</v>
      </c>
      <c r="V32" s="33" t="n">
        <f aca="false">VLOOKUP((10000000*$I$11)+(1000000*$N$11)+(100*$W$11)+$A32,data!$A$2:$AN$65536,(V$14-$D$14+10),FALSE())</f>
        <v>85</v>
      </c>
      <c r="W32" s="33" t="n">
        <f aca="false">VLOOKUP((10000000*$I$11)+(1000000*$N$11)+(100*$W$11)+$A32,data!$A$2:$AN$65536,(W$14-$D$14+10),FALSE())</f>
        <v>98</v>
      </c>
      <c r="X32" s="33" t="n">
        <f aca="false">VLOOKUP((10000000*$I$11)+(1000000*$N$11)+(100*$W$11)+$A32,data!$A$2:$AN$65536,(X$14-$D$14+10),FALSE())</f>
        <v>119</v>
      </c>
      <c r="Y32" s="33" t="n">
        <f aca="false">VLOOKUP((10000000*$I$11)+(1000000*$N$11)+(100*$W$11)+$A32,data!$A$2:$AN$65536,(Y$14-$D$14+10),FALSE())</f>
        <v>125</v>
      </c>
      <c r="Z32" s="33" t="n">
        <f aca="false">VLOOKUP((10000000*$I$11)+(1000000*$N$11)+(100*$W$11)+$A32,data!$A$2:$AN$65536,(Z$14-$D$14+10),FALSE())</f>
        <v>133</v>
      </c>
      <c r="AA32" s="33" t="n">
        <f aca="false">VLOOKUP((10000000*$I$11)+(1000000*$N$11)+(100*$W$11)+$A32,data!$A$2:$AN$65536,(AA$14-$D$14+10),FALSE())</f>
        <v>115</v>
      </c>
      <c r="AB32" s="34" t="n">
        <f aca="false">VLOOKUP((10000000*$I$11)+(1000000*$N$11)+(100*$W$11)+$A32,data!$A$2:$AN$65536,(AB$14-$D$14+10),FALSE())</f>
        <v>103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32</v>
      </c>
      <c r="E33" s="33" t="n">
        <f aca="false">VLOOKUP((10000000*$I$11)+(1000000*$N$11)+(100*$W$11)+$A33,data!$A$2:$AN$65536,(E$14-$D$14+10),FALSE())</f>
        <v>34</v>
      </c>
      <c r="F33" s="33" t="n">
        <f aca="false">VLOOKUP((10000000*$I$11)+(1000000*$N$11)+(100*$W$11)+$A33,data!$A$2:$AN$65536,(F$14-$D$14+10),FALSE())</f>
        <v>27</v>
      </c>
      <c r="G33" s="33" t="n">
        <f aca="false">VLOOKUP((10000000*$I$11)+(1000000*$N$11)+(100*$W$11)+$A33,data!$A$2:$AN$65536,(G$14-$D$14+10),FALSE())</f>
        <v>36</v>
      </c>
      <c r="H33" s="33" t="n">
        <f aca="false">VLOOKUP((10000000*$I$11)+(1000000*$N$11)+(100*$W$11)+$A33,data!$A$2:$AN$65536,(H$14-$D$14+10),FALSE())</f>
        <v>28</v>
      </c>
      <c r="I33" s="33" t="n">
        <f aca="false">VLOOKUP((10000000*$I$11)+(1000000*$N$11)+(100*$W$11)+$A33,data!$A$2:$AN$65536,(I$14-$D$14+10),FALSE())</f>
        <v>32</v>
      </c>
      <c r="J33" s="33" t="n">
        <f aca="false">VLOOKUP((10000000*$I$11)+(1000000*$N$11)+(100*$W$11)+$A33,data!$A$2:$AN$65536,(J$14-$D$14+10),FALSE())</f>
        <v>39</v>
      </c>
      <c r="K33" s="33" t="n">
        <f aca="false">VLOOKUP((10000000*$I$11)+(1000000*$N$11)+(100*$W$11)+$A33,data!$A$2:$AN$65536,(K$14-$D$14+10),FALSE())</f>
        <v>50</v>
      </c>
      <c r="L33" s="33" t="n">
        <f aca="false">VLOOKUP((10000000*$I$11)+(1000000*$N$11)+(100*$W$11)+$A33,data!$A$2:$AN$65536,(L$14-$D$14+10),FALSE())</f>
        <v>45</v>
      </c>
      <c r="M33" s="33" t="n">
        <f aca="false">VLOOKUP((10000000*$I$11)+(1000000*$N$11)+(100*$W$11)+$A33,data!$A$2:$AN$65536,(M$14-$D$14+10),FALSE())</f>
        <v>51</v>
      </c>
      <c r="N33" s="33" t="n">
        <f aca="false">VLOOKUP((10000000*$I$11)+(1000000*$N$11)+(100*$W$11)+$A33,data!$A$2:$AN$65536,(N$14-$D$14+10),FALSE())</f>
        <v>38</v>
      </c>
      <c r="O33" s="33" t="n">
        <f aca="false">VLOOKUP((10000000*$I$11)+(1000000*$N$11)+(100*$W$11)+$A33,data!$A$2:$AN$65536,(O$14-$D$14+10),FALSE())</f>
        <v>32</v>
      </c>
      <c r="P33" s="33" t="n">
        <f aca="false">VLOOKUP((10000000*$I$11)+(1000000*$N$11)+(100*$W$11)+$A33,data!$A$2:$AN$65536,(P$14-$D$14+10),FALSE())</f>
        <v>46</v>
      </c>
      <c r="Q33" s="33" t="n">
        <f aca="false">VLOOKUP((10000000*$I$11)+(1000000*$N$11)+(100*$W$11)+$A33,data!$A$2:$AN$65536,(Q$14-$D$14+10),FALSE())</f>
        <v>39</v>
      </c>
      <c r="R33" s="33" t="n">
        <f aca="false">VLOOKUP((10000000*$I$11)+(1000000*$N$11)+(100*$W$11)+$A33,data!$A$2:$AN$65536,(R$14-$D$14+10),FALSE())</f>
        <v>39</v>
      </c>
      <c r="S33" s="33" t="n">
        <f aca="false">VLOOKUP((10000000*$I$11)+(1000000*$N$11)+(100*$W$11)+$A33,data!$A$2:$AN$65536,(S$14-$D$14+10),FALSE())</f>
        <v>49</v>
      </c>
      <c r="T33" s="33" t="n">
        <f aca="false">VLOOKUP((10000000*$I$11)+(1000000*$N$11)+(100*$W$11)+$A33,data!$A$2:$AN$65536,(T$14-$D$14+10),FALSE())</f>
        <v>45</v>
      </c>
      <c r="U33" s="33" t="n">
        <f aca="false">VLOOKUP((10000000*$I$11)+(1000000*$N$11)+(100*$W$11)+$A33,data!$A$2:$AN$65536,(U$14-$D$14+10),FALSE())</f>
        <v>66</v>
      </c>
      <c r="V33" s="33" t="n">
        <f aca="false">VLOOKUP((10000000*$I$11)+(1000000*$N$11)+(100*$W$11)+$A33,data!$A$2:$AN$65536,(V$14-$D$14+10),FALSE())</f>
        <v>59</v>
      </c>
      <c r="W33" s="33" t="n">
        <f aca="false">VLOOKUP((10000000*$I$11)+(1000000*$N$11)+(100*$W$11)+$A33,data!$A$2:$AN$65536,(W$14-$D$14+10),FALSE())</f>
        <v>65</v>
      </c>
      <c r="X33" s="33" t="n">
        <f aca="false">VLOOKUP((10000000*$I$11)+(1000000*$N$11)+(100*$W$11)+$A33,data!$A$2:$AN$65536,(X$14-$D$14+10),FALSE())</f>
        <v>47</v>
      </c>
      <c r="Y33" s="33" t="n">
        <f aca="false">VLOOKUP((10000000*$I$11)+(1000000*$N$11)+(100*$W$11)+$A33,data!$A$2:$AN$65536,(Y$14-$D$14+10),FALSE())</f>
        <v>64</v>
      </c>
      <c r="Z33" s="33" t="n">
        <f aca="false">VLOOKUP((10000000*$I$11)+(1000000*$N$11)+(100*$W$11)+$A33,data!$A$2:$AN$65536,(Z$14-$D$14+10),FALSE())</f>
        <v>76</v>
      </c>
      <c r="AA33" s="33" t="n">
        <f aca="false">VLOOKUP((10000000*$I$11)+(1000000*$N$11)+(100*$W$11)+$A33,data!$A$2:$AN$65536,(AA$14-$D$14+10),FALSE())</f>
        <v>60</v>
      </c>
      <c r="AB33" s="34" t="n">
        <f aca="false">VLOOKUP((10000000*$I$11)+(1000000*$N$11)+(100*$W$11)+$A33,data!$A$2:$AN$65536,(AB$14-$D$14+10),FALSE())</f>
        <v>49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5</v>
      </c>
      <c r="E34" s="39" t="n">
        <f aca="false">VLOOKUP((10000000*$I$11)+(1000000*$N$11)+(100*$W$11)+$A34,data!$A$2:$AN$65536,(E$14-$D$14+10),FALSE())</f>
        <v>10</v>
      </c>
      <c r="F34" s="39" t="n">
        <f aca="false">VLOOKUP((10000000*$I$11)+(1000000*$N$11)+(100*$W$11)+$A34,data!$A$2:$AN$65536,(F$14-$D$14+10),FALSE())</f>
        <v>13</v>
      </c>
      <c r="G34" s="39" t="n">
        <f aca="false">VLOOKUP((10000000*$I$11)+(1000000*$N$11)+(100*$W$11)+$A34,data!$A$2:$AN$65536,(G$14-$D$14+10),FALSE())</f>
        <v>15</v>
      </c>
      <c r="H34" s="39" t="n">
        <f aca="false">VLOOKUP((10000000*$I$11)+(1000000*$N$11)+(100*$W$11)+$A34,data!$A$2:$AN$65536,(H$14-$D$14+10),FALSE())</f>
        <v>12</v>
      </c>
      <c r="I34" s="39" t="n">
        <f aca="false">VLOOKUP((10000000*$I$11)+(1000000*$N$11)+(100*$W$11)+$A34,data!$A$2:$AN$65536,(I$14-$D$14+10),FALSE())</f>
        <v>13</v>
      </c>
      <c r="J34" s="39" t="n">
        <f aca="false">VLOOKUP((10000000*$I$11)+(1000000*$N$11)+(100*$W$11)+$A34,data!$A$2:$AN$65536,(J$14-$D$14+10),FALSE())</f>
        <v>17</v>
      </c>
      <c r="K34" s="39" t="n">
        <f aca="false">VLOOKUP((10000000*$I$11)+(1000000*$N$11)+(100*$W$11)+$A34,data!$A$2:$AN$65536,(K$14-$D$14+10),FALSE())</f>
        <v>22</v>
      </c>
      <c r="L34" s="39" t="n">
        <f aca="false">VLOOKUP((10000000*$I$11)+(1000000*$N$11)+(100*$W$11)+$A34,data!$A$2:$AN$65536,(L$14-$D$14+10),FALSE())</f>
        <v>17</v>
      </c>
      <c r="M34" s="39" t="n">
        <f aca="false">VLOOKUP((10000000*$I$11)+(1000000*$N$11)+(100*$W$11)+$A34,data!$A$2:$AN$65536,(M$14-$D$14+10),FALSE())</f>
        <v>11</v>
      </c>
      <c r="N34" s="39" t="n">
        <f aca="false">VLOOKUP((10000000*$I$11)+(1000000*$N$11)+(100*$W$11)+$A34,data!$A$2:$AN$65536,(N$14-$D$14+10),FALSE())</f>
        <v>19</v>
      </c>
      <c r="O34" s="39" t="n">
        <f aca="false">VLOOKUP((10000000*$I$11)+(1000000*$N$11)+(100*$W$11)+$A34,data!$A$2:$AN$65536,(O$14-$D$14+10),FALSE())</f>
        <v>15</v>
      </c>
      <c r="P34" s="39" t="n">
        <f aca="false">VLOOKUP((10000000*$I$11)+(1000000*$N$11)+(100*$W$11)+$A34,data!$A$2:$AN$65536,(P$14-$D$14+10),FALSE())</f>
        <v>24</v>
      </c>
      <c r="Q34" s="39" t="n">
        <f aca="false">VLOOKUP((10000000*$I$11)+(1000000*$N$11)+(100*$W$11)+$A34,data!$A$2:$AN$65536,(Q$14-$D$14+10),FALSE())</f>
        <v>24</v>
      </c>
      <c r="R34" s="39" t="n">
        <f aca="false">VLOOKUP((10000000*$I$11)+(1000000*$N$11)+(100*$W$11)+$A34,data!$A$2:$AN$65536,(R$14-$D$14+10),FALSE())</f>
        <v>21</v>
      </c>
      <c r="S34" s="39" t="n">
        <f aca="false">VLOOKUP((10000000*$I$11)+(1000000*$N$11)+(100*$W$11)+$A34,data!$A$2:$AN$65536,(S$14-$D$14+10),FALSE())</f>
        <v>21</v>
      </c>
      <c r="T34" s="39" t="n">
        <f aca="false">VLOOKUP((10000000*$I$11)+(1000000*$N$11)+(100*$W$11)+$A34,data!$A$2:$AN$65536,(T$14-$D$14+10),FALSE())</f>
        <v>25</v>
      </c>
      <c r="U34" s="39" t="n">
        <f aca="false">VLOOKUP((10000000*$I$11)+(1000000*$N$11)+(100*$W$11)+$A34,data!$A$2:$AN$65536,(U$14-$D$14+10),FALSE())</f>
        <v>29</v>
      </c>
      <c r="V34" s="39" t="n">
        <f aca="false">VLOOKUP((10000000*$I$11)+(1000000*$N$11)+(100*$W$11)+$A34,data!$A$2:$AN$65536,(V$14-$D$14+10),FALSE())</f>
        <v>12</v>
      </c>
      <c r="W34" s="39" t="n">
        <f aca="false">VLOOKUP((10000000*$I$11)+(1000000*$N$11)+(100*$W$11)+$A34,data!$A$2:$AN$65536,(W$14-$D$14+10),FALSE())</f>
        <v>29</v>
      </c>
      <c r="X34" s="39" t="n">
        <f aca="false">VLOOKUP((10000000*$I$11)+(1000000*$N$11)+(100*$W$11)+$A34,data!$A$2:$AN$65536,(X$14-$D$14+10),FALSE())</f>
        <v>23</v>
      </c>
      <c r="Y34" s="39" t="n">
        <f aca="false">VLOOKUP((10000000*$I$11)+(1000000*$N$11)+(100*$W$11)+$A34,data!$A$2:$AN$65536,(Y$14-$D$14+10),FALSE())</f>
        <v>19</v>
      </c>
      <c r="Z34" s="39" t="n">
        <f aca="false">VLOOKUP((10000000*$I$11)+(1000000*$N$11)+(100*$W$11)+$A34,data!$A$2:$AN$65536,(Z$14-$D$14+10),FALSE())</f>
        <v>30</v>
      </c>
      <c r="AA34" s="39" t="n">
        <f aca="false">VLOOKUP((10000000*$I$11)+(1000000*$N$11)+(100*$W$11)+$A34,data!$A$2:$AN$65536,(AA$14-$D$14+10),FALSE())</f>
        <v>17</v>
      </c>
      <c r="AB34" s="40" t="n">
        <f aca="false">VLOOKUP((10000000*$I$11)+(1000000*$N$11)+(100*$W$11)+$A34,data!$A$2:$AN$65536,(AB$14-$D$14+10),FALSE())</f>
        <v>25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698</v>
      </c>
      <c r="E35" s="45" t="n">
        <f aca="false">VLOOKUP((10000000*$I$11)+(1000000*$N$11)+(100*$W$11)+$A35,data!$A$2:$AN$65536,(E$14-$D$14+10),FALSE())</f>
        <v>668</v>
      </c>
      <c r="F35" s="45" t="n">
        <f aca="false">VLOOKUP((10000000*$I$11)+(1000000*$N$11)+(100*$W$11)+$A35,data!$A$2:$AN$65536,(F$14-$D$14+10),FALSE())</f>
        <v>718</v>
      </c>
      <c r="G35" s="45" t="n">
        <f aca="false">VLOOKUP((10000000*$I$11)+(1000000*$N$11)+(100*$W$11)+$A35,data!$A$2:$AN$65536,(G$14-$D$14+10),FALSE())</f>
        <v>786</v>
      </c>
      <c r="H35" s="45" t="n">
        <f aca="false">VLOOKUP((10000000*$I$11)+(1000000*$N$11)+(100*$W$11)+$A35,data!$A$2:$AN$65536,(H$14-$D$14+10),FALSE())</f>
        <v>740</v>
      </c>
      <c r="I35" s="45" t="n">
        <f aca="false">VLOOKUP((10000000*$I$11)+(1000000*$N$11)+(100*$W$11)+$A35,data!$A$2:$AN$65536,(I$14-$D$14+10),FALSE())</f>
        <v>792</v>
      </c>
      <c r="J35" s="45" t="n">
        <f aca="false">VLOOKUP((10000000*$I$11)+(1000000*$N$11)+(100*$W$11)+$A35,data!$A$2:$AN$65536,(J$14-$D$14+10),FALSE())</f>
        <v>799</v>
      </c>
      <c r="K35" s="45" t="n">
        <f aca="false">VLOOKUP((10000000*$I$11)+(1000000*$N$11)+(100*$W$11)+$A35,data!$A$2:$AN$65536,(K$14-$D$14+10),FALSE())</f>
        <v>840</v>
      </c>
      <c r="L35" s="45" t="n">
        <f aca="false">VLOOKUP((10000000*$I$11)+(1000000*$N$11)+(100*$W$11)+$A35,data!$A$2:$AN$65536,(L$14-$D$14+10),FALSE())</f>
        <v>858</v>
      </c>
      <c r="M35" s="45" t="n">
        <f aca="false">VLOOKUP((10000000*$I$11)+(1000000*$N$11)+(100*$W$11)+$A35,data!$A$2:$AN$65536,(M$14-$D$14+10),FALSE())</f>
        <v>847</v>
      </c>
      <c r="N35" s="45" t="n">
        <f aca="false">VLOOKUP((10000000*$I$11)+(1000000*$N$11)+(100*$W$11)+$A35,data!$A$2:$AN$65536,(N$14-$D$14+10),FALSE())</f>
        <v>840</v>
      </c>
      <c r="O35" s="45" t="n">
        <f aca="false">VLOOKUP((10000000*$I$11)+(1000000*$N$11)+(100*$W$11)+$A35,data!$A$2:$AN$65536,(O$14-$D$14+10),FALSE())</f>
        <v>804</v>
      </c>
      <c r="P35" s="45" t="n">
        <f aca="false">VLOOKUP((10000000*$I$11)+(1000000*$N$11)+(100*$W$11)+$A35,data!$A$2:$AN$65536,(P$14-$D$14+10),FALSE())</f>
        <v>849</v>
      </c>
      <c r="Q35" s="45" t="n">
        <f aca="false">VLOOKUP((10000000*$I$11)+(1000000*$N$11)+(100*$W$11)+$A35,data!$A$2:$AN$65536,(Q$14-$D$14+10),FALSE())</f>
        <v>890</v>
      </c>
      <c r="R35" s="45" t="n">
        <f aca="false">VLOOKUP((10000000*$I$11)+(1000000*$N$11)+(100*$W$11)+$A35,data!$A$2:$AN$65536,(R$14-$D$14+10),FALSE())</f>
        <v>912</v>
      </c>
      <c r="S35" s="45" t="n">
        <f aca="false">VLOOKUP((10000000*$I$11)+(1000000*$N$11)+(100*$W$11)+$A35,data!$A$2:$AN$65536,(S$14-$D$14+10),FALSE())</f>
        <v>965</v>
      </c>
      <c r="T35" s="45" t="n">
        <f aca="false">VLOOKUP((10000000*$I$11)+(1000000*$N$11)+(100*$W$11)+$A35,data!$A$2:$AN$65536,(T$14-$D$14+10),FALSE())</f>
        <v>916</v>
      </c>
      <c r="U35" s="45" t="n">
        <f aca="false">VLOOKUP((10000000*$I$11)+(1000000*$N$11)+(100*$W$11)+$A35,data!$A$2:$AN$65536,(U$14-$D$14+10),FALSE())</f>
        <v>991</v>
      </c>
      <c r="V35" s="45" t="n">
        <f aca="false">VLOOKUP((10000000*$I$11)+(1000000*$N$11)+(100*$W$11)+$A35,data!$A$2:$AN$65536,(V$14-$D$14+10),FALSE())</f>
        <v>940</v>
      </c>
      <c r="W35" s="45" t="n">
        <f aca="false">VLOOKUP((10000000*$I$11)+(1000000*$N$11)+(100*$W$11)+$A35,data!$A$2:$AN$65536,(W$14-$D$14+10),FALSE())</f>
        <v>1007</v>
      </c>
      <c r="X35" s="45" t="n">
        <f aca="false">VLOOKUP((10000000*$I$11)+(1000000*$N$11)+(100*$W$11)+$A35,data!$A$2:$AN$65536,(X$14-$D$14+10),FALSE())</f>
        <v>1022</v>
      </c>
      <c r="Y35" s="45" t="n">
        <f aca="false">VLOOKUP((10000000*$I$11)+(1000000*$N$11)+(100*$W$11)+$A35,data!$A$2:$AN$65536,(Y$14-$D$14+10),FALSE())</f>
        <v>1033</v>
      </c>
      <c r="Z35" s="45" t="n">
        <f aca="false">VLOOKUP((10000000*$I$11)+(1000000*$N$11)+(100*$W$11)+$A35,data!$A$2:$AN$65536,(Z$14-$D$14+10),FALSE())</f>
        <v>1099</v>
      </c>
      <c r="AA35" s="45" t="n">
        <f aca="false">VLOOKUP((10000000*$I$11)+(1000000*$N$11)+(100*$W$11)+$A35,data!$A$2:$AN$65536,(AA$14-$D$14+10),FALSE())</f>
        <v>1085</v>
      </c>
      <c r="AB35" s="46" t="n">
        <f aca="false">VLOOKUP((10000000*$I$11)+(1000000*$N$11)+(100*$W$11)+$A35,data!$A$2:$AN$65536,(AB$14-$D$14+10),FALSE())</f>
        <v>1008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2" t="n">
        <f aca="false">AA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50"/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0.615733215112556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.61526724132627</v>
      </c>
      <c r="G39" s="59" t="n">
        <f aca="false">VLOOKUP((10000000*$I$11)+(1000000*$N$11)+(100*$W$11)+$A39,data!$A$2:$AN$65536,(G$14-$D$14+10),FALSE())</f>
        <v>0.309618611793992</v>
      </c>
      <c r="H39" s="59" t="n">
        <f aca="false">VLOOKUP((10000000*$I$11)+(1000000*$N$11)+(100*$W$11)+$A39,data!$A$2:$AN$65536,(H$14-$D$14+10),FALSE())</f>
        <v>1.24139942957696</v>
      </c>
      <c r="I39" s="59" t="n">
        <f aca="false">VLOOKUP((10000000*$I$11)+(1000000*$N$11)+(100*$W$11)+$A39,data!$A$2:$AN$65536,(I$14-$D$14+10),FALSE())</f>
        <v>0.942430087394684</v>
      </c>
      <c r="J39" s="59" t="n">
        <f aca="false">VLOOKUP((10000000*$I$11)+(1000000*$N$11)+(100*$W$11)+$A39,data!$A$2:$AN$65536,(J$14-$D$14+10),FALSE())</f>
        <v>0.322494299913249</v>
      </c>
      <c r="K39" s="59" t="n">
        <f aca="false">VLOOKUP((10000000*$I$11)+(1000000*$N$11)+(100*$W$11)+$A39,data!$A$2:$AN$65536,(K$14-$D$14+10),FALSE())</f>
        <v>0.330354635701426</v>
      </c>
      <c r="L39" s="59" t="n">
        <f aca="false">VLOOKUP((10000000*$I$11)+(1000000*$N$11)+(100*$W$11)+$A39,data!$A$2:$AN$65536,(L$14-$D$14+10),FALSE())</f>
        <v>0.337392161030531</v>
      </c>
      <c r="M39" s="59" t="n">
        <f aca="false">VLOOKUP((10000000*$I$11)+(1000000*$N$11)+(100*$W$11)+$A39,data!$A$2:$AN$65536,(M$14-$D$14+10),FALSE())</f>
        <v>0.688916368997386</v>
      </c>
      <c r="N39" s="59" t="n">
        <f aca="false">VLOOKUP((10000000*$I$11)+(1000000*$N$11)+(100*$W$11)+$A39,data!$A$2:$AN$65536,(N$14-$D$14+10),FALSE())</f>
        <v>0.706182272706408</v>
      </c>
      <c r="O39" s="59" t="n">
        <f aca="false">VLOOKUP((10000000*$I$11)+(1000000*$N$11)+(100*$W$11)+$A39,data!$A$2:$AN$65536,(O$14-$D$14+10),FALSE())</f>
        <v>0.361976536680892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.377189111304735</v>
      </c>
      <c r="R39" s="59" t="n">
        <f aca="false">VLOOKUP((10000000*$I$11)+(1000000*$N$11)+(100*$W$11)+$A39,data!$A$2:$AN$65536,(R$14-$D$14+10),FALSE())</f>
        <v>0.379179985363653</v>
      </c>
      <c r="S39" s="59" t="n">
        <f aca="false">VLOOKUP((10000000*$I$11)+(1000000*$N$11)+(100*$W$11)+$A39,data!$A$2:$AN$65536,(S$14-$D$14+10),FALSE())</f>
        <v>0.376662021168406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1.09368506244942</v>
      </c>
      <c r="V39" s="59" t="n">
        <f aca="false">VLOOKUP((10000000*$I$11)+(1000000*$N$11)+(100*$W$11)+$A39,data!$A$2:$AN$65536,(V$14-$D$14+10),FALSE())</f>
        <v>0.709008664085875</v>
      </c>
      <c r="W39" s="59" t="n">
        <f aca="false">VLOOKUP((10000000*$I$11)+(1000000*$N$11)+(100*$W$11)+$A39,data!$A$2:$AN$65536,(W$14-$D$14+10),FALSE())</f>
        <v>1.04340567612688</v>
      </c>
      <c r="X39" s="59" t="n">
        <f aca="false">VLOOKUP((10000000*$I$11)+(1000000*$N$11)+(100*$W$11)+$A39,data!$A$2:$AN$65536,(X$14-$D$14+10),FALSE())</f>
        <v>0.343761924241747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.337985135413745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0.933096948772978</v>
      </c>
      <c r="E40" s="59" t="n">
        <f aca="false">VLOOKUP((10000000*$I$11)+(1000000*$N$11)+(100*$W$11)+$A40,data!$A$2:$AN$65536,(E$14-$D$14+10),FALSE())</f>
        <v>0.624219725343321</v>
      </c>
      <c r="F40" s="59" t="n">
        <f aca="false">VLOOKUP((10000000*$I$11)+(1000000*$N$11)+(100*$W$11)+$A40,data!$A$2:$AN$65536,(F$14-$D$14+10),FALSE())</f>
        <v>1.24897349990477</v>
      </c>
      <c r="G40" s="59" t="n">
        <f aca="false">VLOOKUP((10000000*$I$11)+(1000000*$N$11)+(100*$W$11)+$A40,data!$A$2:$AN$65536,(G$14-$D$14+10),FALSE())</f>
        <v>0.927454508356365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1.54139730748718</v>
      </c>
      <c r="J40" s="59" t="n">
        <f aca="false">VLOOKUP((10000000*$I$11)+(1000000*$N$11)+(100*$W$11)+$A40,data!$A$2:$AN$65536,(J$14-$D$14+10),FALSE())</f>
        <v>0.618161587438957</v>
      </c>
      <c r="K40" s="59" t="n">
        <f aca="false">VLOOKUP((10000000*$I$11)+(1000000*$N$11)+(100*$W$11)+$A40,data!$A$2:$AN$65536,(K$14-$D$14+10),FALSE())</f>
        <v>0.926569376882094</v>
      </c>
      <c r="L40" s="59" t="n">
        <f aca="false">VLOOKUP((10000000*$I$11)+(1000000*$N$11)+(100*$W$11)+$A40,data!$A$2:$AN$65536,(L$14-$D$14+10),FALSE())</f>
        <v>0.935447861254373</v>
      </c>
      <c r="M40" s="59" t="n">
        <f aca="false">VLOOKUP((10000000*$I$11)+(1000000*$N$11)+(100*$W$11)+$A40,data!$A$2:$AN$65536,(M$14-$D$14+10),FALSE())</f>
        <v>0.628042078819281</v>
      </c>
      <c r="N40" s="59" t="n">
        <f aca="false">VLOOKUP((10000000*$I$11)+(1000000*$N$11)+(100*$W$11)+$A40,data!$A$2:$AN$65536,(N$14-$D$14+10),FALSE())</f>
        <v>1.91484065334363</v>
      </c>
      <c r="O40" s="59" t="n">
        <f aca="false">VLOOKUP((10000000*$I$11)+(1000000*$N$11)+(100*$W$11)+$A40,data!$A$2:$AN$65536,(O$14-$D$14+10),FALSE())</f>
        <v>0.653994434507362</v>
      </c>
      <c r="P40" s="59" t="n">
        <f aca="false">VLOOKUP((10000000*$I$11)+(1000000*$N$11)+(100*$W$11)+$A40,data!$A$2:$AN$65536,(P$14-$D$14+10),FALSE())</f>
        <v>1.33180176130783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.34245285280349</v>
      </c>
      <c r="S40" s="59" t="n">
        <f aca="false">VLOOKUP((10000000*$I$11)+(1000000*$N$11)+(100*$W$11)+$A40,data!$A$2:$AN$65536,(S$14-$D$14+10),FALSE())</f>
        <v>1.04136293581039</v>
      </c>
      <c r="T40" s="59" t="n">
        <f aca="false">VLOOKUP((10000000*$I$11)+(1000000*$N$11)+(100*$W$11)+$A40,data!$A$2:$AN$65536,(T$14-$D$14+10),FALSE())</f>
        <v>0.35313477741915</v>
      </c>
      <c r="U40" s="59" t="n">
        <f aca="false">VLOOKUP((10000000*$I$11)+(1000000*$N$11)+(100*$W$11)+$A40,data!$A$2:$AN$65536,(U$14-$D$14+10),FALSE())</f>
        <v>0.721948683887549</v>
      </c>
      <c r="V40" s="59" t="n">
        <f aca="false">VLOOKUP((10000000*$I$11)+(1000000*$N$11)+(100*$W$11)+$A40,data!$A$2:$AN$65536,(V$14-$D$14+10),FALSE())</f>
        <v>0.367352636489872</v>
      </c>
      <c r="W40" s="59" t="n">
        <f aca="false">VLOOKUP((10000000*$I$11)+(1000000*$N$11)+(100*$W$11)+$A40,data!$A$2:$AN$65536,(W$14-$D$14+10),FALSE())</f>
        <v>1.1128298149364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.369139904023625</v>
      </c>
      <c r="Z40" s="59" t="n">
        <f aca="false">VLOOKUP((10000000*$I$11)+(1000000*$N$11)+(100*$W$11)+$A40,data!$A$2:$AN$65536,(Z$14-$D$14+10),FALSE())</f>
        <v>0.362922396303998</v>
      </c>
      <c r="AA40" s="59" t="n">
        <f aca="false">VLOOKUP((10000000*$I$11)+(1000000*$N$11)+(100*$W$11)+$A40,data!$A$2:$AN$65536,(AA$14-$D$14+10),FALSE())</f>
        <v>0.707704066467566</v>
      </c>
      <c r="AB40" s="60" t="n">
        <f aca="false">VLOOKUP((10000000*$I$11)+(1000000*$N$11)+(100*$W$11)+$A40,data!$A$2:$AN$65536,(AB$14-$D$14+10),FALSE())</f>
        <v>1.03955507042986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1.29206478412828</v>
      </c>
      <c r="E41" s="59" t="n">
        <f aca="false">VLOOKUP((10000000*$I$11)+(1000000*$N$11)+(100*$W$11)+$A41,data!$A$2:$AN$65536,(E$14-$D$14+10),FALSE())</f>
        <v>0.957790186481749</v>
      </c>
      <c r="F41" s="59" t="n">
        <f aca="false">VLOOKUP((10000000*$I$11)+(1000000*$N$11)+(100*$W$11)+$A41,data!$A$2:$AN$65536,(F$14-$D$14+10),FALSE())</f>
        <v>0.941507290404785</v>
      </c>
      <c r="G41" s="59" t="n">
        <f aca="false">VLOOKUP((10000000*$I$11)+(1000000*$N$11)+(100*$W$11)+$A41,data!$A$2:$AN$65536,(G$14-$D$14+10),FALSE())</f>
        <v>1.24036007653022</v>
      </c>
      <c r="H41" s="59" t="n">
        <f aca="false">VLOOKUP((10000000*$I$11)+(1000000*$N$11)+(100*$W$11)+$A41,data!$A$2:$AN$65536,(H$14-$D$14+10),FALSE())</f>
        <v>0.621971774920854</v>
      </c>
      <c r="I41" s="59" t="n">
        <f aca="false">VLOOKUP((10000000*$I$11)+(1000000*$N$11)+(100*$W$11)+$A41,data!$A$2:$AN$65536,(I$14-$D$14+10),FALSE())</f>
        <v>1.55929856513346</v>
      </c>
      <c r="J41" s="59" t="n">
        <f aca="false">VLOOKUP((10000000*$I$11)+(1000000*$N$11)+(100*$W$11)+$A41,data!$A$2:$AN$65536,(J$14-$D$14+10),FALSE())</f>
        <v>0.939946799011176</v>
      </c>
      <c r="K41" s="59" t="n">
        <f aca="false">VLOOKUP((10000000*$I$11)+(1000000*$N$11)+(100*$W$11)+$A41,data!$A$2:$AN$65536,(K$14-$D$14+10),FALSE())</f>
        <v>1.56167524026374</v>
      </c>
      <c r="L41" s="59" t="n">
        <f aca="false">VLOOKUP((10000000*$I$11)+(1000000*$N$11)+(100*$W$11)+$A41,data!$A$2:$AN$65536,(L$14-$D$14+10),FALSE())</f>
        <v>0.3092298938723</v>
      </c>
      <c r="M41" s="59" t="n">
        <f aca="false">VLOOKUP((10000000*$I$11)+(1000000*$N$11)+(100*$W$11)+$A41,data!$A$2:$AN$65536,(M$14-$D$14+10),FALSE())</f>
        <v>0.616106882221928</v>
      </c>
      <c r="N41" s="59" t="n">
        <f aca="false">VLOOKUP((10000000*$I$11)+(1000000*$N$11)+(100*$W$11)+$A41,data!$A$2:$AN$65536,(N$14-$D$14+10),FALSE())</f>
        <v>0.309708749891602</v>
      </c>
      <c r="O41" s="59" t="n">
        <f aca="false">VLOOKUP((10000000*$I$11)+(1000000*$N$11)+(100*$W$11)+$A41,data!$A$2:$AN$65536,(O$14-$D$14+10),FALSE())</f>
        <v>1.23868538320281</v>
      </c>
      <c r="P41" s="59" t="n">
        <f aca="false">VLOOKUP((10000000*$I$11)+(1000000*$N$11)+(100*$W$11)+$A41,data!$A$2:$AN$65536,(P$14-$D$14+10),FALSE())</f>
        <v>1.85749887776109</v>
      </c>
      <c r="Q41" s="59" t="n">
        <f aca="false">VLOOKUP((10000000*$I$11)+(1000000*$N$11)+(100*$W$11)+$A41,data!$A$2:$AN$65536,(Q$14-$D$14+10),FALSE())</f>
        <v>0.312461918703658</v>
      </c>
      <c r="R41" s="59" t="n">
        <f aca="false">VLOOKUP((10000000*$I$11)+(1000000*$N$11)+(100*$W$11)+$A41,data!$A$2:$AN$65536,(R$14-$D$14+10),FALSE())</f>
        <v>0.940748522240863</v>
      </c>
      <c r="S41" s="59" t="n">
        <f aca="false">VLOOKUP((10000000*$I$11)+(1000000*$N$11)+(100*$W$11)+$A41,data!$A$2:$AN$65536,(S$14-$D$14+10),FALSE())</f>
        <v>1.26796548597947</v>
      </c>
      <c r="T41" s="59" t="n">
        <f aca="false">VLOOKUP((10000000*$I$11)+(1000000*$N$11)+(100*$W$11)+$A41,data!$A$2:$AN$65536,(T$14-$D$14+10),FALSE())</f>
        <v>0.322167024272064</v>
      </c>
      <c r="U41" s="59" t="n">
        <f aca="false">VLOOKUP((10000000*$I$11)+(1000000*$N$11)+(100*$W$11)+$A41,data!$A$2:$AN$65536,(U$14-$D$14+10),FALSE())</f>
        <v>0.977517106549365</v>
      </c>
      <c r="V41" s="59" t="n">
        <f aca="false">VLOOKUP((10000000*$I$11)+(1000000*$N$11)+(100*$W$11)+$A41,data!$A$2:$AN$65536,(V$14-$D$14+10),FALSE())</f>
        <v>0.658366855179043</v>
      </c>
      <c r="W41" s="59" t="n">
        <f aca="false">VLOOKUP((10000000*$I$11)+(1000000*$N$11)+(100*$W$11)+$A41,data!$A$2:$AN$65536,(W$14-$D$14+10),FALSE())</f>
        <v>0.666342380041713</v>
      </c>
      <c r="X41" s="59" t="n">
        <f aca="false">VLOOKUP((10000000*$I$11)+(1000000*$N$11)+(100*$W$11)+$A41,data!$A$2:$AN$65536,(X$14-$D$14+10),FALSE())</f>
        <v>0.338179444776988</v>
      </c>
      <c r="Y41" s="59" t="n">
        <f aca="false">VLOOKUP((10000000*$I$11)+(1000000*$N$11)+(100*$W$11)+$A41,data!$A$2:$AN$65536,(Y$14-$D$14+10),FALSE())</f>
        <v>1.37804634369854</v>
      </c>
      <c r="Z41" s="59" t="n">
        <f aca="false">VLOOKUP((10000000*$I$11)+(1000000*$N$11)+(100*$W$11)+$A41,data!$A$2:$AN$65536,(Z$14-$D$14+10),FALSE())</f>
        <v>1.06535225872435</v>
      </c>
      <c r="AA41" s="59" t="n">
        <f aca="false">VLOOKUP((10000000*$I$11)+(1000000*$N$11)+(100*$W$11)+$A41,data!$A$2:$AN$65536,(AA$14-$D$14+10),FALSE())</f>
        <v>1.09043326548415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1.12401543273189</v>
      </c>
      <c r="E42" s="59" t="n">
        <f aca="false">VLOOKUP((10000000*$I$11)+(1000000*$N$11)+(100*$W$11)+$A42,data!$A$2:$AN$65536,(E$14-$D$14+10),FALSE())</f>
        <v>0.889028499290259</v>
      </c>
      <c r="F42" s="59" t="n">
        <f aca="false">VLOOKUP((10000000*$I$11)+(1000000*$N$11)+(100*$W$11)+$A42,data!$A$2:$AN$65536,(F$14-$D$14+10),FALSE())</f>
        <v>0.936621916952857</v>
      </c>
      <c r="G42" s="59" t="n">
        <f aca="false">VLOOKUP((10000000*$I$11)+(1000000*$N$11)+(100*$W$11)+$A42,data!$A$2:$AN$65536,(G$14-$D$14+10),FALSE())</f>
        <v>2.26888931385546</v>
      </c>
      <c r="H42" s="59" t="n">
        <f aca="false">VLOOKUP((10000000*$I$11)+(1000000*$N$11)+(100*$W$11)+$A42,data!$A$2:$AN$65536,(H$14-$D$14+10),FALSE())</f>
        <v>0.979256091788938</v>
      </c>
      <c r="I42" s="59" t="n">
        <f aca="false">VLOOKUP((10000000*$I$11)+(1000000*$N$11)+(100*$W$11)+$A42,data!$A$2:$AN$65536,(I$14-$D$14+10),FALSE())</f>
        <v>1.29938052033693</v>
      </c>
      <c r="J42" s="59" t="n">
        <f aca="false">VLOOKUP((10000000*$I$11)+(1000000*$N$11)+(100*$W$11)+$A42,data!$A$2:$AN$65536,(J$14-$D$14+10),FALSE())</f>
        <v>1.61058087209733</v>
      </c>
      <c r="K42" s="59" t="n">
        <f aca="false">VLOOKUP((10000000*$I$11)+(1000000*$N$11)+(100*$W$11)+$A42,data!$A$2:$AN$65536,(K$14-$D$14+10),FALSE())</f>
        <v>2.22057265396499</v>
      </c>
      <c r="L42" s="59" t="n">
        <f aca="false">VLOOKUP((10000000*$I$11)+(1000000*$N$11)+(100*$W$11)+$A42,data!$A$2:$AN$65536,(L$14-$D$14+10),FALSE())</f>
        <v>0.628306462760276</v>
      </c>
      <c r="M42" s="59" t="n">
        <f aca="false">VLOOKUP((10000000*$I$11)+(1000000*$N$11)+(100*$W$11)+$A42,data!$A$2:$AN$65536,(M$14-$D$14+10),FALSE())</f>
        <v>1.88872275123947</v>
      </c>
      <c r="N42" s="59" t="n">
        <f aca="false">VLOOKUP((10000000*$I$11)+(1000000*$N$11)+(100*$W$11)+$A42,data!$A$2:$AN$65536,(N$14-$D$14+10),FALSE())</f>
        <v>0.94370485945089</v>
      </c>
      <c r="O42" s="59" t="n">
        <f aca="false">VLOOKUP((10000000*$I$11)+(1000000*$N$11)+(100*$W$11)+$A42,data!$A$2:$AN$65536,(O$14-$D$14+10),FALSE())</f>
        <v>1.25942601659294</v>
      </c>
      <c r="P42" s="59" t="n">
        <f aca="false">VLOOKUP((10000000*$I$11)+(1000000*$N$11)+(100*$W$11)+$A42,data!$A$2:$AN$65536,(P$14-$D$14+10),FALSE())</f>
        <v>1.88310913872865</v>
      </c>
      <c r="Q42" s="59" t="n">
        <f aca="false">VLOOKUP((10000000*$I$11)+(1000000*$N$11)+(100*$W$11)+$A42,data!$A$2:$AN$65536,(Q$14-$D$14+10),FALSE())</f>
        <v>0.934821153133053</v>
      </c>
      <c r="R42" s="59" t="n">
        <f aca="false">VLOOKUP((10000000*$I$11)+(1000000*$N$11)+(100*$W$11)+$A42,data!$A$2:$AN$65536,(R$14-$D$14+10),FALSE())</f>
        <v>2.17013888888889</v>
      </c>
      <c r="S42" s="59" t="n">
        <f aca="false">VLOOKUP((10000000*$I$11)+(1000000*$N$11)+(100*$W$11)+$A42,data!$A$2:$AN$65536,(S$14-$D$14+10),FALSE())</f>
        <v>1.54903309354301</v>
      </c>
      <c r="T42" s="59" t="n">
        <f aca="false">VLOOKUP((10000000*$I$11)+(1000000*$N$11)+(100*$W$11)+$A42,data!$A$2:$AN$65536,(T$14-$D$14+10),FALSE())</f>
        <v>1.23060641207471</v>
      </c>
      <c r="U42" s="59" t="n">
        <f aca="false">VLOOKUP((10000000*$I$11)+(1000000*$N$11)+(100*$W$11)+$A42,data!$A$2:$AN$65536,(U$14-$D$14+10),FALSE())</f>
        <v>1.21491920787268</v>
      </c>
      <c r="V42" s="59" t="n">
        <f aca="false">VLOOKUP((10000000*$I$11)+(1000000*$N$11)+(100*$W$11)+$A42,data!$A$2:$AN$65536,(V$14-$D$14+10),FALSE())</f>
        <v>0.91151332480562</v>
      </c>
      <c r="W42" s="59" t="n">
        <f aca="false">VLOOKUP((10000000*$I$11)+(1000000*$N$11)+(100*$W$11)+$A42,data!$A$2:$AN$65536,(W$14-$D$14+10),FALSE())</f>
        <v>2.10621966667569</v>
      </c>
      <c r="X42" s="59" t="n">
        <f aca="false">VLOOKUP((10000000*$I$11)+(1000000*$N$11)+(100*$W$11)+$A42,data!$A$2:$AN$65536,(X$14-$D$14+10),FALSE())</f>
        <v>0.904077389024501</v>
      </c>
      <c r="Y42" s="59" t="n">
        <f aca="false">VLOOKUP((10000000*$I$11)+(1000000*$N$11)+(100*$W$11)+$A42,data!$A$2:$AN$65536,(Y$14-$D$14+10),FALSE())</f>
        <v>1.22387411230881</v>
      </c>
      <c r="Z42" s="59" t="n">
        <f aca="false">VLOOKUP((10000000*$I$11)+(1000000*$N$11)+(100*$W$11)+$A42,data!$A$2:$AN$65536,(Z$14-$D$14+10),FALSE())</f>
        <v>1.25084823145696</v>
      </c>
      <c r="AA42" s="59" t="n">
        <f aca="false">VLOOKUP((10000000*$I$11)+(1000000*$N$11)+(100*$W$11)+$A42,data!$A$2:$AN$65536,(AA$14-$D$14+10),FALSE())</f>
        <v>2.85176524268522</v>
      </c>
      <c r="AB42" s="60" t="n">
        <f aca="false">VLOOKUP((10000000*$I$11)+(1000000*$N$11)+(100*$W$11)+$A42,data!$A$2:$AN$65536,(AB$14-$D$14+10),FALSE())</f>
        <v>0.965086391316796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0.969492494916224</v>
      </c>
      <c r="E43" s="59" t="n">
        <f aca="false">VLOOKUP((10000000*$I$11)+(1000000*$N$11)+(100*$W$11)+$A43,data!$A$2:$AN$65536,(E$14-$D$14+10),FALSE())</f>
        <v>0.978703413717507</v>
      </c>
      <c r="F43" s="59" t="n">
        <f aca="false">VLOOKUP((10000000*$I$11)+(1000000*$N$11)+(100*$W$11)+$A43,data!$A$2:$AN$65536,(F$14-$D$14+10),FALSE())</f>
        <v>2.01109622341268</v>
      </c>
      <c r="G43" s="59" t="n">
        <f aca="false">VLOOKUP((10000000*$I$11)+(1000000*$N$11)+(100*$W$11)+$A43,data!$A$2:$AN$65536,(G$14-$D$14+10),FALSE())</f>
        <v>2.0737637775681</v>
      </c>
      <c r="H43" s="59" t="n">
        <f aca="false">VLOOKUP((10000000*$I$11)+(1000000*$N$11)+(100*$W$11)+$A43,data!$A$2:$AN$65536,(H$14-$D$14+10),FALSE())</f>
        <v>2.15208806344356</v>
      </c>
      <c r="I43" s="59" t="n">
        <f aca="false">VLOOKUP((10000000*$I$11)+(1000000*$N$11)+(100*$W$11)+$A43,data!$A$2:$AN$65536,(I$14-$D$14+10),FALSE())</f>
        <v>2.79892521271832</v>
      </c>
      <c r="J43" s="59" t="n">
        <f aca="false">VLOOKUP((10000000*$I$11)+(1000000*$N$11)+(100*$W$11)+$A43,data!$A$2:$AN$65536,(J$14-$D$14+10),FALSE())</f>
        <v>2.9373147655876</v>
      </c>
      <c r="K43" s="59" t="n">
        <f aca="false">VLOOKUP((10000000*$I$11)+(1000000*$N$11)+(100*$W$11)+$A43,data!$A$2:$AN$65536,(K$14-$D$14+10),FALSE())</f>
        <v>2.17356203346044</v>
      </c>
      <c r="L43" s="59" t="n">
        <f aca="false">VLOOKUP((10000000*$I$11)+(1000000*$N$11)+(100*$W$11)+$A43,data!$A$2:$AN$65536,(L$14-$D$14+10),FALSE())</f>
        <v>1.61580646516483</v>
      </c>
      <c r="M43" s="59" t="n">
        <f aca="false">VLOOKUP((10000000*$I$11)+(1000000*$N$11)+(100*$W$11)+$A43,data!$A$2:$AN$65536,(M$14-$D$14+10),FALSE())</f>
        <v>2.92795284043958</v>
      </c>
      <c r="N43" s="59" t="n">
        <f aca="false">VLOOKUP((10000000*$I$11)+(1000000*$N$11)+(100*$W$11)+$A43,data!$A$2:$AN$65536,(N$14-$D$14+10),FALSE())</f>
        <v>1.93795319843026</v>
      </c>
      <c r="O43" s="59" t="n">
        <f aca="false">VLOOKUP((10000000*$I$11)+(1000000*$N$11)+(100*$W$11)+$A43,data!$A$2:$AN$65536,(O$14-$D$14+10),FALSE())</f>
        <v>1.2682509234452</v>
      </c>
      <c r="P43" s="59" t="n">
        <f aca="false">VLOOKUP((10000000*$I$11)+(1000000*$N$11)+(100*$W$11)+$A43,data!$A$2:$AN$65536,(P$14-$D$14+10),FALSE())</f>
        <v>1.85657925272685</v>
      </c>
      <c r="Q43" s="59" t="n">
        <f aca="false">VLOOKUP((10000000*$I$11)+(1000000*$N$11)+(100*$W$11)+$A43,data!$A$2:$AN$65536,(Q$14-$D$14+10),FALSE())</f>
        <v>0.913283711585004</v>
      </c>
      <c r="R43" s="59" t="n">
        <f aca="false">VLOOKUP((10000000*$I$11)+(1000000*$N$11)+(100*$W$11)+$A43,data!$A$2:$AN$65536,(R$14-$D$14+10),FALSE())</f>
        <v>2.12040893600909</v>
      </c>
      <c r="S43" s="59" t="n">
        <f aca="false">VLOOKUP((10000000*$I$11)+(1000000*$N$11)+(100*$W$11)+$A43,data!$A$2:$AN$65536,(S$14-$D$14+10),FALSE())</f>
        <v>1.78748048667135</v>
      </c>
      <c r="T43" s="59" t="n">
        <f aca="false">VLOOKUP((10000000*$I$11)+(1000000*$N$11)+(100*$W$11)+$A43,data!$A$2:$AN$65536,(T$14-$D$14+10),FALSE())</f>
        <v>1.47751954019592</v>
      </c>
      <c r="U43" s="59" t="n">
        <f aca="false">VLOOKUP((10000000*$I$11)+(1000000*$N$11)+(100*$W$11)+$A43,data!$A$2:$AN$65536,(U$14-$D$14+10),FALSE())</f>
        <v>1.46382450500774</v>
      </c>
      <c r="V43" s="59" t="n">
        <f aca="false">VLOOKUP((10000000*$I$11)+(1000000*$N$11)+(100*$W$11)+$A43,data!$A$2:$AN$65536,(V$14-$D$14+10),FALSE())</f>
        <v>2.30740388220703</v>
      </c>
      <c r="W43" s="59" t="n">
        <f aca="false">VLOOKUP((10000000*$I$11)+(1000000*$N$11)+(100*$W$11)+$A43,data!$A$2:$AN$65536,(W$14-$D$14+10),FALSE())</f>
        <v>2.0071396825852</v>
      </c>
      <c r="X43" s="59" t="n">
        <f aca="false">VLOOKUP((10000000*$I$11)+(1000000*$N$11)+(100*$W$11)+$A43,data!$A$2:$AN$65536,(X$14-$D$14+10),FALSE())</f>
        <v>1.4135634237637</v>
      </c>
      <c r="Y43" s="59" t="n">
        <f aca="false">VLOOKUP((10000000*$I$11)+(1000000*$N$11)+(100*$W$11)+$A43,data!$A$2:$AN$65536,(Y$14-$D$14+10),FALSE())</f>
        <v>3.28245527654686</v>
      </c>
      <c r="Z43" s="59" t="n">
        <f aca="false">VLOOKUP((10000000*$I$11)+(1000000*$N$11)+(100*$W$11)+$A43,data!$A$2:$AN$65536,(Z$14-$D$14+10),FALSE())</f>
        <v>1.88863017653296</v>
      </c>
      <c r="AA43" s="59" t="n">
        <f aca="false">VLOOKUP((10000000*$I$11)+(1000000*$N$11)+(100*$W$11)+$A43,data!$A$2:$AN$65536,(AA$14-$D$14+10),FALSE())</f>
        <v>0.813124920381518</v>
      </c>
      <c r="AB43" s="60" t="n">
        <f aca="false">VLOOKUP((10000000*$I$11)+(1000000*$N$11)+(100*$W$11)+$A43,data!$A$2:$AN$65536,(AB$14-$D$14+10),FALSE())</f>
        <v>2.99216325242705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2.90588562918478</v>
      </c>
      <c r="E44" s="59" t="n">
        <f aca="false">VLOOKUP((10000000*$I$11)+(1000000*$N$11)+(100*$W$11)+$A44,data!$A$2:$AN$65536,(E$14-$D$14+10),FALSE())</f>
        <v>1.94379516286574</v>
      </c>
      <c r="F44" s="59" t="n">
        <f aca="false">VLOOKUP((10000000*$I$11)+(1000000*$N$11)+(100*$W$11)+$A44,data!$A$2:$AN$65536,(F$14-$D$14+10),FALSE())</f>
        <v>2.43159320418331</v>
      </c>
      <c r="G44" s="59" t="n">
        <f aca="false">VLOOKUP((10000000*$I$11)+(1000000*$N$11)+(100*$W$11)+$A44,data!$A$2:$AN$65536,(G$14-$D$14+10),FALSE())</f>
        <v>1.70701730427827</v>
      </c>
      <c r="H44" s="59" t="n">
        <f aca="false">VLOOKUP((10000000*$I$11)+(1000000*$N$11)+(100*$W$11)+$A44,data!$A$2:$AN$65536,(H$14-$D$14+10),FALSE())</f>
        <v>3.69077233101799</v>
      </c>
      <c r="I44" s="59" t="n">
        <f aca="false">VLOOKUP((10000000*$I$11)+(1000000*$N$11)+(100*$W$11)+$A44,data!$A$2:$AN$65536,(I$14-$D$14+10),FALSE())</f>
        <v>2.26003455341717</v>
      </c>
      <c r="J44" s="59" t="n">
        <f aca="false">VLOOKUP((10000000*$I$11)+(1000000*$N$11)+(100*$W$11)+$A44,data!$A$2:$AN$65536,(J$14-$D$14+10),FALSE())</f>
        <v>2.81025179856115</v>
      </c>
      <c r="K44" s="59" t="n">
        <f aca="false">VLOOKUP((10000000*$I$11)+(1000000*$N$11)+(100*$W$11)+$A44,data!$A$2:$AN$65536,(K$14-$D$14+10),FALSE())</f>
        <v>2.37473284255521</v>
      </c>
      <c r="L44" s="59" t="n">
        <f aca="false">VLOOKUP((10000000*$I$11)+(1000000*$N$11)+(100*$W$11)+$A44,data!$A$2:$AN$65536,(L$14-$D$14+10),FALSE())</f>
        <v>3.02754237871252</v>
      </c>
      <c r="M44" s="59" t="n">
        <f aca="false">VLOOKUP((10000000*$I$11)+(1000000*$N$11)+(100*$W$11)+$A44,data!$A$2:$AN$65536,(M$14-$D$14+10),FALSE())</f>
        <v>1.73396372547886</v>
      </c>
      <c r="N44" s="59" t="n">
        <f aca="false">VLOOKUP((10000000*$I$11)+(1000000*$N$11)+(100*$W$11)+$A44,data!$A$2:$AN$65536,(N$14-$D$14+10),FALSE())</f>
        <v>2.12139211811911</v>
      </c>
      <c r="O44" s="59" t="n">
        <f aca="false">VLOOKUP((10000000*$I$11)+(1000000*$N$11)+(100*$W$11)+$A44,data!$A$2:$AN$65536,(O$14-$D$14+10),FALSE())</f>
        <v>0.635152515997904</v>
      </c>
      <c r="P44" s="59" t="n">
        <f aca="false">VLOOKUP((10000000*$I$11)+(1000000*$N$11)+(100*$W$11)+$A44,data!$A$2:$AN$65536,(P$14-$D$14+10),FALSE())</f>
        <v>3.31818030991804</v>
      </c>
      <c r="Q44" s="59" t="n">
        <f aca="false">VLOOKUP((10000000*$I$11)+(1000000*$N$11)+(100*$W$11)+$A44,data!$A$2:$AN$65536,(Q$14-$D$14+10),FALSE())</f>
        <v>3.0696608365849</v>
      </c>
      <c r="R44" s="59" t="n">
        <f aca="false">VLOOKUP((10000000*$I$11)+(1000000*$N$11)+(100*$W$11)+$A44,data!$A$2:$AN$65536,(R$14-$D$14+10),FALSE())</f>
        <v>4.06716240857358</v>
      </c>
      <c r="S44" s="59" t="n">
        <f aca="false">VLOOKUP((10000000*$I$11)+(1000000*$N$11)+(100*$W$11)+$A44,data!$A$2:$AN$65536,(S$14-$D$14+10),FALSE())</f>
        <v>2.31169586008296</v>
      </c>
      <c r="T44" s="59" t="n">
        <f aca="false">VLOOKUP((10000000*$I$11)+(1000000*$N$11)+(100*$W$11)+$A44,data!$A$2:$AN$65536,(T$14-$D$14+10),FALSE())</f>
        <v>1.28147215521191</v>
      </c>
      <c r="U44" s="59" t="n">
        <f aca="false">VLOOKUP((10000000*$I$11)+(1000000*$N$11)+(100*$W$11)+$A44,data!$A$2:$AN$65536,(U$14-$D$14+10),FALSE())</f>
        <v>5.8184045322309</v>
      </c>
      <c r="V44" s="59" t="n">
        <f aca="false">VLOOKUP((10000000*$I$11)+(1000000*$N$11)+(100*$W$11)+$A44,data!$A$2:$AN$65536,(V$14-$D$14+10),FALSE())</f>
        <v>2.37742162681018</v>
      </c>
      <c r="W44" s="59" t="n">
        <f aca="false">VLOOKUP((10000000*$I$11)+(1000000*$N$11)+(100*$W$11)+$A44,data!$A$2:$AN$65536,(W$14-$D$14+10),FALSE())</f>
        <v>2.35262979899719</v>
      </c>
      <c r="X44" s="59" t="n">
        <f aca="false">VLOOKUP((10000000*$I$11)+(1000000*$N$11)+(100*$W$11)+$A44,data!$A$2:$AN$65536,(X$14-$D$14+10),FALSE())</f>
        <v>2.91636166384266</v>
      </c>
      <c r="Y44" s="59" t="n">
        <f aca="false">VLOOKUP((10000000*$I$11)+(1000000*$N$11)+(100*$W$11)+$A44,data!$A$2:$AN$65536,(Y$14-$D$14+10),FALSE())</f>
        <v>2.59853500371013</v>
      </c>
      <c r="Z44" s="59" t="n">
        <f aca="false">VLOOKUP((10000000*$I$11)+(1000000*$N$11)+(100*$W$11)+$A44,data!$A$2:$AN$65536,(Z$14-$D$14+10),FALSE())</f>
        <v>1.72885751332661</v>
      </c>
      <c r="AA44" s="59" t="n">
        <f aca="false">VLOOKUP((10000000*$I$11)+(1000000*$N$11)+(100*$W$11)+$A44,data!$A$2:$AN$65536,(AA$14-$D$14+10),FALSE())</f>
        <v>1.70777664558511</v>
      </c>
      <c r="AB44" s="60" t="n">
        <f aca="false">VLOOKUP((10000000*$I$11)+(1000000*$N$11)+(100*$W$11)+$A44,data!$A$2:$AN$65536,(AB$14-$D$14+10),FALSE())</f>
        <v>1.40385554887944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3.19948808190689</v>
      </c>
      <c r="E45" s="59" t="n">
        <f aca="false">VLOOKUP((10000000*$I$11)+(1000000*$N$11)+(100*$W$11)+$A45,data!$A$2:$AN$65536,(E$14-$D$14+10),FALSE())</f>
        <v>2.60475002214038</v>
      </c>
      <c r="F45" s="59" t="n">
        <f aca="false">VLOOKUP((10000000*$I$11)+(1000000*$N$11)+(100*$W$11)+$A45,data!$A$2:$AN$65536,(F$14-$D$14+10),FALSE())</f>
        <v>5.11409546993423</v>
      </c>
      <c r="G45" s="59" t="n">
        <f aca="false">VLOOKUP((10000000*$I$11)+(1000000*$N$11)+(100*$W$11)+$A45,data!$A$2:$AN$65536,(G$14-$D$14+10),FALSE())</f>
        <v>4.26937227670555</v>
      </c>
      <c r="H45" s="59" t="n">
        <f aca="false">VLOOKUP((10000000*$I$11)+(1000000*$N$11)+(100*$W$11)+$A45,data!$A$2:$AN$65536,(H$14-$D$14+10),FALSE())</f>
        <v>3.4608748102699</v>
      </c>
      <c r="I45" s="59" t="n">
        <f aca="false">VLOOKUP((10000000*$I$11)+(1000000*$N$11)+(100*$W$11)+$A45,data!$A$2:$AN$65536,(I$14-$D$14+10),FALSE())</f>
        <v>4.89747143549785</v>
      </c>
      <c r="J45" s="59" t="n">
        <f aca="false">VLOOKUP((10000000*$I$11)+(1000000*$N$11)+(100*$W$11)+$A45,data!$A$2:$AN$65536,(J$14-$D$14+10),FALSE())</f>
        <v>1.47555376303098</v>
      </c>
      <c r="K45" s="59" t="n">
        <f aca="false">VLOOKUP((10000000*$I$11)+(1000000*$N$11)+(100*$W$11)+$A45,data!$A$2:$AN$65536,(K$14-$D$14+10),FALSE())</f>
        <v>3.45014539898467</v>
      </c>
      <c r="L45" s="59" t="n">
        <f aca="false">VLOOKUP((10000000*$I$11)+(1000000*$N$11)+(100*$W$11)+$A45,data!$A$2:$AN$65536,(L$14-$D$14+10),FALSE())</f>
        <v>5.96597900472555</v>
      </c>
      <c r="M45" s="59" t="n">
        <f aca="false">VLOOKUP((10000000*$I$11)+(1000000*$N$11)+(100*$W$11)+$A45,data!$A$2:$AN$65536,(M$14-$D$14+10),FALSE())</f>
        <v>3.27861410459788</v>
      </c>
      <c r="N45" s="59" t="n">
        <f aca="false">VLOOKUP((10000000*$I$11)+(1000000*$N$11)+(100*$W$11)+$A45,data!$A$2:$AN$65536,(N$14-$D$14+10),FALSE())</f>
        <v>3.36149229571823</v>
      </c>
      <c r="O45" s="59" t="n">
        <f aca="false">VLOOKUP((10000000*$I$11)+(1000000*$N$11)+(100*$W$11)+$A45,data!$A$2:$AN$65536,(O$14-$D$14+10),FALSE())</f>
        <v>3.40995233935846</v>
      </c>
      <c r="P45" s="59" t="n">
        <f aca="false">VLOOKUP((10000000*$I$11)+(1000000*$N$11)+(100*$W$11)+$A45,data!$A$2:$AN$65536,(P$14-$D$14+10),FALSE())</f>
        <v>3.77749476547154</v>
      </c>
      <c r="Q45" s="59" t="n">
        <f aca="false">VLOOKUP((10000000*$I$11)+(1000000*$N$11)+(100*$W$11)+$A45,data!$A$2:$AN$65536,(Q$14-$D$14+10),FALSE())</f>
        <v>4.7408299798933</v>
      </c>
      <c r="R45" s="59" t="n">
        <f aca="false">VLOOKUP((10000000*$I$11)+(1000000*$N$11)+(100*$W$11)+$A45,data!$A$2:$AN$65536,(R$14-$D$14+10),FALSE())</f>
        <v>3.18932099356047</v>
      </c>
      <c r="S45" s="59" t="n">
        <f aca="false">VLOOKUP((10000000*$I$11)+(1000000*$N$11)+(100*$W$11)+$A45,data!$A$2:$AN$65536,(S$14-$D$14+10),FALSE())</f>
        <v>4.19068829061825</v>
      </c>
      <c r="T45" s="59" t="n">
        <f aca="false">VLOOKUP((10000000*$I$11)+(1000000*$N$11)+(100*$W$11)+$A45,data!$A$2:$AN$65536,(T$14-$D$14+10),FALSE())</f>
        <v>5.90452690755065</v>
      </c>
      <c r="U45" s="59" t="n">
        <f aca="false">VLOOKUP((10000000*$I$11)+(1000000*$N$11)+(100*$W$11)+$A45,data!$A$2:$AN$65536,(U$14-$D$14+10),FALSE())</f>
        <v>4.81386392811297</v>
      </c>
      <c r="V45" s="59" t="n">
        <f aca="false">VLOOKUP((10000000*$I$11)+(1000000*$N$11)+(100*$W$11)+$A45,data!$A$2:$AN$65536,(V$14-$D$14+10),FALSE())</f>
        <v>1.6312096071721</v>
      </c>
      <c r="W45" s="59" t="n">
        <f aca="false">VLOOKUP((10000000*$I$11)+(1000000*$N$11)+(100*$W$11)+$A45,data!$A$2:$AN$65536,(W$14-$D$14+10),FALSE())</f>
        <v>2.9083482520827</v>
      </c>
      <c r="X45" s="59" t="n">
        <f aca="false">VLOOKUP((10000000*$I$11)+(1000000*$N$11)+(100*$W$11)+$A45,data!$A$2:$AN$65536,(X$14-$D$14+10),FALSE())</f>
        <v>3.16925066237339</v>
      </c>
      <c r="Y45" s="59" t="n">
        <f aca="false">VLOOKUP((10000000*$I$11)+(1000000*$N$11)+(100*$W$11)+$A45,data!$A$2:$AN$65536,(Y$14-$D$14+10),FALSE())</f>
        <v>3.08845966162836</v>
      </c>
      <c r="Z45" s="59" t="n">
        <f aca="false">VLOOKUP((10000000*$I$11)+(1000000*$N$11)+(100*$W$11)+$A45,data!$A$2:$AN$65536,(Z$14-$D$14+10),FALSE())</f>
        <v>5.10568773613806</v>
      </c>
      <c r="AA45" s="59" t="n">
        <f aca="false">VLOOKUP((10000000*$I$11)+(1000000*$N$11)+(100*$W$11)+$A45,data!$A$2:$AN$65536,(AA$14-$D$14+10),FALSE())</f>
        <v>3.22984138542578</v>
      </c>
      <c r="AB45" s="60" t="n">
        <f aca="false">VLOOKUP((10000000*$I$11)+(1000000*$N$11)+(100*$W$11)+$A45,data!$A$2:$AN$65536,(AB$14-$D$14+10),FALSE())</f>
        <v>2.91123357700358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6.86309030036464</v>
      </c>
      <c r="E46" s="59" t="n">
        <f aca="false">VLOOKUP((10000000*$I$11)+(1000000*$N$11)+(100*$W$11)+$A46,data!$A$2:$AN$65536,(E$14-$D$14+10),FALSE())</f>
        <v>7.07192739487875</v>
      </c>
      <c r="F46" s="59" t="n">
        <f aca="false">VLOOKUP((10000000*$I$11)+(1000000*$N$11)+(100*$W$11)+$A46,data!$A$2:$AN$65536,(F$14-$D$14+10),FALSE())</f>
        <v>4.89276216570922</v>
      </c>
      <c r="G46" s="59" t="n">
        <f aca="false">VLOOKUP((10000000*$I$11)+(1000000*$N$11)+(100*$W$11)+$A46,data!$A$2:$AN$65536,(G$14-$D$14+10),FALSE())</f>
        <v>3.3743789033831</v>
      </c>
      <c r="H46" s="59" t="n">
        <f aca="false">VLOOKUP((10000000*$I$11)+(1000000*$N$11)+(100*$W$11)+$A46,data!$A$2:$AN$65536,(H$14-$D$14+10),FALSE())</f>
        <v>7.12190231489217</v>
      </c>
      <c r="I46" s="59" t="n">
        <f aca="false">VLOOKUP((10000000*$I$11)+(1000000*$N$11)+(100*$W$11)+$A46,data!$A$2:$AN$65536,(I$14-$D$14+10),FALSE())</f>
        <v>4.53460302217954</v>
      </c>
      <c r="J46" s="59" t="n">
        <f aca="false">VLOOKUP((10000000*$I$11)+(1000000*$N$11)+(100*$W$11)+$A46,data!$A$2:$AN$65536,(J$14-$D$14+10),FALSE())</f>
        <v>7.32731098154564</v>
      </c>
      <c r="K46" s="59" t="n">
        <f aca="false">VLOOKUP((10000000*$I$11)+(1000000*$N$11)+(100*$W$11)+$A46,data!$A$2:$AN$65536,(K$14-$D$14+10),FALSE())</f>
        <v>4.63246534658562</v>
      </c>
      <c r="L46" s="59" t="n">
        <f aca="false">VLOOKUP((10000000*$I$11)+(1000000*$N$11)+(100*$W$11)+$A46,data!$A$2:$AN$65536,(L$14-$D$14+10),FALSE())</f>
        <v>4.31125211441556</v>
      </c>
      <c r="M46" s="59" t="n">
        <f aca="false">VLOOKUP((10000000*$I$11)+(1000000*$N$11)+(100*$W$11)+$A46,data!$A$2:$AN$65536,(M$14-$D$14+10),FALSE())</f>
        <v>4.5103060493227</v>
      </c>
      <c r="N46" s="59" t="n">
        <f aca="false">VLOOKUP((10000000*$I$11)+(1000000*$N$11)+(100*$W$11)+$A46,data!$A$2:$AN$65536,(N$14-$D$14+10),FALSE())</f>
        <v>4.71396176232701</v>
      </c>
      <c r="O46" s="59" t="n">
        <f aca="false">VLOOKUP((10000000*$I$11)+(1000000*$N$11)+(100*$W$11)+$A46,data!$A$2:$AN$65536,(O$14-$D$14+10),FALSE())</f>
        <v>3.47194667089914</v>
      </c>
      <c r="P46" s="59" t="n">
        <f aca="false">VLOOKUP((10000000*$I$11)+(1000000*$N$11)+(100*$W$11)+$A46,data!$A$2:$AN$65536,(P$14-$D$14+10),FALSE())</f>
        <v>3.72478321761674</v>
      </c>
      <c r="Q46" s="59" t="n">
        <f aca="false">VLOOKUP((10000000*$I$11)+(1000000*$N$11)+(100*$W$11)+$A46,data!$A$2:$AN$65536,(Q$14-$D$14+10),FALSE())</f>
        <v>5.74505924904582</v>
      </c>
      <c r="R46" s="59" t="n">
        <f aca="false">VLOOKUP((10000000*$I$11)+(1000000*$N$11)+(100*$W$11)+$A46,data!$A$2:$AN$65536,(R$14-$D$14+10),FALSE())</f>
        <v>4.53609598379102</v>
      </c>
      <c r="S46" s="59" t="n">
        <f aca="false">VLOOKUP((10000000*$I$11)+(1000000*$N$11)+(100*$W$11)+$A46,data!$A$2:$AN$65536,(S$14-$D$14+10),FALSE())</f>
        <v>7.94804542179764</v>
      </c>
      <c r="T46" s="59" t="n">
        <f aca="false">VLOOKUP((10000000*$I$11)+(1000000*$N$11)+(100*$W$11)+$A46,data!$A$2:$AN$65536,(T$14-$D$14+10),FALSE())</f>
        <v>5.69210866752911</v>
      </c>
      <c r="U46" s="59" t="n">
        <f aca="false">VLOOKUP((10000000*$I$11)+(1000000*$N$11)+(100*$W$11)+$A46,data!$A$2:$AN$65536,(U$14-$D$14+10),FALSE())</f>
        <v>4.73932401441808</v>
      </c>
      <c r="V46" s="59" t="n">
        <f aca="false">VLOOKUP((10000000*$I$11)+(1000000*$N$11)+(100*$W$11)+$A46,data!$A$2:$AN$65536,(V$14-$D$14+10),FALSE())</f>
        <v>6.48869615058101</v>
      </c>
      <c r="W46" s="59" t="n">
        <f aca="false">VLOOKUP((10000000*$I$11)+(1000000*$N$11)+(100*$W$11)+$A46,data!$A$2:$AN$65536,(W$14-$D$14+10),FALSE())</f>
        <v>4.19600372605131</v>
      </c>
      <c r="X46" s="59" t="n">
        <f aca="false">VLOOKUP((10000000*$I$11)+(1000000*$N$11)+(100*$W$11)+$A46,data!$A$2:$AN$65536,(X$14-$D$14+10),FALSE())</f>
        <v>6.05323386813174</v>
      </c>
      <c r="Y46" s="59" t="n">
        <f aca="false">VLOOKUP((10000000*$I$11)+(1000000*$N$11)+(100*$W$11)+$A46,data!$A$2:$AN$65536,(Y$14-$D$14+10),FALSE())</f>
        <v>4.16541456288437</v>
      </c>
      <c r="Z46" s="59" t="n">
        <f aca="false">VLOOKUP((10000000*$I$11)+(1000000*$N$11)+(100*$W$11)+$A46,data!$A$2:$AN$65536,(Z$14-$D$14+10),FALSE())</f>
        <v>7.14267968497677</v>
      </c>
      <c r="AA46" s="59" t="n">
        <f aca="false">VLOOKUP((10000000*$I$11)+(1000000*$N$11)+(100*$W$11)+$A46,data!$A$2:$AN$65536,(AA$14-$D$14+10),FALSE())</f>
        <v>5.09263827308636</v>
      </c>
      <c r="AB46" s="60" t="n">
        <f aca="false">VLOOKUP((10000000*$I$11)+(1000000*$N$11)+(100*$W$11)+$A46,data!$A$2:$AN$65536,(AB$14-$D$14+10),FALSE())</f>
        <v>4.44603937285439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6.24891709107229</v>
      </c>
      <c r="E47" s="59" t="n">
        <f aca="false">VLOOKUP((10000000*$I$11)+(1000000*$N$11)+(100*$W$11)+$A47,data!$A$2:$AN$65536,(E$14-$D$14+10),FALSE())</f>
        <v>4.48493342676945</v>
      </c>
      <c r="F47" s="59" t="n">
        <f aca="false">VLOOKUP((10000000*$I$11)+(1000000*$N$11)+(100*$W$11)+$A47,data!$A$2:$AN$65536,(F$14-$D$14+10),FALSE())</f>
        <v>8.48846739257698</v>
      </c>
      <c r="G47" s="59" t="n">
        <f aca="false">VLOOKUP((10000000*$I$11)+(1000000*$N$11)+(100*$W$11)+$A47,data!$A$2:$AN$65536,(G$14-$D$14+10),FALSE())</f>
        <v>9.82800982800983</v>
      </c>
      <c r="H47" s="59" t="n">
        <f aca="false">VLOOKUP((10000000*$I$11)+(1000000*$N$11)+(100*$W$11)+$A47,data!$A$2:$AN$65536,(H$14-$D$14+10),FALSE())</f>
        <v>6.57411115029016</v>
      </c>
      <c r="I47" s="59" t="n">
        <f aca="false">VLOOKUP((10000000*$I$11)+(1000000*$N$11)+(100*$W$11)+$A47,data!$A$2:$AN$65536,(I$14-$D$14+10),FALSE())</f>
        <v>9.82950280587626</v>
      </c>
      <c r="J47" s="59" t="n">
        <f aca="false">VLOOKUP((10000000*$I$11)+(1000000*$N$11)+(100*$W$11)+$A47,data!$A$2:$AN$65536,(J$14-$D$14+10),FALSE())</f>
        <v>12.0653885202242</v>
      </c>
      <c r="K47" s="59" t="n">
        <f aca="false">VLOOKUP((10000000*$I$11)+(1000000*$N$11)+(100*$W$11)+$A47,data!$A$2:$AN$65536,(K$14-$D$14+10),FALSE())</f>
        <v>2.01489873694633</v>
      </c>
      <c r="L47" s="59" t="n">
        <f aca="false">VLOOKUP((10000000*$I$11)+(1000000*$N$11)+(100*$W$11)+$A47,data!$A$2:$AN$65536,(L$14-$D$14+10),FALSE())</f>
        <v>8.16673660021571</v>
      </c>
      <c r="M47" s="59" t="n">
        <f aca="false">VLOOKUP((10000000*$I$11)+(1000000*$N$11)+(100*$W$11)+$A47,data!$A$2:$AN$65536,(M$14-$D$14+10),FALSE())</f>
        <v>6.05870332732971</v>
      </c>
      <c r="N47" s="59" t="n">
        <f aca="false">VLOOKUP((10000000*$I$11)+(1000000*$N$11)+(100*$W$11)+$A47,data!$A$2:$AN$65536,(N$14-$D$14+10),FALSE())</f>
        <v>8.88759614763105</v>
      </c>
      <c r="O47" s="59" t="n">
        <f aca="false">VLOOKUP((10000000*$I$11)+(1000000*$N$11)+(100*$W$11)+$A47,data!$A$2:$AN$65536,(O$14-$D$14+10),FALSE())</f>
        <v>7.39004666286607</v>
      </c>
      <c r="P47" s="59" t="n">
        <f aca="false">VLOOKUP((10000000*$I$11)+(1000000*$N$11)+(100*$W$11)+$A47,data!$A$2:$AN$65536,(P$14-$D$14+10),FALSE())</f>
        <v>6.99157644512001</v>
      </c>
      <c r="Q47" s="59" t="n">
        <f aca="false">VLOOKUP((10000000*$I$11)+(1000000*$N$11)+(100*$W$11)+$A47,data!$A$2:$AN$65536,(Q$14-$D$14+10),FALSE())</f>
        <v>7.38133235594312</v>
      </c>
      <c r="R47" s="59" t="n">
        <f aca="false">VLOOKUP((10000000*$I$11)+(1000000*$N$11)+(100*$W$11)+$A47,data!$A$2:$AN$65536,(R$14-$D$14+10),FALSE())</f>
        <v>7.7672043576522</v>
      </c>
      <c r="S47" s="59" t="n">
        <f aca="false">VLOOKUP((10000000*$I$11)+(1000000*$N$11)+(100*$W$11)+$A47,data!$A$2:$AN$65536,(S$14-$D$14+10),FALSE())</f>
        <v>7.88080285679104</v>
      </c>
      <c r="T47" s="59" t="n">
        <f aca="false">VLOOKUP((10000000*$I$11)+(1000000*$N$11)+(100*$W$11)+$A47,data!$A$2:$AN$65536,(T$14-$D$14+10),FALSE())</f>
        <v>6.37715995634098</v>
      </c>
      <c r="U47" s="59" t="n">
        <f aca="false">VLOOKUP((10000000*$I$11)+(1000000*$N$11)+(100*$W$11)+$A47,data!$A$2:$AN$65536,(U$14-$D$14+10),FALSE())</f>
        <v>7.33245343892066</v>
      </c>
      <c r="V47" s="59" t="n">
        <f aca="false">VLOOKUP((10000000*$I$11)+(1000000*$N$11)+(100*$W$11)+$A47,data!$A$2:$AN$65536,(V$14-$D$14+10),FALSE())</f>
        <v>6.86664966353417</v>
      </c>
      <c r="W47" s="59" t="n">
        <f aca="false">VLOOKUP((10000000*$I$11)+(1000000*$N$11)+(100*$W$11)+$A47,data!$A$2:$AN$65536,(W$14-$D$14+10),FALSE())</f>
        <v>7.67366620542157</v>
      </c>
      <c r="X47" s="59" t="n">
        <f aca="false">VLOOKUP((10000000*$I$11)+(1000000*$N$11)+(100*$W$11)+$A47,data!$A$2:$AN$65536,(X$14-$D$14+10),FALSE())</f>
        <v>7.30953617212193</v>
      </c>
      <c r="Y47" s="59" t="n">
        <f aca="false">VLOOKUP((10000000*$I$11)+(1000000*$N$11)+(100*$W$11)+$A47,data!$A$2:$AN$65536,(Y$14-$D$14+10),FALSE())</f>
        <v>8.63680702324825</v>
      </c>
      <c r="Z47" s="59" t="n">
        <f aca="false">VLOOKUP((10000000*$I$11)+(1000000*$N$11)+(100*$W$11)+$A47,data!$A$2:$AN$65536,(Z$14-$D$14+10),FALSE())</f>
        <v>7.7829087324236</v>
      </c>
      <c r="AA47" s="59" t="n">
        <f aca="false">VLOOKUP((10000000*$I$11)+(1000000*$N$11)+(100*$W$11)+$A47,data!$A$2:$AN$65536,(AA$14-$D$14+10),FALSE())</f>
        <v>6.14580522072793</v>
      </c>
      <c r="AB47" s="60" t="n">
        <f aca="false">VLOOKUP((10000000*$I$11)+(1000000*$N$11)+(100*$W$11)+$A47,data!$A$2:$AN$65536,(AB$14-$D$14+10),FALSE())</f>
        <v>10.2516361057082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12.9422062374622</v>
      </c>
      <c r="E48" s="59" t="n">
        <f aca="false">VLOOKUP((10000000*$I$11)+(1000000*$N$11)+(100*$W$11)+$A48,data!$A$2:$AN$65536,(E$14-$D$14+10),FALSE())</f>
        <v>10.3320934821155</v>
      </c>
      <c r="F48" s="59" t="n">
        <f aca="false">VLOOKUP((10000000*$I$11)+(1000000*$N$11)+(100*$W$11)+$A48,data!$A$2:$AN$65536,(F$14-$D$14+10),FALSE())</f>
        <v>8.07508587543248</v>
      </c>
      <c r="G48" s="59" t="n">
        <f aca="false">VLOOKUP((10000000*$I$11)+(1000000*$N$11)+(100*$W$11)+$A48,data!$A$2:$AN$65536,(G$14-$D$14+10),FALSE())</f>
        <v>13.1605709294952</v>
      </c>
      <c r="H48" s="59" t="n">
        <f aca="false">VLOOKUP((10000000*$I$11)+(1000000*$N$11)+(100*$W$11)+$A48,data!$A$2:$AN$65536,(H$14-$D$14+10),FALSE())</f>
        <v>13.1286048960944</v>
      </c>
      <c r="I48" s="59" t="n">
        <f aca="false">VLOOKUP((10000000*$I$11)+(1000000*$N$11)+(100*$W$11)+$A48,data!$A$2:$AN$65536,(I$14-$D$14+10),FALSE())</f>
        <v>10.5493653273725</v>
      </c>
      <c r="J48" s="59" t="n">
        <f aca="false">VLOOKUP((10000000*$I$11)+(1000000*$N$11)+(100*$W$11)+$A48,data!$A$2:$AN$65536,(J$14-$D$14+10),FALSE())</f>
        <v>9.2912468008548</v>
      </c>
      <c r="K48" s="59" t="n">
        <f aca="false">VLOOKUP((10000000*$I$11)+(1000000*$N$11)+(100*$W$11)+$A48,data!$A$2:$AN$65536,(K$14-$D$14+10),FALSE())</f>
        <v>11.4656310359933</v>
      </c>
      <c r="L48" s="59" t="n">
        <f aca="false">VLOOKUP((10000000*$I$11)+(1000000*$N$11)+(100*$W$11)+$A48,data!$A$2:$AN$65536,(L$14-$D$14+10),FALSE())</f>
        <v>13.7642954176865</v>
      </c>
      <c r="M48" s="59" t="n">
        <f aca="false">VLOOKUP((10000000*$I$11)+(1000000*$N$11)+(100*$W$11)+$A48,data!$A$2:$AN$65536,(M$14-$D$14+10),FALSE())</f>
        <v>11.7269955437417</v>
      </c>
      <c r="N48" s="59" t="n">
        <f aca="false">VLOOKUP((10000000*$I$11)+(1000000*$N$11)+(100*$W$11)+$A48,data!$A$2:$AN$65536,(N$14-$D$14+10),FALSE())</f>
        <v>14.9989800693553</v>
      </c>
      <c r="O48" s="59" t="n">
        <f aca="false">VLOOKUP((10000000*$I$11)+(1000000*$N$11)+(100*$W$11)+$A48,data!$A$2:$AN$65536,(O$14-$D$14+10),FALSE())</f>
        <v>10.6443372126029</v>
      </c>
      <c r="P48" s="59" t="n">
        <f aca="false">VLOOKUP((10000000*$I$11)+(1000000*$N$11)+(100*$W$11)+$A48,data!$A$2:$AN$65536,(P$14-$D$14+10),FALSE())</f>
        <v>8.95459442908683</v>
      </c>
      <c r="Q48" s="59" t="n">
        <f aca="false">VLOOKUP((10000000*$I$11)+(1000000*$N$11)+(100*$W$11)+$A48,data!$A$2:$AN$65536,(Q$14-$D$14+10),FALSE())</f>
        <v>15.2701113021446</v>
      </c>
      <c r="R48" s="59" t="n">
        <f aca="false">VLOOKUP((10000000*$I$11)+(1000000*$N$11)+(100*$W$11)+$A48,data!$A$2:$AN$65536,(R$14-$D$14+10),FALSE())</f>
        <v>9.39006034494663</v>
      </c>
      <c r="S48" s="59" t="n">
        <f aca="false">VLOOKUP((10000000*$I$11)+(1000000*$N$11)+(100*$W$11)+$A48,data!$A$2:$AN$65536,(S$14-$D$14+10),FALSE())</f>
        <v>9.70693155804341</v>
      </c>
      <c r="T48" s="59" t="n">
        <f aca="false">VLOOKUP((10000000*$I$11)+(1000000*$N$11)+(100*$W$11)+$A48,data!$A$2:$AN$65536,(T$14-$D$14+10),FALSE())</f>
        <v>10.5615301544888</v>
      </c>
      <c r="U48" s="59" t="n">
        <f aca="false">VLOOKUP((10000000*$I$11)+(1000000*$N$11)+(100*$W$11)+$A48,data!$A$2:$AN$65536,(U$14-$D$14+10),FALSE())</f>
        <v>10.8511990574959</v>
      </c>
      <c r="V48" s="59" t="n">
        <f aca="false">VLOOKUP((10000000*$I$11)+(1000000*$N$11)+(100*$W$11)+$A48,data!$A$2:$AN$65536,(V$14-$D$14+10),FALSE())</f>
        <v>13.6641404876074</v>
      </c>
      <c r="W48" s="59" t="n">
        <f aca="false">VLOOKUP((10000000*$I$11)+(1000000*$N$11)+(100*$W$11)+$A48,data!$A$2:$AN$65536,(W$14-$D$14+10),FALSE())</f>
        <v>11.454896345639</v>
      </c>
      <c r="X48" s="59" t="n">
        <f aca="false">VLOOKUP((10000000*$I$11)+(1000000*$N$11)+(100*$W$11)+$A48,data!$A$2:$AN$65536,(X$14-$D$14+10),FALSE())</f>
        <v>10.5274497130658</v>
      </c>
      <c r="Y48" s="59" t="n">
        <f aca="false">VLOOKUP((10000000*$I$11)+(1000000*$N$11)+(100*$W$11)+$A48,data!$A$2:$AN$65536,(Y$14-$D$14+10),FALSE())</f>
        <v>12.415737312212</v>
      </c>
      <c r="Z48" s="59" t="n">
        <f aca="false">VLOOKUP((10000000*$I$11)+(1000000*$N$11)+(100*$W$11)+$A48,data!$A$2:$AN$65536,(Z$14-$D$14+10),FALSE())</f>
        <v>14.1358257881332</v>
      </c>
      <c r="AA48" s="59" t="n">
        <f aca="false">VLOOKUP((10000000*$I$11)+(1000000*$N$11)+(100*$W$11)+$A48,data!$A$2:$AN$65536,(AA$14-$D$14+10),FALSE())</f>
        <v>12.9961207805519</v>
      </c>
      <c r="AB48" s="60" t="n">
        <f aca="false">VLOOKUP((10000000*$I$11)+(1000000*$N$11)+(100*$W$11)+$A48,data!$A$2:$AN$65536,(AB$14-$D$14+10),FALSE())</f>
        <v>8.67205986199036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22.6042178057662</v>
      </c>
      <c r="E49" s="59" t="n">
        <f aca="false">VLOOKUP((10000000*$I$11)+(1000000*$N$11)+(100*$W$11)+$A49,data!$A$2:$AN$65536,(E$14-$D$14+10),FALSE())</f>
        <v>15.3306427461103</v>
      </c>
      <c r="F49" s="59" t="n">
        <f aca="false">VLOOKUP((10000000*$I$11)+(1000000*$N$11)+(100*$W$11)+$A49,data!$A$2:$AN$65536,(F$14-$D$14+10),FALSE())</f>
        <v>16.7434371070191</v>
      </c>
      <c r="G49" s="59" t="n">
        <f aca="false">VLOOKUP((10000000*$I$11)+(1000000*$N$11)+(100*$W$11)+$A49,data!$A$2:$AN$65536,(G$14-$D$14+10),FALSE())</f>
        <v>21.4920408982968</v>
      </c>
      <c r="H49" s="59" t="n">
        <f aca="false">VLOOKUP((10000000*$I$11)+(1000000*$N$11)+(100*$W$11)+$A49,data!$A$2:$AN$65536,(H$14-$D$14+10),FALSE())</f>
        <v>16.3192744520022</v>
      </c>
      <c r="I49" s="59" t="n">
        <f aca="false">VLOOKUP((10000000*$I$11)+(1000000*$N$11)+(100*$W$11)+$A49,data!$A$2:$AN$65536,(I$14-$D$14+10),FALSE())</f>
        <v>22.0615102482609</v>
      </c>
      <c r="J49" s="59" t="n">
        <f aca="false">VLOOKUP((10000000*$I$11)+(1000000*$N$11)+(100*$W$11)+$A49,data!$A$2:$AN$65536,(J$14-$D$14+10),FALSE())</f>
        <v>18.2059088288543</v>
      </c>
      <c r="K49" s="59" t="n">
        <f aca="false">VLOOKUP((10000000*$I$11)+(1000000*$N$11)+(100*$W$11)+$A49,data!$A$2:$AN$65536,(K$14-$D$14+10),FALSE())</f>
        <v>17.9125865775018</v>
      </c>
      <c r="L49" s="59" t="n">
        <f aca="false">VLOOKUP((10000000*$I$11)+(1000000*$N$11)+(100*$W$11)+$A49,data!$A$2:$AN$65536,(L$14-$D$14+10),FALSE())</f>
        <v>19.3887690555246</v>
      </c>
      <c r="M49" s="59" t="n">
        <f aca="false">VLOOKUP((10000000*$I$11)+(1000000*$N$11)+(100*$W$11)+$A49,data!$A$2:$AN$65536,(M$14-$D$14+10),FALSE())</f>
        <v>16.2723337781105</v>
      </c>
      <c r="N49" s="59" t="n">
        <f aca="false">VLOOKUP((10000000*$I$11)+(1000000*$N$11)+(100*$W$11)+$A49,data!$A$2:$AN$65536,(N$14-$D$14+10),FALSE())</f>
        <v>18.5044367278373</v>
      </c>
      <c r="O49" s="59" t="n">
        <f aca="false">VLOOKUP((10000000*$I$11)+(1000000*$N$11)+(100*$W$11)+$A49,data!$A$2:$AN$65536,(O$14-$D$14+10),FALSE())</f>
        <v>17.3847122830117</v>
      </c>
      <c r="P49" s="59" t="n">
        <f aca="false">VLOOKUP((10000000*$I$11)+(1000000*$N$11)+(100*$W$11)+$A49,data!$A$2:$AN$65536,(P$14-$D$14+10),FALSE())</f>
        <v>18.3969164394252</v>
      </c>
      <c r="Q49" s="59" t="n">
        <f aca="false">VLOOKUP((10000000*$I$11)+(1000000*$N$11)+(100*$W$11)+$A49,data!$A$2:$AN$65536,(Q$14-$D$14+10),FALSE())</f>
        <v>15.9859564880362</v>
      </c>
      <c r="R49" s="59" t="n">
        <f aca="false">VLOOKUP((10000000*$I$11)+(1000000*$N$11)+(100*$W$11)+$A49,data!$A$2:$AN$65536,(R$14-$D$14+10),FALSE())</f>
        <v>19.3711636015836</v>
      </c>
      <c r="S49" s="59" t="n">
        <f aca="false">VLOOKUP((10000000*$I$11)+(1000000*$N$11)+(100*$W$11)+$A49,data!$A$2:$AN$65536,(S$14-$D$14+10),FALSE())</f>
        <v>18.0798042559859</v>
      </c>
      <c r="T49" s="59" t="n">
        <f aca="false">VLOOKUP((10000000*$I$11)+(1000000*$N$11)+(100*$W$11)+$A49,data!$A$2:$AN$65536,(T$14-$D$14+10),FALSE())</f>
        <v>19.0140050030601</v>
      </c>
      <c r="U49" s="59" t="n">
        <f aca="false">VLOOKUP((10000000*$I$11)+(1000000*$N$11)+(100*$W$11)+$A49,data!$A$2:$AN$65536,(U$14-$D$14+10),FALSE())</f>
        <v>15.0702359940994</v>
      </c>
      <c r="V49" s="59" t="n">
        <f aca="false">VLOOKUP((10000000*$I$11)+(1000000*$N$11)+(100*$W$11)+$A49,data!$A$2:$AN$65536,(V$14-$D$14+10),FALSE())</f>
        <v>17.2938768335762</v>
      </c>
      <c r="W49" s="59" t="n">
        <f aca="false">VLOOKUP((10000000*$I$11)+(1000000*$N$11)+(100*$W$11)+$A49,data!$A$2:$AN$65536,(W$14-$D$14+10),FALSE())</f>
        <v>19.6617623031401</v>
      </c>
      <c r="X49" s="59" t="n">
        <f aca="false">VLOOKUP((10000000*$I$11)+(1000000*$N$11)+(100*$W$11)+$A49,data!$A$2:$AN$65536,(X$14-$D$14+10),FALSE())</f>
        <v>19.5064859065639</v>
      </c>
      <c r="Y49" s="59" t="n">
        <f aca="false">VLOOKUP((10000000*$I$11)+(1000000*$N$11)+(100*$W$11)+$A49,data!$A$2:$AN$65536,(Y$14-$D$14+10),FALSE())</f>
        <v>16.961864957052</v>
      </c>
      <c r="Z49" s="59" t="n">
        <f aca="false">VLOOKUP((10000000*$I$11)+(1000000*$N$11)+(100*$W$11)+$A49,data!$A$2:$AN$65536,(Z$14-$D$14+10),FALSE())</f>
        <v>15.5962849649214</v>
      </c>
      <c r="AA49" s="59" t="n">
        <f aca="false">VLOOKUP((10000000*$I$11)+(1000000*$N$11)+(100*$W$11)+$A49,data!$A$2:$AN$65536,(AA$14-$D$14+10),FALSE())</f>
        <v>16.817386119541</v>
      </c>
      <c r="AB49" s="60" t="n">
        <f aca="false">VLOOKUP((10000000*$I$11)+(1000000*$N$11)+(100*$W$11)+$A49,data!$A$2:$AN$65536,(AB$14-$D$14+10),FALSE())</f>
        <v>16.8094213043107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24.4683609484959</v>
      </c>
      <c r="E50" s="59" t="n">
        <f aca="false">VLOOKUP((10000000*$I$11)+(1000000*$N$11)+(100*$W$11)+$A50,data!$A$2:$AN$65536,(E$14-$D$14+10),FALSE())</f>
        <v>19.8471037930021</v>
      </c>
      <c r="F50" s="59" t="n">
        <f aca="false">VLOOKUP((10000000*$I$11)+(1000000*$N$11)+(100*$W$11)+$A50,data!$A$2:$AN$65536,(F$14-$D$14+10),FALSE())</f>
        <v>22.126341409448</v>
      </c>
      <c r="G50" s="59" t="n">
        <f aca="false">VLOOKUP((10000000*$I$11)+(1000000*$N$11)+(100*$W$11)+$A50,data!$A$2:$AN$65536,(G$14-$D$14+10),FALSE())</f>
        <v>25.9855286225108</v>
      </c>
      <c r="H50" s="59" t="n">
        <f aca="false">VLOOKUP((10000000*$I$11)+(1000000*$N$11)+(100*$W$11)+$A50,data!$A$2:$AN$65536,(H$14-$D$14+10),FALSE())</f>
        <v>24.3720558010949</v>
      </c>
      <c r="I50" s="59" t="n">
        <f aca="false">VLOOKUP((10000000*$I$11)+(1000000*$N$11)+(100*$W$11)+$A50,data!$A$2:$AN$65536,(I$14-$D$14+10),FALSE())</f>
        <v>27.2195748665334</v>
      </c>
      <c r="J50" s="59" t="n">
        <f aca="false">VLOOKUP((10000000*$I$11)+(1000000*$N$11)+(100*$W$11)+$A50,data!$A$2:$AN$65536,(J$14-$D$14+10),FALSE())</f>
        <v>21.611800775827</v>
      </c>
      <c r="K50" s="59" t="n">
        <f aca="false">VLOOKUP((10000000*$I$11)+(1000000*$N$11)+(100*$W$11)+$A50,data!$A$2:$AN$65536,(K$14-$D$14+10),FALSE())</f>
        <v>28.1832423173213</v>
      </c>
      <c r="L50" s="59" t="n">
        <f aca="false">VLOOKUP((10000000*$I$11)+(1000000*$N$11)+(100*$W$11)+$A50,data!$A$2:$AN$65536,(L$14-$D$14+10),FALSE())</f>
        <v>32.1950513673853</v>
      </c>
      <c r="M50" s="59" t="n">
        <f aca="false">VLOOKUP((10000000*$I$11)+(1000000*$N$11)+(100*$W$11)+$A50,data!$A$2:$AN$65536,(M$14-$D$14+10),FALSE())</f>
        <v>31.3422682542</v>
      </c>
      <c r="N50" s="59" t="n">
        <f aca="false">VLOOKUP((10000000*$I$11)+(1000000*$N$11)+(100*$W$11)+$A50,data!$A$2:$AN$65536,(N$14-$D$14+10),FALSE())</f>
        <v>27.2091535833042</v>
      </c>
      <c r="O50" s="59" t="n">
        <f aca="false">VLOOKUP((10000000*$I$11)+(1000000*$N$11)+(100*$W$11)+$A50,data!$A$2:$AN$65536,(O$14-$D$14+10),FALSE())</f>
        <v>25.5051044675292</v>
      </c>
      <c r="P50" s="59" t="n">
        <f aca="false">VLOOKUP((10000000*$I$11)+(1000000*$N$11)+(100*$W$11)+$A50,data!$A$2:$AN$65536,(P$14-$D$14+10),FALSE())</f>
        <v>20.8368729303375</v>
      </c>
      <c r="Q50" s="59" t="n">
        <f aca="false">VLOOKUP((10000000*$I$11)+(1000000*$N$11)+(100*$W$11)+$A50,data!$A$2:$AN$65536,(Q$14-$D$14+10),FALSE())</f>
        <v>25.3091887787699</v>
      </c>
      <c r="R50" s="59" t="n">
        <f aca="false">VLOOKUP((10000000*$I$11)+(1000000*$N$11)+(100*$W$11)+$A50,data!$A$2:$AN$65536,(R$14-$D$14+10),FALSE())</f>
        <v>27.9450474164353</v>
      </c>
      <c r="S50" s="59" t="n">
        <f aca="false">VLOOKUP((10000000*$I$11)+(1000000*$N$11)+(100*$W$11)+$A50,data!$A$2:$AN$65536,(S$14-$D$14+10),FALSE())</f>
        <v>26.0776821921661</v>
      </c>
      <c r="T50" s="59" t="n">
        <f aca="false">VLOOKUP((10000000*$I$11)+(1000000*$N$11)+(100*$W$11)+$A50,data!$A$2:$AN$65536,(T$14-$D$14+10),FALSE())</f>
        <v>25.1164885416847</v>
      </c>
      <c r="U50" s="59" t="n">
        <f aca="false">VLOOKUP((10000000*$I$11)+(1000000*$N$11)+(100*$W$11)+$A50,data!$A$2:$AN$65536,(U$14-$D$14+10),FALSE())</f>
        <v>25.8243523642795</v>
      </c>
      <c r="V50" s="59" t="n">
        <f aca="false">VLOOKUP((10000000*$I$11)+(1000000*$N$11)+(100*$W$11)+$A50,data!$A$2:$AN$65536,(V$14-$D$14+10),FALSE())</f>
        <v>28.99169921875</v>
      </c>
      <c r="W50" s="59" t="n">
        <f aca="false">VLOOKUP((10000000*$I$11)+(1000000*$N$11)+(100*$W$11)+$A50,data!$A$2:$AN$65536,(W$14-$D$14+10),FALSE())</f>
        <v>26.0704208072629</v>
      </c>
      <c r="X50" s="59" t="n">
        <f aca="false">VLOOKUP((10000000*$I$11)+(1000000*$N$11)+(100*$W$11)+$A50,data!$A$2:$AN$65536,(X$14-$D$14+10),FALSE())</f>
        <v>30.250436950756</v>
      </c>
      <c r="Y50" s="59" t="n">
        <f aca="false">VLOOKUP((10000000*$I$11)+(1000000*$N$11)+(100*$W$11)+$A50,data!$A$2:$AN$65536,(Y$14-$D$14+10),FALSE())</f>
        <v>24.403176630795</v>
      </c>
      <c r="Z50" s="59" t="n">
        <f aca="false">VLOOKUP((10000000*$I$11)+(1000000*$N$11)+(100*$W$11)+$A50,data!$A$2:$AN$65536,(Z$14-$D$14+10),FALSE())</f>
        <v>27.7050765131688</v>
      </c>
      <c r="AA50" s="59" t="n">
        <f aca="false">VLOOKUP((10000000*$I$11)+(1000000*$N$11)+(100*$W$11)+$A50,data!$A$2:$AN$65536,(AA$14-$D$14+10),FALSE())</f>
        <v>23.0964217868547</v>
      </c>
      <c r="AB50" s="60" t="n">
        <f aca="false">VLOOKUP((10000000*$I$11)+(1000000*$N$11)+(100*$W$11)+$A50,data!$A$2:$AN$65536,(AB$14-$D$14+10),FALSE())</f>
        <v>24.2521319315977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34.1821268795475</v>
      </c>
      <c r="E51" s="59" t="n">
        <f aca="false">VLOOKUP((10000000*$I$11)+(1000000*$N$11)+(100*$W$11)+$A51,data!$A$2:$AN$65536,(E$14-$D$14+10),FALSE())</f>
        <v>32.0988493506592</v>
      </c>
      <c r="F51" s="59" t="n">
        <f aca="false">VLOOKUP((10000000*$I$11)+(1000000*$N$11)+(100*$W$11)+$A51,data!$A$2:$AN$65536,(F$14-$D$14+10),FALSE())</f>
        <v>29.1120815138282</v>
      </c>
      <c r="G51" s="59" t="n">
        <f aca="false">VLOOKUP((10000000*$I$11)+(1000000*$N$11)+(100*$W$11)+$A51,data!$A$2:$AN$65536,(G$14-$D$14+10),FALSE())</f>
        <v>27.7776720788734</v>
      </c>
      <c r="H51" s="59" t="n">
        <f aca="false">VLOOKUP((10000000*$I$11)+(1000000*$N$11)+(100*$W$11)+$A51,data!$A$2:$AN$65536,(H$14-$D$14+10),FALSE())</f>
        <v>31.8145403948836</v>
      </c>
      <c r="I51" s="59" t="n">
        <f aca="false">VLOOKUP((10000000*$I$11)+(1000000*$N$11)+(100*$W$11)+$A51,data!$A$2:$AN$65536,(I$14-$D$14+10),FALSE())</f>
        <v>33.8993497488366</v>
      </c>
      <c r="J51" s="59" t="n">
        <f aca="false">VLOOKUP((10000000*$I$11)+(1000000*$N$11)+(100*$W$11)+$A51,data!$A$2:$AN$65536,(J$14-$D$14+10),FALSE())</f>
        <v>30.149238731722</v>
      </c>
      <c r="K51" s="59" t="n">
        <f aca="false">VLOOKUP((10000000*$I$11)+(1000000*$N$11)+(100*$W$11)+$A51,data!$A$2:$AN$65536,(K$14-$D$14+10),FALSE())</f>
        <v>32.9375658751318</v>
      </c>
      <c r="L51" s="59" t="n">
        <f aca="false">VLOOKUP((10000000*$I$11)+(1000000*$N$11)+(100*$W$11)+$A51,data!$A$2:$AN$65536,(L$14-$D$14+10),FALSE())</f>
        <v>31.0939305415334</v>
      </c>
      <c r="M51" s="59" t="n">
        <f aca="false">VLOOKUP((10000000*$I$11)+(1000000*$N$11)+(100*$W$11)+$A51,data!$A$2:$AN$65536,(M$14-$D$14+10),FALSE())</f>
        <v>34.3027022906582</v>
      </c>
      <c r="N51" s="59" t="n">
        <f aca="false">VLOOKUP((10000000*$I$11)+(1000000*$N$11)+(100*$W$11)+$A51,data!$A$2:$AN$65536,(N$14-$D$14+10),FALSE())</f>
        <v>30.7708672066131</v>
      </c>
      <c r="O51" s="59" t="n">
        <f aca="false">VLOOKUP((10000000*$I$11)+(1000000*$N$11)+(100*$W$11)+$A51,data!$A$2:$AN$65536,(O$14-$D$14+10),FALSE())</f>
        <v>33.6454458212739</v>
      </c>
      <c r="P51" s="59" t="n">
        <f aca="false">VLOOKUP((10000000*$I$11)+(1000000*$N$11)+(100*$W$11)+$A51,data!$A$2:$AN$65536,(P$14-$D$14+10),FALSE())</f>
        <v>36.9973415312322</v>
      </c>
      <c r="Q51" s="59" t="n">
        <f aca="false">VLOOKUP((10000000*$I$11)+(1000000*$N$11)+(100*$W$11)+$A51,data!$A$2:$AN$65536,(Q$14-$D$14+10),FALSE())</f>
        <v>34.6501651532328</v>
      </c>
      <c r="R51" s="59" t="n">
        <f aca="false">VLOOKUP((10000000*$I$11)+(1000000*$N$11)+(100*$W$11)+$A51,data!$A$2:$AN$65536,(R$14-$D$14+10),FALSE())</f>
        <v>38.0624371785017</v>
      </c>
      <c r="S51" s="59" t="n">
        <f aca="false">VLOOKUP((10000000*$I$11)+(1000000*$N$11)+(100*$W$11)+$A51,data!$A$2:$AN$65536,(S$14-$D$14+10),FALSE())</f>
        <v>41.6904375301707</v>
      </c>
      <c r="T51" s="59" t="n">
        <f aca="false">VLOOKUP((10000000*$I$11)+(1000000*$N$11)+(100*$W$11)+$A51,data!$A$2:$AN$65536,(T$14-$D$14+10),FALSE())</f>
        <v>34.2167918906203</v>
      </c>
      <c r="U51" s="59" t="n">
        <f aca="false">VLOOKUP((10000000*$I$11)+(1000000*$N$11)+(100*$W$11)+$A51,data!$A$2:$AN$65536,(U$14-$D$14+10),FALSE())</f>
        <v>38.9774690409891</v>
      </c>
      <c r="V51" s="59" t="n">
        <f aca="false">VLOOKUP((10000000*$I$11)+(1000000*$N$11)+(100*$W$11)+$A51,data!$A$2:$AN$65536,(V$14-$D$14+10),FALSE())</f>
        <v>35.8759770647736</v>
      </c>
      <c r="W51" s="59" t="n">
        <f aca="false">VLOOKUP((10000000*$I$11)+(1000000*$N$11)+(100*$W$11)+$A51,data!$A$2:$AN$65536,(W$14-$D$14+10),FALSE())</f>
        <v>41.1373709817604</v>
      </c>
      <c r="X51" s="59" t="n">
        <f aca="false">VLOOKUP((10000000*$I$11)+(1000000*$N$11)+(100*$W$11)+$A51,data!$A$2:$AN$65536,(X$14-$D$14+10),FALSE())</f>
        <v>40.7468443832739</v>
      </c>
      <c r="Y51" s="59" t="n">
        <f aca="false">VLOOKUP((10000000*$I$11)+(1000000*$N$11)+(100*$W$11)+$A51,data!$A$2:$AN$65536,(Y$14-$D$14+10),FALSE())</f>
        <v>31.801416500477</v>
      </c>
      <c r="Z51" s="59" t="n">
        <f aca="false">VLOOKUP((10000000*$I$11)+(1000000*$N$11)+(100*$W$11)+$A51,data!$A$2:$AN$65536,(Z$14-$D$14+10),FALSE())</f>
        <v>38.1232216911833</v>
      </c>
      <c r="AA51" s="59" t="n">
        <f aca="false">VLOOKUP((10000000*$I$11)+(1000000*$N$11)+(100*$W$11)+$A51,data!$A$2:$AN$65536,(AA$14-$D$14+10),FALSE())</f>
        <v>44.4336599154815</v>
      </c>
      <c r="AB51" s="60" t="n">
        <f aca="false">VLOOKUP((10000000*$I$11)+(1000000*$N$11)+(100*$W$11)+$A51,data!$A$2:$AN$65536,(AB$14-$D$14+10),FALSE())</f>
        <v>30.0822353317437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35.689652406846</v>
      </c>
      <c r="E52" s="59" t="n">
        <f aca="false">VLOOKUP((10000000*$I$11)+(1000000*$N$11)+(100*$W$11)+$A52,data!$A$2:$AN$65536,(E$14-$D$14+10),FALSE())</f>
        <v>32.0641607916195</v>
      </c>
      <c r="F52" s="59" t="n">
        <f aca="false">VLOOKUP((10000000*$I$11)+(1000000*$N$11)+(100*$W$11)+$A52,data!$A$2:$AN$65536,(F$14-$D$14+10),FALSE())</f>
        <v>39.9647321538931</v>
      </c>
      <c r="G52" s="59" t="n">
        <f aca="false">VLOOKUP((10000000*$I$11)+(1000000*$N$11)+(100*$W$11)+$A52,data!$A$2:$AN$65536,(G$14-$D$14+10),FALSE())</f>
        <v>50.9504537904238</v>
      </c>
      <c r="H52" s="59" t="n">
        <f aca="false">VLOOKUP((10000000*$I$11)+(1000000*$N$11)+(100*$W$11)+$A52,data!$A$2:$AN$65536,(H$14-$D$14+10),FALSE())</f>
        <v>39.520101171459</v>
      </c>
      <c r="I52" s="59" t="n">
        <f aca="false">VLOOKUP((10000000*$I$11)+(1000000*$N$11)+(100*$W$11)+$A52,data!$A$2:$AN$65536,(I$14-$D$14+10),FALSE())</f>
        <v>43.2714911605497</v>
      </c>
      <c r="J52" s="59" t="n">
        <f aca="false">VLOOKUP((10000000*$I$11)+(1000000*$N$11)+(100*$W$11)+$A52,data!$A$2:$AN$65536,(J$14-$D$14+10),FALSE())</f>
        <v>38.0428420929416</v>
      </c>
      <c r="K52" s="59" t="n">
        <f aca="false">VLOOKUP((10000000*$I$11)+(1000000*$N$11)+(100*$W$11)+$A52,data!$A$2:$AN$65536,(K$14-$D$14+10),FALSE())</f>
        <v>40.8488218449495</v>
      </c>
      <c r="L52" s="59" t="n">
        <f aca="false">VLOOKUP((10000000*$I$11)+(1000000*$N$11)+(100*$W$11)+$A52,data!$A$2:$AN$65536,(L$14-$D$14+10),FALSE())</f>
        <v>44.2099555815069</v>
      </c>
      <c r="M52" s="59" t="n">
        <f aca="false">VLOOKUP((10000000*$I$11)+(1000000*$N$11)+(100*$W$11)+$A52,data!$A$2:$AN$65536,(M$14-$D$14+10),FALSE())</f>
        <v>46.5001319598339</v>
      </c>
      <c r="N52" s="59" t="n">
        <f aca="false">VLOOKUP((10000000*$I$11)+(1000000*$N$11)+(100*$W$11)+$A52,data!$A$2:$AN$65536,(N$14-$D$14+10),FALSE())</f>
        <v>46.0949220157728</v>
      </c>
      <c r="O52" s="59" t="n">
        <f aca="false">VLOOKUP((10000000*$I$11)+(1000000*$N$11)+(100*$W$11)+$A52,data!$A$2:$AN$65536,(O$14-$D$14+10),FALSE())</f>
        <v>49.2767180035412</v>
      </c>
      <c r="P52" s="59" t="n">
        <f aca="false">VLOOKUP((10000000*$I$11)+(1000000*$N$11)+(100*$W$11)+$A52,data!$A$2:$AN$65536,(P$14-$D$14+10),FALSE())</f>
        <v>47.996861422627</v>
      </c>
      <c r="Q52" s="59" t="n">
        <f aca="false">VLOOKUP((10000000*$I$11)+(1000000*$N$11)+(100*$W$11)+$A52,data!$A$2:$AN$65536,(Q$14-$D$14+10),FALSE())</f>
        <v>52.4316736850797</v>
      </c>
      <c r="R52" s="59" t="n">
        <f aca="false">VLOOKUP((10000000*$I$11)+(1000000*$N$11)+(100*$W$11)+$A52,data!$A$2:$AN$65536,(R$14-$D$14+10),FALSE())</f>
        <v>50.6809227197672</v>
      </c>
      <c r="S52" s="59" t="n">
        <f aca="false">VLOOKUP((10000000*$I$11)+(1000000*$N$11)+(100*$W$11)+$A52,data!$A$2:$AN$65536,(S$14-$D$14+10),FALSE())</f>
        <v>50.8464924055679</v>
      </c>
      <c r="T52" s="59" t="n">
        <f aca="false">VLOOKUP((10000000*$I$11)+(1000000*$N$11)+(100*$W$11)+$A52,data!$A$2:$AN$65536,(T$14-$D$14+10),FALSE())</f>
        <v>46.6587810598092</v>
      </c>
      <c r="U52" s="59" t="n">
        <f aca="false">VLOOKUP((10000000*$I$11)+(1000000*$N$11)+(100*$W$11)+$A52,data!$A$2:$AN$65536,(U$14-$D$14+10),FALSE())</f>
        <v>52.1202348668084</v>
      </c>
      <c r="V52" s="59" t="n">
        <f aca="false">VLOOKUP((10000000*$I$11)+(1000000*$N$11)+(100*$W$11)+$A52,data!$A$2:$AN$65536,(V$14-$D$14+10),FALSE())</f>
        <v>52.1244732421021</v>
      </c>
      <c r="W52" s="59" t="n">
        <f aca="false">VLOOKUP((10000000*$I$11)+(1000000*$N$11)+(100*$W$11)+$A52,data!$A$2:$AN$65536,(W$14-$D$14+10),FALSE())</f>
        <v>52.3613801357459</v>
      </c>
      <c r="X52" s="59" t="n">
        <f aca="false">VLOOKUP((10000000*$I$11)+(1000000*$N$11)+(100*$W$11)+$A52,data!$A$2:$AN$65536,(X$14-$D$14+10),FALSE())</f>
        <v>45.138645684979</v>
      </c>
      <c r="Y52" s="59" t="n">
        <f aca="false">VLOOKUP((10000000*$I$11)+(1000000*$N$11)+(100*$W$11)+$A52,data!$A$2:$AN$65536,(Y$14-$D$14+10),FALSE())</f>
        <v>51.8128836328017</v>
      </c>
      <c r="Z52" s="59" t="n">
        <f aca="false">VLOOKUP((10000000*$I$11)+(1000000*$N$11)+(100*$W$11)+$A52,data!$A$2:$AN$65536,(Z$14-$D$14+10),FALSE())</f>
        <v>47.9470272843084</v>
      </c>
      <c r="AA52" s="59" t="n">
        <f aca="false">VLOOKUP((10000000*$I$11)+(1000000*$N$11)+(100*$W$11)+$A52,data!$A$2:$AN$65536,(AA$14-$D$14+10),FALSE())</f>
        <v>52.129577313208</v>
      </c>
      <c r="AB52" s="60" t="n">
        <f aca="false">VLOOKUP((10000000*$I$11)+(1000000*$N$11)+(100*$W$11)+$A52,data!$A$2:$AN$65536,(AB$14-$D$14+10),FALSE())</f>
        <v>48.114217260239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46.3216854704313</v>
      </c>
      <c r="E53" s="59" t="n">
        <f aca="false">VLOOKUP((10000000*$I$11)+(1000000*$N$11)+(100*$W$11)+$A53,data!$A$2:$AN$65536,(E$14-$D$14+10),FALSE())</f>
        <v>51.3576391920416</v>
      </c>
      <c r="F53" s="59" t="n">
        <f aca="false">VLOOKUP((10000000*$I$11)+(1000000*$N$11)+(100*$W$11)+$A53,data!$A$2:$AN$65536,(F$14-$D$14+10),FALSE())</f>
        <v>51.2997582992157</v>
      </c>
      <c r="G53" s="59" t="n">
        <f aca="false">VLOOKUP((10000000*$I$11)+(1000000*$N$11)+(100*$W$11)+$A53,data!$A$2:$AN$65536,(G$14-$D$14+10),FALSE())</f>
        <v>44.7855771383922</v>
      </c>
      <c r="H53" s="59" t="n">
        <f aca="false">VLOOKUP((10000000*$I$11)+(1000000*$N$11)+(100*$W$11)+$A53,data!$A$2:$AN$65536,(H$14-$D$14+10),FALSE())</f>
        <v>51.693898273793</v>
      </c>
      <c r="I53" s="59" t="n">
        <f aca="false">VLOOKUP((10000000*$I$11)+(1000000*$N$11)+(100*$W$11)+$A53,data!$A$2:$AN$65536,(I$14-$D$14+10),FALSE())</f>
        <v>56.8933392123117</v>
      </c>
      <c r="J53" s="59" t="n">
        <f aca="false">VLOOKUP((10000000*$I$11)+(1000000*$N$11)+(100*$W$11)+$A53,data!$A$2:$AN$65536,(J$14-$D$14+10),FALSE())</f>
        <v>67.1372669377734</v>
      </c>
      <c r="K53" s="59" t="n">
        <f aca="false">VLOOKUP((10000000*$I$11)+(1000000*$N$11)+(100*$W$11)+$A53,data!$A$2:$AN$65536,(K$14-$D$14+10),FALSE())</f>
        <v>56.7834367083079</v>
      </c>
      <c r="L53" s="59" t="n">
        <f aca="false">VLOOKUP((10000000*$I$11)+(1000000*$N$11)+(100*$W$11)+$A53,data!$A$2:$AN$65536,(L$14-$D$14+10),FALSE())</f>
        <v>65.1373961568936</v>
      </c>
      <c r="M53" s="59" t="n">
        <f aca="false">VLOOKUP((10000000*$I$11)+(1000000*$N$11)+(100*$W$11)+$A53,data!$A$2:$AN$65536,(M$14-$D$14+10),FALSE())</f>
        <v>54.4453140570995</v>
      </c>
      <c r="N53" s="59" t="n">
        <f aca="false">VLOOKUP((10000000*$I$11)+(1000000*$N$11)+(100*$W$11)+$A53,data!$A$2:$AN$65536,(N$14-$D$14+10),FALSE())</f>
        <v>51.7974188426423</v>
      </c>
      <c r="O53" s="59" t="n">
        <f aca="false">VLOOKUP((10000000*$I$11)+(1000000*$N$11)+(100*$W$11)+$A53,data!$A$2:$AN$65536,(O$14-$D$14+10),FALSE())</f>
        <v>62.7479751711089</v>
      </c>
      <c r="P53" s="59" t="n">
        <f aca="false">VLOOKUP((10000000*$I$11)+(1000000*$N$11)+(100*$W$11)+$A53,data!$A$2:$AN$65536,(P$14-$D$14+10),FALSE())</f>
        <v>62.1385211031977</v>
      </c>
      <c r="Q53" s="59" t="n">
        <f aca="false">VLOOKUP((10000000*$I$11)+(1000000*$N$11)+(100*$W$11)+$A53,data!$A$2:$AN$65536,(Q$14-$D$14+10),FALSE())</f>
        <v>57.0844135765764</v>
      </c>
      <c r="R53" s="59" t="n">
        <f aca="false">VLOOKUP((10000000*$I$11)+(1000000*$N$11)+(100*$W$11)+$A53,data!$A$2:$AN$65536,(R$14-$D$14+10),FALSE())</f>
        <v>68.4111510176159</v>
      </c>
      <c r="S53" s="59" t="n">
        <f aca="false">VLOOKUP((10000000*$I$11)+(1000000*$N$11)+(100*$W$11)+$A53,data!$A$2:$AN$65536,(S$14-$D$14+10),FALSE())</f>
        <v>60.5017866933883</v>
      </c>
      <c r="T53" s="59" t="n">
        <f aca="false">VLOOKUP((10000000*$I$11)+(1000000*$N$11)+(100*$W$11)+$A53,data!$A$2:$AN$65536,(T$14-$D$14+10),FALSE())</f>
        <v>63.91638233276</v>
      </c>
      <c r="U53" s="59" t="n">
        <f aca="false">VLOOKUP((10000000*$I$11)+(1000000*$N$11)+(100*$W$11)+$A53,data!$A$2:$AN$65536,(U$14-$D$14+10),FALSE())</f>
        <v>65.9275918661249</v>
      </c>
      <c r="V53" s="59" t="n">
        <f aca="false">VLOOKUP((10000000*$I$11)+(1000000*$N$11)+(100*$W$11)+$A53,data!$A$2:$AN$65536,(V$14-$D$14+10),FALSE())</f>
        <v>58.5534080849808</v>
      </c>
      <c r="W53" s="59" t="n">
        <f aca="false">VLOOKUP((10000000*$I$11)+(1000000*$N$11)+(100*$W$11)+$A53,data!$A$2:$AN$65536,(W$14-$D$14+10),FALSE())</f>
        <v>58.727123736684</v>
      </c>
      <c r="X53" s="59" t="n">
        <f aca="false">VLOOKUP((10000000*$I$11)+(1000000*$N$11)+(100*$W$11)+$A53,data!$A$2:$AN$65536,(X$14-$D$14+10),FALSE())</f>
        <v>74.6288908789927</v>
      </c>
      <c r="Y53" s="59" t="n">
        <f aca="false">VLOOKUP((10000000*$I$11)+(1000000*$N$11)+(100*$W$11)+$A53,data!$A$2:$AN$65536,(Y$14-$D$14+10),FALSE())</f>
        <v>71.2447871051473</v>
      </c>
      <c r="Z53" s="59" t="n">
        <f aca="false">VLOOKUP((10000000*$I$11)+(1000000*$N$11)+(100*$W$11)+$A53,data!$A$2:$AN$65536,(Z$14-$D$14+10),FALSE())</f>
        <v>69.5156026415929</v>
      </c>
      <c r="AA53" s="59" t="n">
        <f aca="false">VLOOKUP((10000000*$I$11)+(1000000*$N$11)+(100*$W$11)+$A53,data!$A$2:$AN$65536,(AA$14-$D$14+10),FALSE())</f>
        <v>74.6998666073811</v>
      </c>
      <c r="AB53" s="60" t="n">
        <f aca="false">VLOOKUP((10000000*$I$11)+(1000000*$N$11)+(100*$W$11)+$A53,data!$A$2:$AN$65536,(AB$14-$D$14+10),FALSE())</f>
        <v>78.3866289830206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53.1504283671429</v>
      </c>
      <c r="E54" s="59" t="n">
        <f aca="false">VLOOKUP((10000000*$I$11)+(1000000*$N$11)+(100*$W$11)+$A54,data!$A$2:$AN$65536,(E$14-$D$14+10),FALSE())</f>
        <v>60.967783339751</v>
      </c>
      <c r="F54" s="59" t="n">
        <f aca="false">VLOOKUP((10000000*$I$11)+(1000000*$N$11)+(100*$W$11)+$A54,data!$A$2:$AN$65536,(F$14-$D$14+10),FALSE())</f>
        <v>60.109650571372</v>
      </c>
      <c r="G54" s="59" t="n">
        <f aca="false">VLOOKUP((10000000*$I$11)+(1000000*$N$11)+(100*$W$11)+$A54,data!$A$2:$AN$65536,(G$14-$D$14+10),FALSE())</f>
        <v>68.6894197478613</v>
      </c>
      <c r="H54" s="59" t="n">
        <f aca="false">VLOOKUP((10000000*$I$11)+(1000000*$N$11)+(100*$W$11)+$A54,data!$A$2:$AN$65536,(H$14-$D$14+10),FALSE())</f>
        <v>63.770426464727</v>
      </c>
      <c r="I54" s="59" t="n">
        <f aca="false">VLOOKUP((10000000*$I$11)+(1000000*$N$11)+(100*$W$11)+$A54,data!$A$2:$AN$65536,(I$14-$D$14+10),FALSE())</f>
        <v>68.269270553188</v>
      </c>
      <c r="J54" s="59" t="n">
        <f aca="false">VLOOKUP((10000000*$I$11)+(1000000*$N$11)+(100*$W$11)+$A54,data!$A$2:$AN$65536,(J$14-$D$14+10),FALSE())</f>
        <v>70.090522571132</v>
      </c>
      <c r="K54" s="59" t="n">
        <f aca="false">VLOOKUP((10000000*$I$11)+(1000000*$N$11)+(100*$W$11)+$A54,data!$A$2:$AN$65536,(K$14-$D$14+10),FALSE())</f>
        <v>85.85533376261</v>
      </c>
      <c r="L54" s="59" t="n">
        <f aca="false">VLOOKUP((10000000*$I$11)+(1000000*$N$11)+(100*$W$11)+$A54,data!$A$2:$AN$65536,(L$14-$D$14+10),FALSE())</f>
        <v>62.6128398874185</v>
      </c>
      <c r="M54" s="59" t="n">
        <f aca="false">VLOOKUP((10000000*$I$11)+(1000000*$N$11)+(100*$W$11)+$A54,data!$A$2:$AN$65536,(M$14-$D$14+10),FALSE())</f>
        <v>66.9941938365342</v>
      </c>
      <c r="N54" s="59" t="n">
        <f aca="false">VLOOKUP((10000000*$I$11)+(1000000*$N$11)+(100*$W$11)+$A54,data!$A$2:$AN$65536,(N$14-$D$14+10),FALSE())</f>
        <v>70.4068553409918</v>
      </c>
      <c r="O54" s="59" t="n">
        <f aca="false">VLOOKUP((10000000*$I$11)+(1000000*$N$11)+(100*$W$11)+$A54,data!$A$2:$AN$65536,(O$14-$D$14+10),FALSE())</f>
        <v>71.8529610665636</v>
      </c>
      <c r="P54" s="59" t="n">
        <f aca="false">VLOOKUP((10000000*$I$11)+(1000000*$N$11)+(100*$W$11)+$A54,data!$A$2:$AN$65536,(P$14-$D$14+10),FALSE())</f>
        <v>69.348971323592</v>
      </c>
      <c r="Q54" s="59" t="n">
        <f aca="false">VLOOKUP((10000000*$I$11)+(1000000*$N$11)+(100*$W$11)+$A54,data!$A$2:$AN$65536,(Q$14-$D$14+10),FALSE())</f>
        <v>77.1665886899301</v>
      </c>
      <c r="R54" s="59" t="n">
        <f aca="false">VLOOKUP((10000000*$I$11)+(1000000*$N$11)+(100*$W$11)+$A54,data!$A$2:$AN$65536,(R$14-$D$14+10),FALSE())</f>
        <v>65.2587691471042</v>
      </c>
      <c r="S54" s="59" t="n">
        <f aca="false">VLOOKUP((10000000*$I$11)+(1000000*$N$11)+(100*$W$11)+$A54,data!$A$2:$AN$65536,(S$14-$D$14+10),FALSE())</f>
        <v>81.2925515699624</v>
      </c>
      <c r="T54" s="59" t="n">
        <f aca="false">VLOOKUP((10000000*$I$11)+(1000000*$N$11)+(100*$W$11)+$A54,data!$A$2:$AN$65536,(T$14-$D$14+10),FALSE())</f>
        <v>73.5385692003867</v>
      </c>
      <c r="U54" s="59" t="n">
        <f aca="false">VLOOKUP((10000000*$I$11)+(1000000*$N$11)+(100*$W$11)+$A54,data!$A$2:$AN$65536,(U$14-$D$14+10),FALSE())</f>
        <v>76.3367675166659</v>
      </c>
      <c r="V54" s="59" t="n">
        <f aca="false">VLOOKUP((10000000*$I$11)+(1000000*$N$11)+(100*$W$11)+$A54,data!$A$2:$AN$65536,(V$14-$D$14+10),FALSE())</f>
        <v>70.8741724143892</v>
      </c>
      <c r="W54" s="59" t="n">
        <f aca="false">VLOOKUP((10000000*$I$11)+(1000000*$N$11)+(100*$W$11)+$A54,data!$A$2:$AN$65536,(W$14-$D$14+10),FALSE())</f>
        <v>76.0965338887045</v>
      </c>
      <c r="X54" s="59" t="n">
        <f aca="false">VLOOKUP((10000000*$I$11)+(1000000*$N$11)+(100*$W$11)+$A54,data!$A$2:$AN$65536,(X$14-$D$14+10),FALSE())</f>
        <v>69.4522868435912</v>
      </c>
      <c r="Y54" s="59" t="n">
        <f aca="false">VLOOKUP((10000000*$I$11)+(1000000*$N$11)+(100*$W$11)+$A54,data!$A$2:$AN$65536,(Y$14-$D$14+10),FALSE())</f>
        <v>78.1494216942795</v>
      </c>
      <c r="Z54" s="59" t="n">
        <f aca="false">VLOOKUP((10000000*$I$11)+(1000000*$N$11)+(100*$W$11)+$A54,data!$A$2:$AN$65536,(Z$14-$D$14+10),FALSE())</f>
        <v>78.6220108409787</v>
      </c>
      <c r="AA54" s="59" t="n">
        <f aca="false">VLOOKUP((10000000*$I$11)+(1000000*$N$11)+(100*$W$11)+$A54,data!$A$2:$AN$65536,(AA$14-$D$14+10),FALSE())</f>
        <v>85.5245597119402</v>
      </c>
      <c r="AB54" s="60" t="n">
        <f aca="false">VLOOKUP((10000000*$I$11)+(1000000*$N$11)+(100*$W$11)+$A54,data!$A$2:$AN$65536,(AB$14-$D$14+10),FALSE())</f>
        <v>74.0323489176792</v>
      </c>
    </row>
    <row r="55" s="61" customFormat="true" ht="12.75" hidden="false" customHeight="false" outlineLevel="0" collapsed="false">
      <c r="A55" s="23" t="n">
        <v>36</v>
      </c>
      <c r="B55" s="56" t="s">
        <v>27</v>
      </c>
      <c r="C55" s="57"/>
      <c r="D55" s="58" t="n">
        <f aca="false">VLOOKUP((10000000*$I$11)+(1000000*$N$11)+(100*$W$11)+$A55,data!$A$2:$AN$65536,(D$14-$D$14+10),FALSE())</f>
        <v>53.7497801145359</v>
      </c>
      <c r="E55" s="59" t="n">
        <f aca="false">VLOOKUP((10000000*$I$11)+(1000000*$N$11)+(100*$W$11)+$A55,data!$A$2:$AN$65536,(E$14-$D$14+10),FALSE())</f>
        <v>64.8809869657002</v>
      </c>
      <c r="F55" s="59" t="n">
        <f aca="false">VLOOKUP((10000000*$I$11)+(1000000*$N$11)+(100*$W$11)+$A55,data!$A$2:$AN$65536,(F$14-$D$14+10),FALSE())</f>
        <v>76.5792068308653</v>
      </c>
      <c r="G55" s="59" t="n">
        <f aca="false">VLOOKUP((10000000*$I$11)+(1000000*$N$11)+(100*$W$11)+$A55,data!$A$2:$AN$65536,(G$14-$D$14+10),FALSE())</f>
        <v>74.0979993540175</v>
      </c>
      <c r="H55" s="59" t="n">
        <f aca="false">VLOOKUP((10000000*$I$11)+(1000000*$N$11)+(100*$W$11)+$A55,data!$A$2:$AN$65536,(H$14-$D$14+10),FALSE())</f>
        <v>65.3427654194721</v>
      </c>
      <c r="I55" s="59" t="n">
        <f aca="false">VLOOKUP((10000000*$I$11)+(1000000*$N$11)+(100*$W$11)+$A55,data!$A$2:$AN$65536,(I$14-$D$14+10),FALSE())</f>
        <v>50.8211378288081</v>
      </c>
      <c r="J55" s="59" t="n">
        <f aca="false">VLOOKUP((10000000*$I$11)+(1000000*$N$11)+(100*$W$11)+$A55,data!$A$2:$AN$65536,(J$14-$D$14+10),FALSE())</f>
        <v>71.4455822814956</v>
      </c>
      <c r="K55" s="59" t="n">
        <f aca="false">VLOOKUP((10000000*$I$11)+(1000000*$N$11)+(100*$W$11)+$A55,data!$A$2:$AN$65536,(K$14-$D$14+10),FALSE())</f>
        <v>86.2804310099713</v>
      </c>
      <c r="L55" s="59" t="n">
        <f aca="false">VLOOKUP((10000000*$I$11)+(1000000*$N$11)+(100*$W$11)+$A55,data!$A$2:$AN$65536,(L$14-$D$14+10),FALSE())</f>
        <v>81.787883125115</v>
      </c>
      <c r="M55" s="59" t="n">
        <f aca="false">VLOOKUP((10000000*$I$11)+(1000000*$N$11)+(100*$W$11)+$A55,data!$A$2:$AN$65536,(M$14-$D$14+10),FALSE())</f>
        <v>101.74665083941</v>
      </c>
      <c r="N55" s="59" t="n">
        <f aca="false">VLOOKUP((10000000*$I$11)+(1000000*$N$11)+(100*$W$11)+$A55,data!$A$2:$AN$65536,(N$14-$D$14+10),FALSE())</f>
        <v>86.6231891272963</v>
      </c>
      <c r="O55" s="59" t="n">
        <f aca="false">VLOOKUP((10000000*$I$11)+(1000000*$N$11)+(100*$W$11)+$A55,data!$A$2:$AN$65536,(O$14-$D$14+10),FALSE())</f>
        <v>55.5927220646572</v>
      </c>
      <c r="P55" s="59" t="n">
        <f aca="false">VLOOKUP((10000000*$I$11)+(1000000*$N$11)+(100*$W$11)+$A55,data!$A$2:$AN$65536,(P$14-$D$14+10),FALSE())</f>
        <v>67.3383006261587</v>
      </c>
      <c r="Q55" s="59" t="n">
        <f aca="false">VLOOKUP((10000000*$I$11)+(1000000*$N$11)+(100*$W$11)+$A55,data!$A$2:$AN$65536,(Q$14-$D$14+10),FALSE())</f>
        <v>72.9277082891668</v>
      </c>
      <c r="R55" s="59" t="n">
        <f aca="false">VLOOKUP((10000000*$I$11)+(1000000*$N$11)+(100*$W$11)+$A55,data!$A$2:$AN$65536,(R$14-$D$14+10),FALSE())</f>
        <v>74.7285955951188</v>
      </c>
      <c r="S55" s="59" t="n">
        <f aca="false">VLOOKUP((10000000*$I$11)+(1000000*$N$11)+(100*$W$11)+$A55,data!$A$2:$AN$65536,(S$14-$D$14+10),FALSE())</f>
        <v>87.404506374646</v>
      </c>
      <c r="T55" s="59" t="n">
        <f aca="false">VLOOKUP((10000000*$I$11)+(1000000*$N$11)+(100*$W$11)+$A55,data!$A$2:$AN$65536,(T$14-$D$14+10),FALSE())</f>
        <v>87.1544495308044</v>
      </c>
      <c r="U55" s="59" t="n">
        <f aca="false">VLOOKUP((10000000*$I$11)+(1000000*$N$11)+(100*$W$11)+$A55,data!$A$2:$AN$65536,(U$14-$D$14+10),FALSE())</f>
        <v>83.7202222391354</v>
      </c>
      <c r="V55" s="59" t="n">
        <f aca="false">VLOOKUP((10000000*$I$11)+(1000000*$N$11)+(100*$W$11)+$A55,data!$A$2:$AN$65536,(V$14-$D$14+10),FALSE())</f>
        <v>71.2991544759093</v>
      </c>
      <c r="W55" s="59" t="n">
        <f aca="false">VLOOKUP((10000000*$I$11)+(1000000*$N$11)+(100*$W$11)+$A55,data!$A$2:$AN$65536,(W$14-$D$14+10),FALSE())</f>
        <v>81.1023296230397</v>
      </c>
      <c r="X55" s="59" t="n">
        <f aca="false">VLOOKUP((10000000*$I$11)+(1000000*$N$11)+(100*$W$11)+$A55,data!$A$2:$AN$65536,(X$14-$D$14+10),FALSE())</f>
        <v>96.6403274401683</v>
      </c>
      <c r="Y55" s="59" t="n">
        <f aca="false">VLOOKUP((10000000*$I$11)+(1000000*$N$11)+(100*$W$11)+$A55,data!$A$2:$AN$65536,(Y$14-$D$14+10),FALSE())</f>
        <v>99.684200452965</v>
      </c>
      <c r="Z55" s="59" t="n">
        <f aca="false">VLOOKUP((10000000*$I$11)+(1000000*$N$11)+(100*$W$11)+$A55,data!$A$2:$AN$65536,(Z$14-$D$14+10),FALSE())</f>
        <v>103.394929761414</v>
      </c>
      <c r="AA55" s="59" t="n">
        <f aca="false">VLOOKUP((10000000*$I$11)+(1000000*$N$11)+(100*$W$11)+$A55,data!$A$2:$AN$65536,(AA$14-$D$14+10),FALSE())</f>
        <v>88.2402590427083</v>
      </c>
      <c r="AB55" s="60" t="n">
        <f aca="false">VLOOKUP((10000000*$I$11)+(1000000*$N$11)+(100*$W$11)+$A55,data!$A$2:$AN$65536,(AB$14-$D$14+10),FALSE())</f>
        <v>77.7622588803745</v>
      </c>
    </row>
    <row r="56" s="61" customFormat="true" ht="12.75" hidden="false" customHeight="false" outlineLevel="0" collapsed="false">
      <c r="A56" s="23" t="n">
        <v>37</v>
      </c>
      <c r="B56" s="56" t="s">
        <v>28</v>
      </c>
      <c r="C56" s="57"/>
      <c r="D56" s="58" t="n">
        <f aca="false">VLOOKUP((10000000*$I$11)+(1000000*$N$11)+(100*$W$11)+$A56,data!$A$2:$AN$65536,(D$14-$D$14+10),FALSE())</f>
        <v>65.0313979718333</v>
      </c>
      <c r="E56" s="59" t="n">
        <f aca="false">VLOOKUP((10000000*$I$11)+(1000000*$N$11)+(100*$W$11)+$A56,data!$A$2:$AN$65536,(E$14-$D$14+10),FALSE())</f>
        <v>66.917278434923</v>
      </c>
      <c r="F56" s="59" t="n">
        <f aca="false">VLOOKUP((10000000*$I$11)+(1000000*$N$11)+(100*$W$11)+$A56,data!$A$2:$AN$65536,(F$14-$D$14+10),FALSE())</f>
        <v>52.1104742053153</v>
      </c>
      <c r="G56" s="59" t="n">
        <f aca="false">VLOOKUP((10000000*$I$11)+(1000000*$N$11)+(100*$W$11)+$A56,data!$A$2:$AN$65536,(G$14-$D$14+10),FALSE())</f>
        <v>67.9450400120791</v>
      </c>
      <c r="H56" s="59" t="n">
        <f aca="false">VLOOKUP((10000000*$I$11)+(1000000*$N$11)+(100*$W$11)+$A56,data!$A$2:$AN$65536,(H$14-$D$14+10),FALSE())</f>
        <v>51.6853102964522</v>
      </c>
      <c r="I56" s="59" t="n">
        <f aca="false">VLOOKUP((10000000*$I$11)+(1000000*$N$11)+(100*$W$11)+$A56,data!$A$2:$AN$65536,(I$14-$D$14+10),FALSE())</f>
        <v>57.2174441682908</v>
      </c>
      <c r="J56" s="59" t="n">
        <f aca="false">VLOOKUP((10000000*$I$11)+(1000000*$N$11)+(100*$W$11)+$A56,data!$A$2:$AN$65536,(J$14-$D$14+10),FALSE())</f>
        <v>68.7588152327221</v>
      </c>
      <c r="K56" s="59" t="n">
        <f aca="false">VLOOKUP((10000000*$I$11)+(1000000*$N$11)+(100*$W$11)+$A56,data!$A$2:$AN$65536,(K$14-$D$14+10),FALSE())</f>
        <v>86.7077083152692</v>
      </c>
      <c r="L56" s="59" t="n">
        <f aca="false">VLOOKUP((10000000*$I$11)+(1000000*$N$11)+(100*$W$11)+$A56,data!$A$2:$AN$65536,(L$14-$D$14+10),FALSE())</f>
        <v>76.672743691537</v>
      </c>
      <c r="M56" s="59" t="n">
        <f aca="false">VLOOKUP((10000000*$I$11)+(1000000*$N$11)+(100*$W$11)+$A56,data!$A$2:$AN$65536,(M$14-$D$14+10),FALSE())</f>
        <v>86.3806507342355</v>
      </c>
      <c r="N56" s="59" t="n">
        <f aca="false">VLOOKUP((10000000*$I$11)+(1000000*$N$11)+(100*$W$11)+$A56,data!$A$2:$AN$65536,(N$14-$D$14+10),FALSE())</f>
        <v>64.0107807630759</v>
      </c>
      <c r="O56" s="59" t="n">
        <f aca="false">VLOOKUP((10000000*$I$11)+(1000000*$N$11)+(100*$W$11)+$A56,data!$A$2:$AN$65536,(O$14-$D$14+10),FALSE())</f>
        <v>53.8638926761938</v>
      </c>
      <c r="P56" s="59" t="n">
        <f aca="false">VLOOKUP((10000000*$I$11)+(1000000*$N$11)+(100*$W$11)+$A56,data!$A$2:$AN$65536,(P$14-$D$14+10),FALSE())</f>
        <v>78.4969539768946</v>
      </c>
      <c r="Q56" s="59" t="n">
        <f aca="false">VLOOKUP((10000000*$I$11)+(1000000*$N$11)+(100*$W$11)+$A56,data!$A$2:$AN$65536,(Q$14-$D$14+10),FALSE())</f>
        <v>69.1293250141804</v>
      </c>
      <c r="R56" s="59" t="n">
        <f aca="false">VLOOKUP((10000000*$I$11)+(1000000*$N$11)+(100*$W$11)+$A56,data!$A$2:$AN$65536,(R$14-$D$14+10),FALSE())</f>
        <v>70.9219858156028</v>
      </c>
      <c r="S56" s="59" t="n">
        <f aca="false">VLOOKUP((10000000*$I$11)+(1000000*$N$11)+(100*$W$11)+$A56,data!$A$2:$AN$65536,(S$14-$D$14+10),FALSE())</f>
        <v>81.5728578801046</v>
      </c>
      <c r="T56" s="59" t="n">
        <f aca="false">VLOOKUP((10000000*$I$11)+(1000000*$N$11)+(100*$W$11)+$A56,data!$A$2:$AN$65536,(T$14-$D$14+10),FALSE())</f>
        <v>69.3673695893452</v>
      </c>
      <c r="U56" s="59" t="n">
        <f aca="false">VLOOKUP((10000000*$I$11)+(1000000*$N$11)+(100*$W$11)+$A56,data!$A$2:$AN$65536,(U$14-$D$14+10),FALSE())</f>
        <v>97.1702835605548</v>
      </c>
      <c r="V56" s="59" t="n">
        <f aca="false">VLOOKUP((10000000*$I$11)+(1000000*$N$11)+(100*$W$11)+$A56,data!$A$2:$AN$65536,(V$14-$D$14+10),FALSE())</f>
        <v>84.0348103519492</v>
      </c>
      <c r="W56" s="59" t="n">
        <f aca="false">VLOOKUP((10000000*$I$11)+(1000000*$N$11)+(100*$W$11)+$A56,data!$A$2:$AN$65536,(W$14-$D$14+10),FALSE())</f>
        <v>89.5205828478563</v>
      </c>
      <c r="X56" s="59" t="n">
        <f aca="false">VLOOKUP((10000000*$I$11)+(1000000*$N$11)+(100*$W$11)+$A56,data!$A$2:$AN$65536,(X$14-$D$14+10),FALSE())</f>
        <v>65.6406245635597</v>
      </c>
      <c r="Y56" s="59" t="n">
        <f aca="false">VLOOKUP((10000000*$I$11)+(1000000*$N$11)+(100*$W$11)+$A56,data!$A$2:$AN$65536,(Y$14-$D$14+10),FALSE())</f>
        <v>89.0434782608696</v>
      </c>
      <c r="Z56" s="59" t="n">
        <f aca="false">VLOOKUP((10000000*$I$11)+(1000000*$N$11)+(100*$W$11)+$A56,data!$A$2:$AN$65536,(Z$14-$D$14+10),FALSE())</f>
        <v>105.063798609287</v>
      </c>
      <c r="AA56" s="59" t="n">
        <f aca="false">VLOOKUP((10000000*$I$11)+(1000000*$N$11)+(100*$W$11)+$A56,data!$A$2:$AN$65536,(AA$14-$D$14+10),FALSE())</f>
        <v>82.1445195914679</v>
      </c>
      <c r="AB56" s="60" t="n">
        <f aca="false">VLOOKUP((10000000*$I$11)+(1000000*$N$11)+(100*$W$11)+$A56,data!$A$2:$AN$65536,(AB$14-$D$14+10),FALSE())</f>
        <v>65.4791335373432</v>
      </c>
    </row>
    <row r="57" s="61" customFormat="true" ht="12.75" hidden="false" customHeight="false" outlineLevel="0" collapsed="false">
      <c r="A57" s="18" t="n">
        <v>38</v>
      </c>
      <c r="B57" s="62" t="s">
        <v>29</v>
      </c>
      <c r="C57" s="63"/>
      <c r="D57" s="64" t="n">
        <f aca="false">VLOOKUP((10000000*$I$11)+(1000000*$N$11)+(100*$W$11)+$A57,data!$A$2:$AN$65536,(D$14-$D$14+10),FALSE())</f>
        <v>27.5451740855002</v>
      </c>
      <c r="E57" s="65" t="n">
        <f aca="false">VLOOKUP((10000000*$I$11)+(1000000*$N$11)+(100*$W$11)+$A57,data!$A$2:$AN$65536,(E$14-$D$14+10),FALSE())</f>
        <v>51.3901022663035</v>
      </c>
      <c r="F57" s="65" t="n">
        <f aca="false">VLOOKUP((10000000*$I$11)+(1000000*$N$11)+(100*$W$11)+$A57,data!$A$2:$AN$65536,(F$14-$D$14+10),FALSE())</f>
        <v>62.8657091735577</v>
      </c>
      <c r="G57" s="65" t="n">
        <f aca="false">VLOOKUP((10000000*$I$11)+(1000000*$N$11)+(100*$W$11)+$A57,data!$A$2:$AN$65536,(G$14-$D$14+10),FALSE())</f>
        <v>69.0671332535224</v>
      </c>
      <c r="H57" s="65" t="n">
        <f aca="false">VLOOKUP((10000000*$I$11)+(1000000*$N$11)+(100*$W$11)+$A57,data!$A$2:$AN$65536,(H$14-$D$14+10),FALSE())</f>
        <v>53.3760341606619</v>
      </c>
      <c r="I57" s="65" t="n">
        <f aca="false">VLOOKUP((10000000*$I$11)+(1000000*$N$11)+(100*$W$11)+$A57,data!$A$2:$AN$65536,(I$14-$D$14+10),FALSE())</f>
        <v>55.1525179245683</v>
      </c>
      <c r="J57" s="65" t="n">
        <f aca="false">VLOOKUP((10000000*$I$11)+(1000000*$N$11)+(100*$W$11)+$A57,data!$A$2:$AN$65536,(J$14-$D$14+10),FALSE())</f>
        <v>69.7979963869273</v>
      </c>
      <c r="K57" s="65" t="n">
        <f aca="false">VLOOKUP((10000000*$I$11)+(1000000*$N$11)+(100*$W$11)+$A57,data!$A$2:$AN$65536,(K$14-$D$14+10),FALSE())</f>
        <v>87.9753668972688</v>
      </c>
      <c r="L57" s="65" t="n">
        <f aca="false">VLOOKUP((10000000*$I$11)+(1000000*$N$11)+(100*$W$11)+$A57,data!$A$2:$AN$65536,(L$14-$D$14+10),FALSE())</f>
        <v>65.1665580557366</v>
      </c>
      <c r="M57" s="65" t="n">
        <f aca="false">VLOOKUP((10000000*$I$11)+(1000000*$N$11)+(100*$W$11)+$A57,data!$A$2:$AN$65536,(M$14-$D$14+10),FALSE())</f>
        <v>40.5978962908286</v>
      </c>
      <c r="N57" s="65" t="n">
        <f aca="false">VLOOKUP((10000000*$I$11)+(1000000*$N$11)+(100*$W$11)+$A57,data!$A$2:$AN$65536,(N$14-$D$14+10),FALSE())</f>
        <v>67.1472999717275</v>
      </c>
      <c r="O57" s="65" t="n">
        <f aca="false">VLOOKUP((10000000*$I$11)+(1000000*$N$11)+(100*$W$11)+$A57,data!$A$2:$AN$65536,(O$14-$D$14+10),FALSE())</f>
        <v>51.0464522715671</v>
      </c>
      <c r="P57" s="65" t="n">
        <f aca="false">VLOOKUP((10000000*$I$11)+(1000000*$N$11)+(100*$W$11)+$A57,data!$A$2:$AN$65536,(P$14-$D$14+10),FALSE())</f>
        <v>89.8640805781256</v>
      </c>
      <c r="Q57" s="65" t="n">
        <f aca="false">VLOOKUP((10000000*$I$11)+(1000000*$N$11)+(100*$W$11)+$A57,data!$A$2:$AN$65536,(Q$14-$D$14+10),FALSE())</f>
        <v>88.4010460790453</v>
      </c>
      <c r="R57" s="65" t="n">
        <f aca="false">VLOOKUP((10000000*$I$11)+(1000000*$N$11)+(100*$W$11)+$A57,data!$A$2:$AN$65536,(R$14-$D$14+10),FALSE())</f>
        <v>75.517836593786</v>
      </c>
      <c r="S57" s="65" t="n">
        <f aca="false">VLOOKUP((10000000*$I$11)+(1000000*$N$11)+(100*$W$11)+$A57,data!$A$2:$AN$65536,(S$14-$D$14+10),FALSE())</f>
        <v>73.61447050163</v>
      </c>
      <c r="T57" s="65" t="n">
        <f aca="false">VLOOKUP((10000000*$I$11)+(1000000*$N$11)+(100*$W$11)+$A57,data!$A$2:$AN$65536,(T$14-$D$14+10),FALSE())</f>
        <v>86.1979795193601</v>
      </c>
      <c r="U57" s="65" t="n">
        <f aca="false">VLOOKUP((10000000*$I$11)+(1000000*$N$11)+(100*$W$11)+$A57,data!$A$2:$AN$65536,(U$14-$D$14+10),FALSE())</f>
        <v>100.809955852192</v>
      </c>
      <c r="V57" s="65" t="n">
        <f aca="false">VLOOKUP((10000000*$I$11)+(1000000*$N$11)+(100*$W$11)+$A57,data!$A$2:$AN$65536,(V$14-$D$14+10),FALSE())</f>
        <v>42.1422300263389</v>
      </c>
      <c r="W57" s="65" t="n">
        <f aca="false">VLOOKUP((10000000*$I$11)+(1000000*$N$11)+(100*$W$11)+$A57,data!$A$2:$AN$65536,(W$14-$D$14+10),FALSE())</f>
        <v>101.147500959157</v>
      </c>
      <c r="X57" s="65" t="n">
        <f aca="false">VLOOKUP((10000000*$I$11)+(1000000*$N$11)+(100*$W$11)+$A57,data!$A$2:$AN$65536,(X$14-$D$14+10),FALSE())</f>
        <v>71.2008172615547</v>
      </c>
      <c r="Y57" s="65" t="n">
        <f aca="false">VLOOKUP((10000000*$I$11)+(1000000*$N$11)+(100*$W$11)+$A57,data!$A$2:$AN$65536,(Y$14-$D$14+10),FALSE())</f>
        <v>54.0248514316586</v>
      </c>
      <c r="Z57" s="65" t="n">
        <f aca="false">VLOOKUP((10000000*$I$11)+(1000000*$N$11)+(100*$W$11)+$A57,data!$A$2:$AN$65536,(Z$14-$D$14+10),FALSE())</f>
        <v>81.2897981303347</v>
      </c>
      <c r="AA57" s="65" t="n">
        <f aca="false">VLOOKUP((10000000*$I$11)+(1000000*$N$11)+(100*$W$11)+$A57,data!$A$2:$AN$65536,(AA$14-$D$14+10),FALSE())</f>
        <v>45.1107867851931</v>
      </c>
      <c r="AB57" s="66" t="n">
        <f aca="false">VLOOKUP((10000000*$I$11)+(1000000*$N$11)+(100*$W$11)+$A57,data!$A$2:$AN$65536,(AB$14-$D$14+10),FALSE())</f>
        <v>63.2239138131607</v>
      </c>
    </row>
    <row r="58" s="70" customFormat="true" ht="12.75" hidden="false" customHeight="false" outlineLevel="0" collapsed="false">
      <c r="A58" s="67"/>
      <c r="B58" s="68"/>
      <c r="C58" s="69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50"/>
    </row>
    <row r="59" s="61" customFormat="true" ht="12.75" hidden="false" customHeight="false" outlineLevel="0" collapsed="false">
      <c r="A59" s="23" t="n">
        <v>39</v>
      </c>
      <c r="B59" s="56" t="s">
        <v>32</v>
      </c>
      <c r="C59" s="57"/>
      <c r="D59" s="58" t="n">
        <f aca="false">VLOOKUP((10000000*$I$11)+(1000000*$N$11)+(100*$W$11)+$A59,data!$A$2:$AN$65536,(D$14-$D$14+10),FALSE())</f>
        <v>13.7367232994901</v>
      </c>
      <c r="E59" s="59" t="n">
        <f aca="false">VLOOKUP((10000000*$I$11)+(1000000*$N$11)+(100*$W$11)+$A59,data!$A$2:$AN$65536,(E$14-$D$14+10),FALSE())</f>
        <v>13.1409922236015</v>
      </c>
      <c r="F59" s="59" t="n">
        <f aca="false">VLOOKUP((10000000*$I$11)+(1000000*$N$11)+(100*$W$11)+$A59,data!$A$2:$AN$65536,(F$14-$D$14+10),FALSE())</f>
        <v>14.1182392707281</v>
      </c>
      <c r="G59" s="59" t="n">
        <f aca="false">VLOOKUP((10000000*$I$11)+(1000000*$N$11)+(100*$W$11)+$A59,data!$A$2:$AN$65536,(G$14-$D$14+10),FALSE())</f>
        <v>15.4345836786151</v>
      </c>
      <c r="H59" s="59" t="n">
        <f aca="false">VLOOKUP((10000000*$I$11)+(1000000*$N$11)+(100*$W$11)+$A59,data!$A$2:$AN$65536,(H$14-$D$14+10),FALSE())</f>
        <v>14.5035190633079</v>
      </c>
      <c r="I59" s="59" t="n">
        <f aca="false">VLOOKUP((10000000*$I$11)+(1000000*$N$11)+(100*$W$11)+$A59,data!$A$2:$AN$65536,(I$14-$D$14+10),FALSE())</f>
        <v>15.5181839022354</v>
      </c>
      <c r="J59" s="59" t="n">
        <f aca="false">VLOOKUP((10000000*$I$11)+(1000000*$N$11)+(100*$W$11)+$A59,data!$A$2:$AN$65536,(J$14-$D$14+10),FALSE())</f>
        <v>15.690694966213</v>
      </c>
      <c r="K59" s="59" t="n">
        <f aca="false">VLOOKUP((10000000*$I$11)+(1000000*$N$11)+(100*$W$11)+$A59,data!$A$2:$AN$65536,(K$14-$D$14+10),FALSE())</f>
        <v>16.5245684923692</v>
      </c>
      <c r="L59" s="59" t="n">
        <f aca="false">VLOOKUP((10000000*$I$11)+(1000000*$N$11)+(100*$W$11)+$A59,data!$A$2:$AN$65536,(L$14-$D$14+10),FALSE())</f>
        <v>16.8995109383956</v>
      </c>
      <c r="M59" s="59" t="n">
        <f aca="false">VLOOKUP((10000000*$I$11)+(1000000*$N$11)+(100*$W$11)+$A59,data!$A$2:$AN$65536,(M$14-$D$14+10),FALSE())</f>
        <v>16.6996914401759</v>
      </c>
      <c r="N59" s="59" t="n">
        <f aca="false">VLOOKUP((10000000*$I$11)+(1000000*$N$11)+(100*$W$11)+$A59,data!$A$2:$AN$65536,(N$14-$D$14+10),FALSE())</f>
        <v>16.5911505962939</v>
      </c>
      <c r="O59" s="59" t="n">
        <f aca="false">VLOOKUP((10000000*$I$11)+(1000000*$N$11)+(100*$W$11)+$A59,data!$A$2:$AN$65536,(O$14-$D$14+10),FALSE())</f>
        <v>15.8761502310335</v>
      </c>
      <c r="P59" s="59" t="n">
        <f aca="false">VLOOKUP((10000000*$I$11)+(1000000*$N$11)+(100*$W$11)+$A59,data!$A$2:$AN$65536,(P$14-$D$14+10),FALSE())</f>
        <v>16.758784050533</v>
      </c>
      <c r="Q59" s="59" t="n">
        <f aca="false">VLOOKUP((10000000*$I$11)+(1000000*$N$11)+(100*$W$11)+$A59,data!$A$2:$AN$65536,(Q$14-$D$14+10),FALSE())</f>
        <v>17.5594357304923</v>
      </c>
      <c r="R59" s="59" t="n">
        <f aca="false">VLOOKUP((10000000*$I$11)+(1000000*$N$11)+(100*$W$11)+$A59,data!$A$2:$AN$65536,(R$14-$D$14+10),FALSE())</f>
        <v>17.9375725271916</v>
      </c>
      <c r="S59" s="59" t="n">
        <f aca="false">VLOOKUP((10000000*$I$11)+(1000000*$N$11)+(100*$W$11)+$A59,data!$A$2:$AN$65536,(S$14-$D$14+10),FALSE())</f>
        <v>18.8838010254002</v>
      </c>
      <c r="T59" s="59" t="n">
        <f aca="false">VLOOKUP((10000000*$I$11)+(1000000*$N$11)+(100*$W$11)+$A59,data!$A$2:$AN$65536,(T$14-$D$14+10),FALSE())</f>
        <v>17.8449669790185</v>
      </c>
      <c r="U59" s="59" t="n">
        <f aca="false">VLOOKUP((10000000*$I$11)+(1000000*$N$11)+(100*$W$11)+$A59,data!$A$2:$AN$65536,(U$14-$D$14+10),FALSE())</f>
        <v>19.1682785299807</v>
      </c>
      <c r="V59" s="59" t="n">
        <f aca="false">VLOOKUP((10000000*$I$11)+(1000000*$N$11)+(100*$W$11)+$A59,data!$A$2:$AN$65536,(V$14-$D$14+10),FALSE())</f>
        <v>18.06684733514</v>
      </c>
      <c r="W59" s="59" t="n">
        <f aca="false">VLOOKUP((10000000*$I$11)+(1000000*$N$11)+(100*$W$11)+$A59,data!$A$2:$AN$65536,(W$14-$D$14+10),FALSE())</f>
        <v>19.2473097727403</v>
      </c>
      <c r="X59" s="59" t="n">
        <f aca="false">VLOOKUP((10000000*$I$11)+(1000000*$N$11)+(100*$W$11)+$A59,data!$A$2:$AN$65536,(X$14-$D$14+10),FALSE())</f>
        <v>19.4215347193189</v>
      </c>
      <c r="Y59" s="59" t="n">
        <f aca="false">VLOOKUP((10000000*$I$11)+(1000000*$N$11)+(100*$W$11)+$A59,data!$A$2:$AN$65536,(Y$14-$D$14+10),FALSE())</f>
        <v>19.4909337912036</v>
      </c>
      <c r="Z59" s="59" t="n">
        <f aca="false">VLOOKUP((10000000*$I$11)+(1000000*$N$11)+(100*$W$11)+$A59,data!$A$2:$AN$65536,(Z$14-$D$14+10),FALSE())</f>
        <v>20.6827762722072</v>
      </c>
      <c r="AA59" s="59" t="n">
        <f aca="false">VLOOKUP((10000000*$I$11)+(1000000*$N$11)+(100*$W$11)+$A59,data!$A$2:$AN$65536,(AA$14-$D$14+10),FALSE())</f>
        <v>20.3652608067271</v>
      </c>
      <c r="AB59" s="60" t="n">
        <f aca="false">VLOOKUP((10000000*$I$11)+(1000000*$N$11)+(100*$W$11)+$A59,data!$A$2:$AN$65536,(AB$14-$D$14+10),FALSE())</f>
        <v>18.8495773805071</v>
      </c>
    </row>
    <row r="60" s="76" customFormat="true" ht="12.75" hidden="false" customHeight="false" outlineLevel="0" collapsed="false">
      <c r="A60" s="23" t="n">
        <v>40</v>
      </c>
      <c r="B60" s="71" t="s">
        <v>33</v>
      </c>
      <c r="C60" s="72"/>
      <c r="D60" s="73" t="n">
        <f aca="false">VLOOKUP((10000000*$I$11)+(1000000*$N$11)+(100*$W$11)+$A60,data!$A$2:$AN$65536,(D$14-$D$14+10),FALSE())</f>
        <v>12.7364206617194</v>
      </c>
      <c r="E60" s="74" t="n">
        <f aca="false">VLOOKUP((10000000*$I$11)+(1000000*$N$11)+(100*$W$11)+$A60,data!$A$2:$AN$65536,(E$14-$D$14+10),FALSE())</f>
        <v>12.1632290073251</v>
      </c>
      <c r="F60" s="74" t="n">
        <f aca="false">VLOOKUP((10000000*$I$11)+(1000000*$N$11)+(100*$W$11)+$A60,data!$A$2:$AN$65536,(F$14-$D$14+10),FALSE())</f>
        <v>13.1043061754675</v>
      </c>
      <c r="G60" s="74" t="n">
        <f aca="false">VLOOKUP((10000000*$I$11)+(1000000*$N$11)+(100*$W$11)+$A60,data!$A$2:$AN$65536,(G$14-$D$14+10),FALSE())</f>
        <v>14.3742759428056</v>
      </c>
      <c r="H60" s="74" t="n">
        <f aca="false">VLOOKUP((10000000*$I$11)+(1000000*$N$11)+(100*$W$11)+$A60,data!$A$2:$AN$65536,(H$14-$D$14+10),FALSE())</f>
        <v>13.477230375331</v>
      </c>
      <c r="I60" s="74" t="n">
        <f aca="false">VLOOKUP((10000000*$I$11)+(1000000*$N$11)+(100*$W$11)+$A60,data!$A$2:$AN$65536,(I$14-$D$14+10),FALSE())</f>
        <v>14.4561072478723</v>
      </c>
      <c r="J60" s="74" t="n">
        <f aca="false">VLOOKUP((10000000*$I$11)+(1000000*$N$11)+(100*$W$11)+$A60,data!$A$2:$AN$65536,(J$14-$D$14+10),FALSE())</f>
        <v>14.621442938584</v>
      </c>
      <c r="K60" s="74" t="n">
        <f aca="false">VLOOKUP((10000000*$I$11)+(1000000*$N$11)+(100*$W$11)+$A60,data!$A$2:$AN$65536,(K$14-$D$14+10),FALSE())</f>
        <v>15.4258391264271</v>
      </c>
      <c r="L60" s="74" t="n">
        <f aca="false">VLOOKUP((10000000*$I$11)+(1000000*$N$11)+(100*$W$11)+$A60,data!$A$2:$AN$65536,(L$14-$D$14+10),FALSE())</f>
        <v>15.7874992705739</v>
      </c>
      <c r="M60" s="74" t="n">
        <f aca="false">VLOOKUP((10000000*$I$11)+(1000000*$N$11)+(100*$W$11)+$A60,data!$A$2:$AN$65536,(M$14-$D$14+10),FALSE())</f>
        <v>15.5938372753626</v>
      </c>
      <c r="N60" s="74" t="n">
        <f aca="false">VLOOKUP((10000000*$I$11)+(1000000*$N$11)+(100*$W$11)+$A60,data!$A$2:$AN$65536,(N$14-$D$14+10),FALSE())</f>
        <v>15.4879941427178</v>
      </c>
      <c r="O60" s="74" t="n">
        <f aca="false">VLOOKUP((10000000*$I$11)+(1000000*$N$11)+(100*$W$11)+$A60,data!$A$2:$AN$65536,(O$14-$D$14+10),FALSE())</f>
        <v>14.7975704112592</v>
      </c>
      <c r="P60" s="74" t="n">
        <f aca="false">VLOOKUP((10000000*$I$11)+(1000000*$N$11)+(100*$W$11)+$A60,data!$A$2:$AN$65536,(P$14-$D$14+10),FALSE())</f>
        <v>15.6503023582179</v>
      </c>
      <c r="Q60" s="74" t="n">
        <f aca="false">VLOOKUP((10000000*$I$11)+(1000000*$N$11)+(100*$W$11)+$A60,data!$A$2:$AN$65536,(Q$14-$D$14+10),FALSE())</f>
        <v>16.4246126638034</v>
      </c>
      <c r="R60" s="74" t="n">
        <f aca="false">VLOOKUP((10000000*$I$11)+(1000000*$N$11)+(100*$W$11)+$A60,data!$A$2:$AN$65536,(R$14-$D$14+10),FALSE())</f>
        <v>16.7921475303571</v>
      </c>
      <c r="S60" s="74" t="n">
        <f aca="false">VLOOKUP((10000000*$I$11)+(1000000*$N$11)+(100*$W$11)+$A60,data!$A$2:$AN$65536,(S$14-$D$14+10),FALSE())</f>
        <v>17.710997912821</v>
      </c>
      <c r="T60" s="74" t="n">
        <f aca="false">VLOOKUP((10000000*$I$11)+(1000000*$N$11)+(100*$W$11)+$A60,data!$A$2:$AN$65536,(T$14-$D$14+10),FALSE())</f>
        <v>16.7079052619952</v>
      </c>
      <c r="U60" s="74" t="n">
        <f aca="false">VLOOKUP((10000000*$I$11)+(1000000*$N$11)+(100*$W$11)+$A60,data!$A$2:$AN$65536,(U$14-$D$14+10),FALSE())</f>
        <v>17.9932800881599</v>
      </c>
      <c r="V60" s="74" t="n">
        <f aca="false">VLOOKUP((10000000*$I$11)+(1000000*$N$11)+(100*$W$11)+$A60,data!$A$2:$AN$65536,(V$14-$D$14+10),FALSE())</f>
        <v>16.9301991230182</v>
      </c>
      <c r="W60" s="74" t="n">
        <f aca="false">VLOOKUP((10000000*$I$11)+(1000000*$N$11)+(100*$W$11)+$A60,data!$A$2:$AN$65536,(W$14-$D$14+10),FALSE())</f>
        <v>18.076730250954</v>
      </c>
      <c r="X60" s="74" t="n">
        <f aca="false">VLOOKUP((10000000*$I$11)+(1000000*$N$11)+(100*$W$11)+$A60,data!$A$2:$AN$65536,(X$14-$D$14+10),FALSE())</f>
        <v>18.2489243205783</v>
      </c>
      <c r="Y60" s="74" t="n">
        <f aca="false">VLOOKUP((10000000*$I$11)+(1000000*$N$11)+(100*$W$11)+$A60,data!$A$2:$AN$65536,(Y$14-$D$14+10),FALSE())</f>
        <v>18.3203187197034</v>
      </c>
      <c r="Z60" s="74" t="n">
        <f aca="false">VLOOKUP((10000000*$I$11)+(1000000*$N$11)+(100*$W$11)+$A60,data!$A$2:$AN$65536,(Z$14-$D$14+10),FALSE())</f>
        <v>19.47789032119</v>
      </c>
      <c r="AA60" s="74" t="n">
        <f aca="false">VLOOKUP((10000000*$I$11)+(1000000*$N$11)+(100*$W$11)+$A60,data!$A$2:$AN$65536,(AA$14-$D$14+10),FALSE())</f>
        <v>19.1713571191643</v>
      </c>
      <c r="AB60" s="75" t="n">
        <f aca="false">VLOOKUP((10000000*$I$11)+(1000000*$N$11)+(100*$W$11)+$A60,data!$A$2:$AN$65536,(AB$14-$D$14+10),FALSE())</f>
        <v>17.7037469741403</v>
      </c>
    </row>
    <row r="61" s="76" customFormat="true" ht="12.75" hidden="false" customHeight="false" outlineLevel="0" collapsed="false">
      <c r="A61" s="18" t="n">
        <v>41</v>
      </c>
      <c r="B61" s="77" t="s">
        <v>34</v>
      </c>
      <c r="C61" s="78"/>
      <c r="D61" s="79" t="n">
        <f aca="false">VLOOKUP((10000000*$I$11)+(1000000*$N$11)+(100*$W$11)+$A61,data!$A$2:$AN$65536,(D$14-$D$14+10),FALSE())</f>
        <v>14.7947122053672</v>
      </c>
      <c r="E61" s="80" t="n">
        <f aca="false">VLOOKUP((10000000*$I$11)+(1000000*$N$11)+(100*$W$11)+$A61,data!$A$2:$AN$65536,(E$14-$D$14+10),FALSE())</f>
        <v>14.1764343524162</v>
      </c>
      <c r="F61" s="80" t="n">
        <f aca="false">VLOOKUP((10000000*$I$11)+(1000000*$N$11)+(100*$W$11)+$A61,data!$A$2:$AN$65536,(F$14-$D$14+10),FALSE())</f>
        <v>15.1897991757775</v>
      </c>
      <c r="G61" s="80" t="n">
        <f aca="false">VLOOKUP((10000000*$I$11)+(1000000*$N$11)+(100*$W$11)+$A61,data!$A$2:$AN$65536,(G$14-$D$14+10),FALSE())</f>
        <v>16.5524093961997</v>
      </c>
      <c r="H61" s="80" t="n">
        <f aca="false">VLOOKUP((10000000*$I$11)+(1000000*$N$11)+(100*$W$11)+$A61,data!$A$2:$AN$65536,(H$14-$D$14+10),FALSE())</f>
        <v>15.5872365677871</v>
      </c>
      <c r="I61" s="80" t="n">
        <f aca="false">VLOOKUP((10000000*$I$11)+(1000000*$N$11)+(100*$W$11)+$A61,data!$A$2:$AN$65536,(I$14-$D$14+10),FALSE())</f>
        <v>16.6376494056967</v>
      </c>
      <c r="J61" s="80" t="n">
        <f aca="false">VLOOKUP((10000000*$I$11)+(1000000*$N$11)+(100*$W$11)+$A61,data!$A$2:$AN$65536,(J$14-$D$14+10),FALSE())</f>
        <v>16.8174624769454</v>
      </c>
      <c r="K61" s="80" t="n">
        <f aca="false">VLOOKUP((10000000*$I$11)+(1000000*$N$11)+(100*$W$11)+$A61,data!$A$2:$AN$65536,(K$14-$D$14+10),FALSE())</f>
        <v>17.6808967957392</v>
      </c>
      <c r="L61" s="80" t="n">
        <f aca="false">VLOOKUP((10000000*$I$11)+(1000000*$N$11)+(100*$W$11)+$A61,data!$A$2:$AN$65536,(L$14-$D$14+10),FALSE())</f>
        <v>18.0691857243782</v>
      </c>
      <c r="M61" s="80" t="n">
        <f aca="false">VLOOKUP((10000000*$I$11)+(1000000*$N$11)+(100*$W$11)+$A61,data!$A$2:$AN$65536,(M$14-$D$14+10),FALSE())</f>
        <v>17.8632711589647</v>
      </c>
      <c r="N61" s="80" t="n">
        <f aca="false">VLOOKUP((10000000*$I$11)+(1000000*$N$11)+(100*$W$11)+$A61,data!$A$2:$AN$65536,(N$14-$D$14+10),FALSE())</f>
        <v>17.7521380695115</v>
      </c>
      <c r="O61" s="80" t="n">
        <f aca="false">VLOOKUP((10000000*$I$11)+(1000000*$N$11)+(100*$W$11)+$A61,data!$A$2:$AN$65536,(O$14-$D$14+10),FALSE())</f>
        <v>17.0125613140628</v>
      </c>
      <c r="P61" s="80" t="n">
        <f aca="false">VLOOKUP((10000000*$I$11)+(1000000*$N$11)+(100*$W$11)+$A61,data!$A$2:$AN$65536,(P$14-$D$14+10),FALSE())</f>
        <v>17.9250583198609</v>
      </c>
      <c r="Q61" s="80" t="n">
        <f aca="false">VLOOKUP((10000000*$I$11)+(1000000*$N$11)+(100*$W$11)+$A61,data!$A$2:$AN$65536,(Q$14-$D$14+10),FALSE())</f>
        <v>18.7520075582432</v>
      </c>
      <c r="R61" s="80" t="n">
        <f aca="false">VLOOKUP((10000000*$I$11)+(1000000*$N$11)+(100*$W$11)+$A61,data!$A$2:$AN$65536,(R$14-$D$14+10),FALSE())</f>
        <v>19.1405590612225</v>
      </c>
      <c r="S61" s="80" t="n">
        <f aca="false">VLOOKUP((10000000*$I$11)+(1000000*$N$11)+(100*$W$11)+$A61,data!$A$2:$AN$65536,(S$14-$D$14+10),FALSE())</f>
        <v>20.1138564215385</v>
      </c>
      <c r="T61" s="80" t="n">
        <f aca="false">VLOOKUP((10000000*$I$11)+(1000000*$N$11)+(100*$W$11)+$A61,data!$A$2:$AN$65536,(T$14-$D$14+10),FALSE())</f>
        <v>19.0390416316046</v>
      </c>
      <c r="U61" s="80" t="n">
        <f aca="false">VLOOKUP((10000000*$I$11)+(1000000*$N$11)+(100*$W$11)+$A61,data!$A$2:$AN$65536,(U$14-$D$14+10),FALSE())</f>
        <v>20.3998590515131</v>
      </c>
      <c r="V61" s="80" t="n">
        <f aca="false">VLOOKUP((10000000*$I$11)+(1000000*$N$11)+(100*$W$11)+$A61,data!$A$2:$AN$65536,(V$14-$D$14+10),FALSE())</f>
        <v>19.2597357014178</v>
      </c>
      <c r="W61" s="80" t="n">
        <f aca="false">VLOOKUP((10000000*$I$11)+(1000000*$N$11)+(100*$W$11)+$A61,data!$A$2:$AN$65536,(W$14-$D$14+10),FALSE())</f>
        <v>20.4737972347555</v>
      </c>
      <c r="X61" s="80" t="n">
        <f aca="false">VLOOKUP((10000000*$I$11)+(1000000*$N$11)+(100*$W$11)+$A61,data!$A$2:$AN$65536,(X$14-$D$14+10),FALSE())</f>
        <v>20.6497268548373</v>
      </c>
      <c r="Y61" s="80" t="n">
        <f aca="false">VLOOKUP((10000000*$I$11)+(1000000*$N$11)+(100*$W$11)+$A61,data!$A$2:$AN$65536,(Y$14-$D$14+10),FALSE())</f>
        <v>20.7167321680315</v>
      </c>
      <c r="Z61" s="80" t="n">
        <f aca="false">VLOOKUP((10000000*$I$11)+(1000000*$N$11)+(100*$W$11)+$A61,data!$A$2:$AN$65536,(Z$14-$D$14+10),FALSE())</f>
        <v>21.9426859098156</v>
      </c>
      <c r="AA61" s="80" t="n">
        <f aca="false">VLOOKUP((10000000*$I$11)+(1000000*$N$11)+(100*$W$11)+$A61,data!$A$2:$AN$65536,(AA$14-$D$14+10),FALSE())</f>
        <v>21.614046094834</v>
      </c>
      <c r="AB61" s="81" t="n">
        <f aca="false">VLOOKUP((10000000*$I$11)+(1000000*$N$11)+(100*$W$11)+$A61,data!$A$2:$AN$65536,(AB$14-$D$14+10),FALSE())</f>
        <v>20.0501058260727</v>
      </c>
    </row>
    <row r="62" s="70" customFormat="true" ht="12.75" hidden="false" customHeight="false" outlineLevel="0" collapsed="false">
      <c r="A62" s="67"/>
      <c r="B62" s="68"/>
      <c r="C62" s="69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50"/>
    </row>
    <row r="63" s="61" customFormat="true" ht="14.25" hidden="false" customHeight="false" outlineLevel="0" collapsed="false">
      <c r="A63" s="23" t="n">
        <v>42</v>
      </c>
      <c r="B63" s="56" t="s">
        <v>35</v>
      </c>
      <c r="C63" s="57"/>
      <c r="D63" s="58" t="n">
        <f aca="false">VLOOKUP((10000000*$I$11)+(1000000*$N$11)+(100*$W$11)+$A63,data!$A$2:$AN$65536,(D$14-$D$14+10),FALSE())</f>
        <v>16.9369827382005</v>
      </c>
      <c r="E63" s="59" t="n">
        <f aca="false">VLOOKUP((10000000*$I$11)+(1000000*$N$11)+(100*$W$11)+$A63,data!$A$2:$AN$65536,(E$14-$D$14+10),FALSE())</f>
        <v>16.4884178299288</v>
      </c>
      <c r="F63" s="59" t="n">
        <f aca="false">VLOOKUP((10000000*$I$11)+(1000000*$N$11)+(100*$W$11)+$A63,data!$A$2:$AN$65536,(F$14-$D$14+10),FALSE())</f>
        <v>17.8555657866345</v>
      </c>
      <c r="G63" s="59" t="n">
        <f aca="false">VLOOKUP((10000000*$I$11)+(1000000*$N$11)+(100*$W$11)+$A63,data!$A$2:$AN$65536,(G$14-$D$14+10),FALSE())</f>
        <v>18.9251320941435</v>
      </c>
      <c r="H63" s="59" t="n">
        <f aca="false">VLOOKUP((10000000*$I$11)+(1000000*$N$11)+(100*$W$11)+$A63,data!$A$2:$AN$65536,(H$14-$D$14+10),FALSE())</f>
        <v>17.7403862254997</v>
      </c>
      <c r="I63" s="59" t="n">
        <f aca="false">VLOOKUP((10000000*$I$11)+(1000000*$N$11)+(100*$W$11)+$A63,data!$A$2:$AN$65536,(I$14-$D$14+10),FALSE())</f>
        <v>19.2688717700059</v>
      </c>
      <c r="J63" s="59" t="n">
        <f aca="false">VLOOKUP((10000000*$I$11)+(1000000*$N$11)+(100*$W$11)+$A63,data!$A$2:$AN$65536,(J$14-$D$14+10),FALSE())</f>
        <v>19.2478723397704</v>
      </c>
      <c r="K63" s="59" t="n">
        <f aca="false">VLOOKUP((10000000*$I$11)+(1000000*$N$11)+(100*$W$11)+$A63,data!$A$2:$AN$65536,(K$14-$D$14+10),FALSE())</f>
        <v>20.5414412205676</v>
      </c>
      <c r="L63" s="59" t="n">
        <f aca="false">VLOOKUP((10000000*$I$11)+(1000000*$N$11)+(100*$W$11)+$A63,data!$A$2:$AN$65536,(L$14-$D$14+10),FALSE())</f>
        <v>20.2986585210784</v>
      </c>
      <c r="M63" s="59" t="n">
        <f aca="false">VLOOKUP((10000000*$I$11)+(1000000*$N$11)+(100*$W$11)+$A63,data!$A$2:$AN$65536,(M$14-$D$14+10),FALSE())</f>
        <v>20.1630767771072</v>
      </c>
      <c r="N63" s="59" t="n">
        <f aca="false">VLOOKUP((10000000*$I$11)+(1000000*$N$11)+(100*$W$11)+$A63,data!$A$2:$AN$65536,(N$14-$D$14+10),FALSE())</f>
        <v>19.580048055922</v>
      </c>
      <c r="O63" s="59" t="n">
        <f aca="false">VLOOKUP((10000000*$I$11)+(1000000*$N$11)+(100*$W$11)+$A63,data!$A$2:$AN$65536,(O$14-$D$14+10),FALSE())</f>
        <v>18.9617725151215</v>
      </c>
      <c r="P63" s="59" t="n">
        <f aca="false">VLOOKUP((10000000*$I$11)+(1000000*$N$11)+(100*$W$11)+$A63,data!$A$2:$AN$65536,(P$14-$D$14+10),FALSE())</f>
        <v>19.9788941855426</v>
      </c>
      <c r="Q63" s="59" t="n">
        <f aca="false">VLOOKUP((10000000*$I$11)+(1000000*$N$11)+(100*$W$11)+$A63,data!$A$2:$AN$65536,(Q$14-$D$14+10),FALSE())</f>
        <v>20.7394254019458</v>
      </c>
      <c r="R63" s="59" t="n">
        <f aca="false">VLOOKUP((10000000*$I$11)+(1000000*$N$11)+(100*$W$11)+$A63,data!$A$2:$AN$65536,(R$14-$D$14+10),FALSE())</f>
        <v>20.7456947688673</v>
      </c>
      <c r="S63" s="59" t="n">
        <f aca="false">VLOOKUP((10000000*$I$11)+(1000000*$N$11)+(100*$W$11)+$A63,data!$A$2:$AN$65536,(S$14-$D$14+10),FALSE())</f>
        <v>21.5919128315106</v>
      </c>
      <c r="T63" s="59" t="n">
        <f aca="false">VLOOKUP((10000000*$I$11)+(1000000*$N$11)+(100*$W$11)+$A63,data!$A$2:$AN$65536,(T$14-$D$14+10),FALSE())</f>
        <v>20.34788373149</v>
      </c>
      <c r="U63" s="59" t="n">
        <f aca="false">VLOOKUP((10000000*$I$11)+(1000000*$N$11)+(100*$W$11)+$A63,data!$A$2:$AN$65536,(U$14-$D$14+10),FALSE())</f>
        <v>21.7775698908528</v>
      </c>
      <c r="V63" s="59" t="n">
        <f aca="false">VLOOKUP((10000000*$I$11)+(1000000*$N$11)+(100*$W$11)+$A63,data!$A$2:$AN$65536,(V$14-$D$14+10),FALSE())</f>
        <v>20.4168091591796</v>
      </c>
      <c r="W63" s="59" t="n">
        <f aca="false">VLOOKUP((10000000*$I$11)+(1000000*$N$11)+(100*$W$11)+$A63,data!$A$2:$AN$65536,(W$14-$D$14+10),FALSE())</f>
        <v>21.3498619621084</v>
      </c>
      <c r="X63" s="59" t="n">
        <f aca="false">VLOOKUP((10000000*$I$11)+(1000000*$N$11)+(100*$W$11)+$A63,data!$A$2:$AN$65536,(X$14-$D$14+10),FALSE())</f>
        <v>21.3856521665402</v>
      </c>
      <c r="Y63" s="59" t="n">
        <f aca="false">VLOOKUP((10000000*$I$11)+(1000000*$N$11)+(100*$W$11)+$A63,data!$A$2:$AN$65536,(Y$14-$D$14+10),FALSE())</f>
        <v>21.4470242440556</v>
      </c>
      <c r="Z63" s="59" t="n">
        <f aca="false">VLOOKUP((10000000*$I$11)+(1000000*$N$11)+(100*$W$11)+$A63,data!$A$2:$AN$65536,(Z$14-$D$14+10),FALSE())</f>
        <v>22.5412999190299</v>
      </c>
      <c r="AA63" s="59" t="n">
        <f aca="false">VLOOKUP((10000000*$I$11)+(1000000*$N$11)+(100*$W$11)+$A63,data!$A$2:$AN$65536,(AA$14-$D$14+10),FALSE())</f>
        <v>22.0071078036792</v>
      </c>
      <c r="AB63" s="60" t="n">
        <f aca="false">VLOOKUP((10000000*$I$11)+(1000000*$N$11)+(100*$W$11)+$A63,data!$A$2:$AN$65536,(AB$14-$D$14+10),FALSE())</f>
        <v>20.0607652528152</v>
      </c>
    </row>
    <row r="64" s="76" customFormat="true" ht="12.75" hidden="false" customHeight="false" outlineLevel="0" collapsed="false">
      <c r="A64" s="23" t="n">
        <v>44</v>
      </c>
      <c r="B64" s="71" t="s">
        <v>33</v>
      </c>
      <c r="C64" s="72"/>
      <c r="D64" s="73" t="n">
        <f aca="false">VLOOKUP((10000000*$I$11)+(1000000*$N$11)+(100*$W$11)+$A64,data!$A$2:$AN$65536,(D$14-$D$14+10),FALSE())</f>
        <v>15.633331880192</v>
      </c>
      <c r="E64" s="74" t="n">
        <f aca="false">VLOOKUP((10000000*$I$11)+(1000000*$N$11)+(100*$W$11)+$A64,data!$A$2:$AN$65536,(E$14-$D$14+10),FALSE())</f>
        <v>15.1522207722348</v>
      </c>
      <c r="F64" s="74" t="n">
        <f aca="false">VLOOKUP((10000000*$I$11)+(1000000*$N$11)+(100*$W$11)+$A64,data!$A$2:$AN$65536,(F$14-$D$14+10),FALSE())</f>
        <v>16.4504517589603</v>
      </c>
      <c r="G64" s="74" t="n">
        <f aca="false">VLOOKUP((10000000*$I$11)+(1000000*$N$11)+(100*$W$11)+$A64,data!$A$2:$AN$65536,(G$14-$D$14+10),FALSE())</f>
        <v>17.5549758325944</v>
      </c>
      <c r="H64" s="74" t="n">
        <f aca="false">VLOOKUP((10000000*$I$11)+(1000000*$N$11)+(100*$W$11)+$A64,data!$A$2:$AN$65536,(H$14-$D$14+10),FALSE())</f>
        <v>16.4033987612633</v>
      </c>
      <c r="I64" s="74" t="n">
        <f aca="false">VLOOKUP((10000000*$I$11)+(1000000*$N$11)+(100*$W$11)+$A64,data!$A$2:$AN$65536,(I$14-$D$14+10),FALSE())</f>
        <v>17.8612653470883</v>
      </c>
      <c r="J64" s="74" t="n">
        <f aca="false">VLOOKUP((10000000*$I$11)+(1000000*$N$11)+(100*$W$11)+$A64,data!$A$2:$AN$65536,(J$14-$D$14+10),FALSE())</f>
        <v>17.8864376838794</v>
      </c>
      <c r="K64" s="74" t="n">
        <f aca="false">VLOOKUP((10000000*$I$11)+(1000000*$N$11)+(100*$W$11)+$A64,data!$A$2:$AN$65536,(K$14-$D$14+10),FALSE())</f>
        <v>19.0860880791597</v>
      </c>
      <c r="L64" s="74" t="n">
        <f aca="false">VLOOKUP((10000000*$I$11)+(1000000*$N$11)+(100*$W$11)+$A64,data!$A$2:$AN$65536,(L$14-$D$14+10),FALSE())</f>
        <v>18.9174581979834</v>
      </c>
      <c r="M64" s="74" t="n">
        <f aca="false">VLOOKUP((10000000*$I$11)+(1000000*$N$11)+(100*$W$11)+$A64,data!$A$2:$AN$65536,(M$14-$D$14+10),FALSE())</f>
        <v>18.7610435457292</v>
      </c>
      <c r="N64" s="74" t="n">
        <f aca="false">VLOOKUP((10000000*$I$11)+(1000000*$N$11)+(100*$W$11)+$A64,data!$A$2:$AN$65536,(N$14-$D$14+10),FALSE())</f>
        <v>18.2227267268062</v>
      </c>
      <c r="O64" s="74" t="n">
        <f aca="false">VLOOKUP((10000000*$I$11)+(1000000*$N$11)+(100*$W$11)+$A64,data!$A$2:$AN$65536,(O$14-$D$14+10),FALSE())</f>
        <v>17.6245949486996</v>
      </c>
      <c r="P64" s="74" t="n">
        <f aca="false">VLOOKUP((10000000*$I$11)+(1000000*$N$11)+(100*$W$11)+$A64,data!$A$2:$AN$65536,(P$14-$D$14+10),FALSE())</f>
        <v>18.5740609452493</v>
      </c>
      <c r="Q64" s="74" t="n">
        <f aca="false">VLOOKUP((10000000*$I$11)+(1000000*$N$11)+(100*$W$11)+$A64,data!$A$2:$AN$65536,(Q$14-$D$14+10),FALSE())</f>
        <v>19.3277436332567</v>
      </c>
      <c r="R64" s="74" t="n">
        <f aca="false">VLOOKUP((10000000*$I$11)+(1000000*$N$11)+(100*$W$11)+$A64,data!$A$2:$AN$65536,(R$14-$D$14+10),FALSE())</f>
        <v>19.3596892944816</v>
      </c>
      <c r="S64" s="74" t="n">
        <f aca="false">VLOOKUP((10000000*$I$11)+(1000000*$N$11)+(100*$W$11)+$A64,data!$A$2:$AN$65536,(S$14-$D$14+10),FALSE())</f>
        <v>20.2004086382008</v>
      </c>
      <c r="T64" s="74" t="n">
        <f aca="false">VLOOKUP((10000000*$I$11)+(1000000*$N$11)+(100*$W$11)+$A64,data!$A$2:$AN$65536,(T$14-$D$14+10),FALSE())</f>
        <v>19.005328093487</v>
      </c>
      <c r="U64" s="74" t="n">
        <f aca="false">VLOOKUP((10000000*$I$11)+(1000000*$N$11)+(100*$W$11)+$A64,data!$A$2:$AN$65536,(U$14-$D$14+10),FALSE())</f>
        <v>20.396903674729</v>
      </c>
      <c r="V64" s="74" t="n">
        <f aca="false">VLOOKUP((10000000*$I$11)+(1000000*$N$11)+(100*$W$11)+$A64,data!$A$2:$AN$65536,(V$14-$D$14+10),FALSE())</f>
        <v>19.0852747786415</v>
      </c>
      <c r="W64" s="74" t="n">
        <f aca="false">VLOOKUP((10000000*$I$11)+(1000000*$N$11)+(100*$W$11)+$A64,data!$A$2:$AN$65536,(W$14-$D$14+10),FALSE())</f>
        <v>20.0082171566502</v>
      </c>
      <c r="X64" s="74" t="n">
        <f aca="false">VLOOKUP((10000000*$I$11)+(1000000*$N$11)+(100*$W$11)+$A64,data!$A$2:$AN$65536,(X$14-$D$14+10),FALSE())</f>
        <v>20.0661006705688</v>
      </c>
      <c r="Y64" s="74" t="n">
        <f aca="false">VLOOKUP((10000000*$I$11)+(1000000*$N$11)+(100*$W$11)+$A64,data!$A$2:$AN$65536,(Y$14-$D$14+10),FALSE())</f>
        <v>20.1298455365459</v>
      </c>
      <c r="Z64" s="74" t="n">
        <f aca="false">VLOOKUP((10000000*$I$11)+(1000000*$N$11)+(100*$W$11)+$A64,data!$A$2:$AN$65536,(Z$14-$D$14+10),FALSE())</f>
        <v>21.1934628572065</v>
      </c>
      <c r="AA64" s="74" t="n">
        <f aca="false">VLOOKUP((10000000*$I$11)+(1000000*$N$11)+(100*$W$11)+$A64,data!$A$2:$AN$65536,(AA$14-$D$14+10),FALSE())</f>
        <v>20.6944129009736</v>
      </c>
      <c r="AB64" s="75" t="n">
        <f aca="false">VLOOKUP((10000000*$I$11)+(1000000*$N$11)+(100*$W$11)+$A64,data!$A$2:$AN$65536,(AB$14-$D$14+10),FALSE())</f>
        <v>18.8244609920744</v>
      </c>
    </row>
    <row r="65" s="76" customFormat="true" ht="12.75" hidden="false" customHeight="false" outlineLevel="0" collapsed="false">
      <c r="A65" s="18" t="n">
        <v>45</v>
      </c>
      <c r="B65" s="77" t="s">
        <v>34</v>
      </c>
      <c r="C65" s="78"/>
      <c r="D65" s="79" t="n">
        <f aca="false">VLOOKUP((10000000*$I$11)+(1000000*$N$11)+(100*$W$11)+$A65,data!$A$2:$AN$65536,(D$14-$D$14+10),FALSE())</f>
        <v>18.2920964929939</v>
      </c>
      <c r="E65" s="80" t="n">
        <f aca="false">VLOOKUP((10000000*$I$11)+(1000000*$N$11)+(100*$W$11)+$A65,data!$A$2:$AN$65536,(E$14-$D$14+10),FALSE())</f>
        <v>17.8802697617036</v>
      </c>
      <c r="F65" s="80" t="n">
        <f aca="false">VLOOKUP((10000000*$I$11)+(1000000*$N$11)+(100*$W$11)+$A65,data!$A$2:$AN$65536,(F$14-$D$14+10),FALSE())</f>
        <v>19.3174409945281</v>
      </c>
      <c r="G65" s="80" t="n">
        <f aca="false">VLOOKUP((10000000*$I$11)+(1000000*$N$11)+(100*$W$11)+$A65,data!$A$2:$AN$65536,(G$14-$D$14+10),FALSE())</f>
        <v>20.3460414516312</v>
      </c>
      <c r="H65" s="80" t="n">
        <f aca="false">VLOOKUP((10000000*$I$11)+(1000000*$N$11)+(100*$W$11)+$A65,data!$A$2:$AN$65536,(H$14-$D$14+10),FALSE())</f>
        <v>19.1290070516464</v>
      </c>
      <c r="I65" s="80" t="n">
        <f aca="false">VLOOKUP((10000000*$I$11)+(1000000*$N$11)+(100*$W$11)+$A65,data!$A$2:$AN$65536,(I$14-$D$14+10),FALSE())</f>
        <v>20.7291060738134</v>
      </c>
      <c r="J65" s="80" t="n">
        <f aca="false">VLOOKUP((10000000*$I$11)+(1000000*$N$11)+(100*$W$11)+$A65,data!$A$2:$AN$65536,(J$14-$D$14+10),FALSE())</f>
        <v>20.658532661172</v>
      </c>
      <c r="K65" s="80" t="n">
        <f aca="false">VLOOKUP((10000000*$I$11)+(1000000*$N$11)+(100*$W$11)+$A65,data!$A$2:$AN$65536,(K$14-$D$14+10),FALSE())</f>
        <v>22.0495068037782</v>
      </c>
      <c r="L65" s="80" t="n">
        <f aca="false">VLOOKUP((10000000*$I$11)+(1000000*$N$11)+(100*$W$11)+$A65,data!$A$2:$AN$65536,(L$14-$D$14+10),FALSE())</f>
        <v>21.7278338209512</v>
      </c>
      <c r="M65" s="80" t="n">
        <f aca="false">VLOOKUP((10000000*$I$11)+(1000000*$N$11)+(100*$W$11)+$A65,data!$A$2:$AN$65536,(M$14-$D$14+10),FALSE())</f>
        <v>21.6149143815371</v>
      </c>
      <c r="N65" s="80" t="n">
        <f aca="false">VLOOKUP((10000000*$I$11)+(1000000*$N$11)+(100*$W$11)+$A65,data!$A$2:$AN$65536,(N$14-$D$14+10),FALSE())</f>
        <v>20.9854323703403</v>
      </c>
      <c r="O65" s="80" t="n">
        <f aca="false">VLOOKUP((10000000*$I$11)+(1000000*$N$11)+(100*$W$11)+$A65,data!$A$2:$AN$65536,(O$14-$D$14+10),FALSE())</f>
        <v>20.3471483102572</v>
      </c>
      <c r="P65" s="80" t="n">
        <f aca="false">VLOOKUP((10000000*$I$11)+(1000000*$N$11)+(100*$W$11)+$A65,data!$A$2:$AN$65536,(P$14-$D$14+10),FALSE())</f>
        <v>21.4342125784829</v>
      </c>
      <c r="Q65" s="80" t="n">
        <f aca="false">VLOOKUP((10000000*$I$11)+(1000000*$N$11)+(100*$W$11)+$A65,data!$A$2:$AN$65536,(Q$14-$D$14+10),FALSE())</f>
        <v>22.2001585045908</v>
      </c>
      <c r="R65" s="80" t="n">
        <f aca="false">VLOOKUP((10000000*$I$11)+(1000000*$N$11)+(100*$W$11)+$A65,data!$A$2:$AN$65536,(R$14-$D$14+10),FALSE())</f>
        <v>22.1789380781877</v>
      </c>
      <c r="S65" s="80" t="n">
        <f aca="false">VLOOKUP((10000000*$I$11)+(1000000*$N$11)+(100*$W$11)+$A65,data!$A$2:$AN$65536,(S$14-$D$14+10),FALSE())</f>
        <v>23.0291079366191</v>
      </c>
      <c r="T65" s="80" t="n">
        <f aca="false">VLOOKUP((10000000*$I$11)+(1000000*$N$11)+(100*$W$11)+$A65,data!$A$2:$AN$65536,(T$14-$D$14+10),FALSE())</f>
        <v>21.735608859963</v>
      </c>
      <c r="U65" s="80" t="n">
        <f aca="false">VLOOKUP((10000000*$I$11)+(1000000*$N$11)+(100*$W$11)+$A65,data!$A$2:$AN$65536,(U$14-$D$14+10),FALSE())</f>
        <v>23.2028102270391</v>
      </c>
      <c r="V65" s="80" t="n">
        <f aca="false">VLOOKUP((10000000*$I$11)+(1000000*$N$11)+(100*$W$11)+$A65,data!$A$2:$AN$65536,(V$14-$D$14+10),FALSE())</f>
        <v>21.7926068513896</v>
      </c>
      <c r="W65" s="80" t="n">
        <f aca="false">VLOOKUP((10000000*$I$11)+(1000000*$N$11)+(100*$W$11)+$A65,data!$A$2:$AN$65536,(W$14-$D$14+10),FALSE())</f>
        <v>22.7344276621591</v>
      </c>
      <c r="X65" s="80" t="n">
        <f aca="false">VLOOKUP((10000000*$I$11)+(1000000*$N$11)+(100*$W$11)+$A65,data!$A$2:$AN$65536,(X$14-$D$14+10),FALSE())</f>
        <v>22.746628537369</v>
      </c>
      <c r="Y65" s="80" t="n">
        <f aca="false">VLOOKUP((10000000*$I$11)+(1000000*$N$11)+(100*$W$11)+$A65,data!$A$2:$AN$65536,(Y$14-$D$14+10),FALSE())</f>
        <v>22.8053546933143</v>
      </c>
      <c r="Z65" s="80" t="n">
        <f aca="false">VLOOKUP((10000000*$I$11)+(1000000*$N$11)+(100*$W$11)+$A65,data!$A$2:$AN$65536,(Z$14-$D$14+10),FALSE())</f>
        <v>23.930100327631</v>
      </c>
      <c r="AA65" s="80" t="n">
        <f aca="false">VLOOKUP((10000000*$I$11)+(1000000*$N$11)+(100*$W$11)+$A65,data!$A$2:$AN$65536,(AA$14-$D$14+10),FALSE())</f>
        <v>23.3595979744971</v>
      </c>
      <c r="AB65" s="81" t="n">
        <f aca="false">VLOOKUP((10000000*$I$11)+(1000000*$N$11)+(100*$W$11)+$A65,data!$A$2:$AN$65536,(AB$14-$D$14+10),FALSE())</f>
        <v>21.3358324759994</v>
      </c>
    </row>
    <row r="66" s="70" customFormat="true" ht="12.75" hidden="false" customHeight="false" outlineLevel="0" collapsed="false">
      <c r="A66" s="67"/>
      <c r="B66" s="68"/>
      <c r="C66" s="69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50"/>
    </row>
    <row r="67" s="61" customFormat="true" ht="12.75" hidden="false" customHeight="false" outlineLevel="0" collapsed="false">
      <c r="A67" s="23" t="n">
        <v>46</v>
      </c>
      <c r="B67" s="56" t="s">
        <v>36</v>
      </c>
      <c r="C67" s="57"/>
      <c r="D67" s="58" t="n">
        <f aca="false">VLOOKUP((10000000*$I$11)+(1000000*$N$11)+(100*$W$11)+$A67,data!$A$2:$AN$65536,(D$14-$D$14+10),FALSE())</f>
        <v>9.07291993946639</v>
      </c>
      <c r="E67" s="59" t="n">
        <f aca="false">VLOOKUP((10000000*$I$11)+(1000000*$N$11)+(100*$W$11)+$A67,data!$A$2:$AN$65536,(E$14-$D$14+10),FALSE())</f>
        <v>8.05385101886807</v>
      </c>
      <c r="F67" s="59" t="n">
        <f aca="false">VLOOKUP((10000000*$I$11)+(1000000*$N$11)+(100*$W$11)+$A67,data!$A$2:$AN$65536,(F$14-$D$14+10),FALSE())</f>
        <v>8.83843946086741</v>
      </c>
      <c r="G67" s="59" t="n">
        <f aca="false">VLOOKUP((10000000*$I$11)+(1000000*$N$11)+(100*$W$11)+$A67,data!$A$2:$AN$65536,(G$14-$D$14+10),FALSE())</f>
        <v>9.69821586314071</v>
      </c>
      <c r="H67" s="59" t="n">
        <f aca="false">VLOOKUP((10000000*$I$11)+(1000000*$N$11)+(100*$W$11)+$A67,data!$A$2:$AN$65536,(H$14-$D$14+10),FALSE())</f>
        <v>9.1311907162175</v>
      </c>
      <c r="I67" s="59" t="n">
        <f aca="false">VLOOKUP((10000000*$I$11)+(1000000*$N$11)+(100*$W$11)+$A67,data!$A$2:$AN$65536,(I$14-$D$14+10),FALSE())</f>
        <v>10.0790375161132</v>
      </c>
      <c r="J67" s="59" t="n">
        <f aca="false">VLOOKUP((10000000*$I$11)+(1000000*$N$11)+(100*$W$11)+$A67,data!$A$2:$AN$65536,(J$14-$D$14+10),FALSE())</f>
        <v>9.60429406656593</v>
      </c>
      <c r="K67" s="59" t="n">
        <f aca="false">VLOOKUP((10000000*$I$11)+(1000000*$N$11)+(100*$W$11)+$A67,data!$A$2:$AN$65536,(K$14-$D$14+10),FALSE())</f>
        <v>9.7125019139944</v>
      </c>
      <c r="L67" s="59" t="n">
        <f aca="false">VLOOKUP((10000000*$I$11)+(1000000*$N$11)+(100*$W$11)+$A67,data!$A$2:$AN$65536,(L$14-$D$14+10),FALSE())</f>
        <v>10.176664576974</v>
      </c>
      <c r="M67" s="59" t="n">
        <f aca="false">VLOOKUP((10000000*$I$11)+(1000000*$N$11)+(100*$W$11)+$A67,data!$A$2:$AN$65536,(M$14-$D$14+10),FALSE())</f>
        <v>9.8412020410709</v>
      </c>
      <c r="N67" s="59" t="n">
        <f aca="false">VLOOKUP((10000000*$I$11)+(1000000*$N$11)+(100*$W$11)+$A67,data!$A$2:$AN$65536,(N$14-$D$14+10),FALSE())</f>
        <v>9.82814750097564</v>
      </c>
      <c r="O67" s="59" t="n">
        <f aca="false">VLOOKUP((10000000*$I$11)+(1000000*$N$11)+(100*$W$11)+$A67,data!$A$2:$AN$65536,(O$14-$D$14+10),FALSE())</f>
        <v>9.39138864814699</v>
      </c>
      <c r="P67" s="59" t="n">
        <f aca="false">VLOOKUP((10000000*$I$11)+(1000000*$N$11)+(100*$W$11)+$A67,data!$A$2:$AN$65536,(P$14-$D$14+10),FALSE())</f>
        <v>9.78307321176366</v>
      </c>
      <c r="Q67" s="59" t="n">
        <f aca="false">VLOOKUP((10000000*$I$11)+(1000000*$N$11)+(100*$W$11)+$A67,data!$A$2:$AN$65536,(Q$14-$D$14+10),FALSE())</f>
        <v>10.0810785543493</v>
      </c>
      <c r="R67" s="59" t="n">
        <f aca="false">VLOOKUP((10000000*$I$11)+(1000000*$N$11)+(100*$W$11)+$A67,data!$A$2:$AN$65536,(R$14-$D$14+10),FALSE())</f>
        <v>10.3511743192153</v>
      </c>
      <c r="S67" s="59" t="n">
        <f aca="false">VLOOKUP((10000000*$I$11)+(1000000*$N$11)+(100*$W$11)+$A67,data!$A$2:$AN$65536,(S$14-$D$14+10),FALSE())</f>
        <v>10.6219862660619</v>
      </c>
      <c r="T67" s="59" t="n">
        <f aca="false">VLOOKUP((10000000*$I$11)+(1000000*$N$11)+(100*$W$11)+$A67,data!$A$2:$AN$65536,(T$14-$D$14+10),FALSE())</f>
        <v>9.74791632469043</v>
      </c>
      <c r="U67" s="59" t="n">
        <f aca="false">VLOOKUP((10000000*$I$11)+(1000000*$N$11)+(100*$W$11)+$A67,data!$A$2:$AN$65536,(U$14-$D$14+10),FALSE())</f>
        <v>10.6462829323346</v>
      </c>
      <c r="V67" s="59" t="n">
        <f aca="false">VLOOKUP((10000000*$I$11)+(1000000*$N$11)+(100*$W$11)+$A67,data!$A$2:$AN$65536,(V$14-$D$14+10),FALSE())</f>
        <v>10.1223081398918</v>
      </c>
      <c r="W67" s="59" t="n">
        <f aca="false">VLOOKUP((10000000*$I$11)+(1000000*$N$11)+(100*$W$11)+$A67,data!$A$2:$AN$65536,(W$14-$D$14+10),FALSE())</f>
        <v>10.5268897974485</v>
      </c>
      <c r="X67" s="59" t="n">
        <f aca="false">VLOOKUP((10000000*$I$11)+(1000000*$N$11)+(100*$W$11)+$A67,data!$A$2:$AN$65536,(X$14-$D$14+10),FALSE())</f>
        <v>10.3793192526429</v>
      </c>
      <c r="Y67" s="59" t="n">
        <f aca="false">VLOOKUP((10000000*$I$11)+(1000000*$N$11)+(100*$W$11)+$A67,data!$A$2:$AN$65536,(Y$14-$D$14+10),FALSE())</f>
        <v>10.2884204100339</v>
      </c>
      <c r="Z67" s="59" t="n">
        <f aca="false">VLOOKUP((10000000*$I$11)+(1000000*$N$11)+(100*$W$11)+$A67,data!$A$2:$AN$65536,(Z$14-$D$14+10),FALSE())</f>
        <v>10.7344600647023</v>
      </c>
      <c r="AA67" s="59" t="n">
        <f aca="false">VLOOKUP((10000000*$I$11)+(1000000*$N$11)+(100*$W$11)+$A67,data!$A$2:$AN$65536,(AA$14-$D$14+10),FALSE())</f>
        <v>10.6346726646307</v>
      </c>
      <c r="AB67" s="60" t="n">
        <f aca="false">VLOOKUP((10000000*$I$11)+(1000000*$N$11)+(100*$W$11)+$A67,data!$A$2:$AN$65536,(AB$14-$D$14+10),FALSE())</f>
        <v>9.67899618776588</v>
      </c>
    </row>
    <row r="68" s="76" customFormat="true" ht="12.75" hidden="false" customHeight="false" outlineLevel="0" collapsed="false">
      <c r="A68" s="23" t="n">
        <v>48</v>
      </c>
      <c r="B68" s="71" t="s">
        <v>33</v>
      </c>
      <c r="C68" s="72"/>
      <c r="D68" s="73" t="n">
        <f aca="false">VLOOKUP((10000000*$I$11)+(1000000*$N$11)+(100*$W$11)+$A68,data!$A$2:$AN$65536,(D$14-$D$14+10),FALSE())</f>
        <v>8.35936646272922</v>
      </c>
      <c r="E68" s="74" t="n">
        <f aca="false">VLOOKUP((10000000*$I$11)+(1000000*$N$11)+(100*$W$11)+$A68,data!$A$2:$AN$65536,(E$14-$D$14+10),FALSE())</f>
        <v>7.40209614825096</v>
      </c>
      <c r="F68" s="74" t="n">
        <f aca="false">VLOOKUP((10000000*$I$11)+(1000000*$N$11)+(100*$W$11)+$A68,data!$A$2:$AN$65536,(F$14-$D$14+10),FALSE())</f>
        <v>8.1485842523943</v>
      </c>
      <c r="G68" s="74" t="n">
        <f aca="false">VLOOKUP((10000000*$I$11)+(1000000*$N$11)+(100*$W$11)+$A68,data!$A$2:$AN$65536,(G$14-$D$14+10),FALSE())</f>
        <v>8.97298679894045</v>
      </c>
      <c r="H68" s="74" t="n">
        <f aca="false">VLOOKUP((10000000*$I$11)+(1000000*$N$11)+(100*$W$11)+$A68,data!$A$2:$AN$65536,(H$14-$D$14+10),FALSE())</f>
        <v>8.43143759632376</v>
      </c>
      <c r="I68" s="74" t="n">
        <f aca="false">VLOOKUP((10000000*$I$11)+(1000000*$N$11)+(100*$W$11)+$A68,data!$A$2:$AN$65536,(I$14-$D$14+10),FALSE())</f>
        <v>9.33434214777656</v>
      </c>
      <c r="J68" s="74" t="n">
        <f aca="false">VLOOKUP((10000000*$I$11)+(1000000*$N$11)+(100*$W$11)+$A68,data!$A$2:$AN$65536,(J$14-$D$14+10),FALSE())</f>
        <v>8.89259351375793</v>
      </c>
      <c r="K68" s="74" t="n">
        <f aca="false">VLOOKUP((10000000*$I$11)+(1000000*$N$11)+(100*$W$11)+$A68,data!$A$2:$AN$65536,(K$14-$D$14+10),FALSE())</f>
        <v>9.00274835660128</v>
      </c>
      <c r="L68" s="74" t="n">
        <f aca="false">VLOOKUP((10000000*$I$11)+(1000000*$N$11)+(100*$W$11)+$A68,data!$A$2:$AN$65536,(L$14-$D$14+10),FALSE())</f>
        <v>9.45292978944124</v>
      </c>
      <c r="M68" s="74" t="n">
        <f aca="false">VLOOKUP((10000000*$I$11)+(1000000*$N$11)+(100*$W$11)+$A68,data!$A$2:$AN$65536,(M$14-$D$14+10),FALSE())</f>
        <v>9.12757380486326</v>
      </c>
      <c r="N68" s="74" t="n">
        <f aca="false">VLOOKUP((10000000*$I$11)+(1000000*$N$11)+(100*$W$11)+$A68,data!$A$2:$AN$65536,(N$14-$D$14+10),FALSE())</f>
        <v>9.1116932830452</v>
      </c>
      <c r="O68" s="74" t="n">
        <f aca="false">VLOOKUP((10000000*$I$11)+(1000000*$N$11)+(100*$W$11)+$A68,data!$A$2:$AN$65536,(O$14-$D$14+10),FALSE())</f>
        <v>8.70264384960307</v>
      </c>
      <c r="P68" s="74" t="n">
        <f aca="false">VLOOKUP((10000000*$I$11)+(1000000*$N$11)+(100*$W$11)+$A68,data!$A$2:$AN$65536,(P$14-$D$14+10),FALSE())</f>
        <v>9.07350186802855</v>
      </c>
      <c r="Q68" s="74" t="n">
        <f aca="false">VLOOKUP((10000000*$I$11)+(1000000*$N$11)+(100*$W$11)+$A68,data!$A$2:$AN$65536,(Q$14-$D$14+10),FALSE())</f>
        <v>9.37371683101623</v>
      </c>
      <c r="R68" s="74" t="n">
        <f aca="false">VLOOKUP((10000000*$I$11)+(1000000*$N$11)+(100*$W$11)+$A68,data!$A$2:$AN$65536,(R$14-$D$14+10),FALSE())</f>
        <v>9.62856564050103</v>
      </c>
      <c r="S68" s="74" t="n">
        <f aca="false">VLOOKUP((10000000*$I$11)+(1000000*$N$11)+(100*$W$11)+$A68,data!$A$2:$AN$65536,(S$14-$D$14+10),FALSE())</f>
        <v>9.89663682287468</v>
      </c>
      <c r="T68" s="74" t="n">
        <f aca="false">VLOOKUP((10000000*$I$11)+(1000000*$N$11)+(100*$W$11)+$A68,data!$A$2:$AN$65536,(T$14-$D$14+10),FALSE())</f>
        <v>9.07171854731539</v>
      </c>
      <c r="U68" s="74" t="n">
        <f aca="false">VLOOKUP((10000000*$I$11)+(1000000*$N$11)+(100*$W$11)+$A68,data!$A$2:$AN$65536,(U$14-$D$14+10),FALSE())</f>
        <v>9.92312075866786</v>
      </c>
      <c r="V68" s="74" t="n">
        <f aca="false">VLOOKUP((10000000*$I$11)+(1000000*$N$11)+(100*$W$11)+$A68,data!$A$2:$AN$65536,(V$14-$D$14+10),FALSE())</f>
        <v>9.43120528102705</v>
      </c>
      <c r="W68" s="74" t="n">
        <f aca="false">VLOOKUP((10000000*$I$11)+(1000000*$N$11)+(100*$W$11)+$A68,data!$A$2:$AN$65536,(W$14-$D$14+10),FALSE())</f>
        <v>9.81788264926496</v>
      </c>
      <c r="X68" s="74" t="n">
        <f aca="false">VLOOKUP((10000000*$I$11)+(1000000*$N$11)+(100*$W$11)+$A68,data!$A$2:$AN$65536,(X$14-$D$14+10),FALSE())</f>
        <v>9.69829956845683</v>
      </c>
      <c r="Y68" s="74" t="n">
        <f aca="false">VLOOKUP((10000000*$I$11)+(1000000*$N$11)+(100*$W$11)+$A68,data!$A$2:$AN$65536,(Y$14-$D$14+10),FALSE())</f>
        <v>9.60818209640822</v>
      </c>
      <c r="Z68" s="74" t="n">
        <f aca="false">VLOOKUP((10000000*$I$11)+(1000000*$N$11)+(100*$W$11)+$A68,data!$A$2:$AN$65536,(Z$14-$D$14+10),FALSE())</f>
        <v>10.0418683117912</v>
      </c>
      <c r="AA68" s="74" t="n">
        <f aca="false">VLOOKUP((10000000*$I$11)+(1000000*$N$11)+(100*$W$11)+$A68,data!$A$2:$AN$65536,(AA$14-$D$14+10),FALSE())</f>
        <v>9.94788178572537</v>
      </c>
      <c r="AB68" s="75" t="n">
        <f aca="false">VLOOKUP((10000000*$I$11)+(1000000*$N$11)+(100*$W$11)+$A68,data!$A$2:$AN$65536,(AB$14-$D$14+10),FALSE())</f>
        <v>9.03127546055746</v>
      </c>
    </row>
    <row r="69" s="76" customFormat="true" ht="12.75" hidden="false" customHeight="false" outlineLevel="0" collapsed="false">
      <c r="A69" s="18" t="n">
        <v>49</v>
      </c>
      <c r="B69" s="77" t="s">
        <v>34</v>
      </c>
      <c r="C69" s="78"/>
      <c r="D69" s="79" t="n">
        <f aca="false">VLOOKUP((10000000*$I$11)+(1000000*$N$11)+(100*$W$11)+$A69,data!$A$2:$AN$65536,(D$14-$D$14+10),FALSE())</f>
        <v>9.81528047942375</v>
      </c>
      <c r="E69" s="80" t="n">
        <f aca="false">VLOOKUP((10000000*$I$11)+(1000000*$N$11)+(100*$W$11)+$A69,data!$A$2:$AN$65536,(E$14-$D$14+10),FALSE())</f>
        <v>8.73271291479655</v>
      </c>
      <c r="F69" s="80" t="n">
        <f aca="false">VLOOKUP((10000000*$I$11)+(1000000*$N$11)+(100*$W$11)+$A69,data!$A$2:$AN$65536,(F$14-$D$14+10),FALSE())</f>
        <v>9.55592569718923</v>
      </c>
      <c r="G69" s="80" t="n">
        <f aca="false">VLOOKUP((10000000*$I$11)+(1000000*$N$11)+(100*$W$11)+$A69,data!$A$2:$AN$65536,(G$14-$D$14+10),FALSE())</f>
        <v>10.4512270677808</v>
      </c>
      <c r="H69" s="80" t="n">
        <f aca="false">VLOOKUP((10000000*$I$11)+(1000000*$N$11)+(100*$W$11)+$A69,data!$A$2:$AN$65536,(H$14-$D$14+10),FALSE())</f>
        <v>9.85844137783044</v>
      </c>
      <c r="I69" s="80" t="n">
        <f aca="false">VLOOKUP((10000000*$I$11)+(1000000*$N$11)+(100*$W$11)+$A69,data!$A$2:$AN$65536,(I$14-$D$14+10),FALSE())</f>
        <v>10.8519063947749</v>
      </c>
      <c r="J69" s="80" t="n">
        <f aca="false">VLOOKUP((10000000*$I$11)+(1000000*$N$11)+(100*$W$11)+$A69,data!$A$2:$AN$65536,(J$14-$D$14+10),FALSE())</f>
        <v>10.3430019608547</v>
      </c>
      <c r="K69" s="80" t="n">
        <f aca="false">VLOOKUP((10000000*$I$11)+(1000000*$N$11)+(100*$W$11)+$A69,data!$A$2:$AN$65536,(K$14-$D$14+10),FALSE())</f>
        <v>10.4488016816769</v>
      </c>
      <c r="L69" s="80" t="n">
        <f aca="false">VLOOKUP((10000000*$I$11)+(1000000*$N$11)+(100*$W$11)+$A69,data!$A$2:$AN$65536,(L$14-$D$14+10),FALSE())</f>
        <v>10.9267156786682</v>
      </c>
      <c r="M69" s="80" t="n">
        <f aca="false">VLOOKUP((10000000*$I$11)+(1000000*$N$11)+(100*$W$11)+$A69,data!$A$2:$AN$65536,(M$14-$D$14+10),FALSE())</f>
        <v>10.5813083504476</v>
      </c>
      <c r="N69" s="80" t="n">
        <f aca="false">VLOOKUP((10000000*$I$11)+(1000000*$N$11)+(100*$W$11)+$A69,data!$A$2:$AN$65536,(N$14-$D$14+10),FALSE())</f>
        <v>10.5713307638675</v>
      </c>
      <c r="O69" s="80" t="n">
        <f aca="false">VLOOKUP((10000000*$I$11)+(1000000*$N$11)+(100*$W$11)+$A69,data!$A$2:$AN$65536,(O$14-$D$14+10),FALSE())</f>
        <v>10.1059897188951</v>
      </c>
      <c r="P69" s="80" t="n">
        <f aca="false">VLOOKUP((10000000*$I$11)+(1000000*$N$11)+(100*$W$11)+$A69,data!$A$2:$AN$65536,(P$14-$D$14+10),FALSE())</f>
        <v>10.518978235621</v>
      </c>
      <c r="Q69" s="80" t="n">
        <f aca="false">VLOOKUP((10000000*$I$11)+(1000000*$N$11)+(100*$W$11)+$A69,data!$A$2:$AN$65536,(Q$14-$D$14+10),FALSE())</f>
        <v>10.8138051310242</v>
      </c>
      <c r="R69" s="80" t="n">
        <f aca="false">VLOOKUP((10000000*$I$11)+(1000000*$N$11)+(100*$W$11)+$A69,data!$A$2:$AN$65536,(R$14-$D$14+10),FALSE())</f>
        <v>11.0995575643353</v>
      </c>
      <c r="S69" s="80" t="n">
        <f aca="false">VLOOKUP((10000000*$I$11)+(1000000*$N$11)+(100*$W$11)+$A69,data!$A$2:$AN$65536,(S$14-$D$14+10),FALSE())</f>
        <v>11.3726238720513</v>
      </c>
      <c r="T69" s="80" t="n">
        <f aca="false">VLOOKUP((10000000*$I$11)+(1000000*$N$11)+(100*$W$11)+$A69,data!$A$2:$AN$65536,(T$14-$D$14+10),FALSE())</f>
        <v>10.4480754035249</v>
      </c>
      <c r="U69" s="80" t="n">
        <f aca="false">VLOOKUP((10000000*$I$11)+(1000000*$N$11)+(100*$W$11)+$A69,data!$A$2:$AN$65536,(U$14-$D$14+10),FALSE())</f>
        <v>11.3945188692856</v>
      </c>
      <c r="V69" s="80" t="n">
        <f aca="false">VLOOKUP((10000000*$I$11)+(1000000*$N$11)+(100*$W$11)+$A69,data!$A$2:$AN$65536,(V$14-$D$14+10),FALSE())</f>
        <v>10.8375006980663</v>
      </c>
      <c r="W69" s="80" t="n">
        <f aca="false">VLOOKUP((10000000*$I$11)+(1000000*$N$11)+(100*$W$11)+$A69,data!$A$2:$AN$65536,(W$14-$D$14+10),FALSE())</f>
        <v>11.2602647628471</v>
      </c>
      <c r="X69" s="80" t="n">
        <f aca="false">VLOOKUP((10000000*$I$11)+(1000000*$N$11)+(100*$W$11)+$A69,data!$A$2:$AN$65536,(X$14-$D$14+10),FALSE())</f>
        <v>11.0831198745438</v>
      </c>
      <c r="Y69" s="80" t="n">
        <f aca="false">VLOOKUP((10000000*$I$11)+(1000000*$N$11)+(100*$W$11)+$A69,data!$A$2:$AN$65536,(Y$14-$D$14+10),FALSE())</f>
        <v>10.9915942540939</v>
      </c>
      <c r="Z69" s="80" t="n">
        <f aca="false">VLOOKUP((10000000*$I$11)+(1000000*$N$11)+(100*$W$11)+$A69,data!$A$2:$AN$65536,(Z$14-$D$14+10),FALSE())</f>
        <v>11.4498210127517</v>
      </c>
      <c r="AA69" s="80" t="n">
        <f aca="false">VLOOKUP((10000000*$I$11)+(1000000*$N$11)+(100*$W$11)+$A69,data!$A$2:$AN$65536,(AA$14-$D$14+10),FALSE())</f>
        <v>11.3440637208655</v>
      </c>
      <c r="AB69" s="81" t="n">
        <f aca="false">VLOOKUP((10000000*$I$11)+(1000000*$N$11)+(100*$W$11)+$A69,data!$A$2:$AN$65536,(AB$14-$D$14+10),FALSE())</f>
        <v>10.3488307107013</v>
      </c>
    </row>
    <row r="70" s="70" customFormat="true" ht="12.75" hidden="false" customHeight="false" outlineLevel="0" collapsed="false">
      <c r="A70" s="67"/>
      <c r="B70" s="68"/>
      <c r="C70" s="69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50"/>
    </row>
    <row r="71" s="61" customFormat="true" ht="12.75" hidden="false" customHeight="false" outlineLevel="0" collapsed="false">
      <c r="A71" s="18" t="n">
        <v>50</v>
      </c>
      <c r="B71" s="62" t="s">
        <v>37</v>
      </c>
      <c r="C71" s="82"/>
      <c r="D71" s="64" t="n">
        <f aca="false">VLOOKUP((10000000*$I$11)+(1000000*$N$11)+(100*$W$11)+$A71,data!$A$2:$AN$65536,(D$14-$D$14+10),FALSE())</f>
        <v>100</v>
      </c>
      <c r="E71" s="65" t="n">
        <f aca="false">VLOOKUP((10000000*$I$11)+(1000000*$N$11)+(100*$W$11)+$A71,data!$A$2:$AN$65536,(E$14-$D$14+10),FALSE())</f>
        <v>100</v>
      </c>
      <c r="F71" s="65" t="n">
        <f aca="false">VLOOKUP((10000000*$I$11)+(1000000*$N$11)+(100*$W$11)+$A71,data!$A$2:$AN$65536,(F$14-$D$14+10),FALSE())</f>
        <v>100</v>
      </c>
      <c r="G71" s="65" t="n">
        <f aca="false">VLOOKUP((10000000*$I$11)+(1000000*$N$11)+(100*$W$11)+$A71,data!$A$2:$AN$65536,(G$14-$D$14+10),FALSE())</f>
        <v>100</v>
      </c>
      <c r="H71" s="65" t="n">
        <f aca="false">VLOOKUP((10000000*$I$11)+(1000000*$N$11)+(100*$W$11)+$A71,data!$A$2:$AN$65536,(H$14-$D$14+10),FALSE())</f>
        <v>100</v>
      </c>
      <c r="I71" s="65" t="n">
        <f aca="false">VLOOKUP((10000000*$I$11)+(1000000*$N$11)+(100*$W$11)+$A71,data!$A$2:$AN$65536,(I$14-$D$14+10),FALSE())</f>
        <v>100</v>
      </c>
      <c r="J71" s="65" t="n">
        <f aca="false">VLOOKUP((10000000*$I$11)+(1000000*$N$11)+(100*$W$11)+$A71,data!$A$2:$AN$65536,(J$14-$D$14+10),FALSE())</f>
        <v>100</v>
      </c>
      <c r="K71" s="65" t="n">
        <f aca="false">VLOOKUP((10000000*$I$11)+(1000000*$N$11)+(100*$W$11)+$A71,data!$A$2:$AN$65536,(K$14-$D$14+10),FALSE())</f>
        <v>100</v>
      </c>
      <c r="L71" s="65" t="n">
        <f aca="false">VLOOKUP((10000000*$I$11)+(1000000*$N$11)+(100*$W$11)+$A71,data!$A$2:$AN$65536,(L$14-$D$14+10),FALSE())</f>
        <v>100</v>
      </c>
      <c r="M71" s="65" t="n">
        <f aca="false">VLOOKUP((10000000*$I$11)+(1000000*$N$11)+(100*$W$11)+$A71,data!$A$2:$AN$65536,(M$14-$D$14+10),FALSE())</f>
        <v>100</v>
      </c>
      <c r="N71" s="65" t="n">
        <f aca="false">VLOOKUP((10000000*$I$11)+(1000000*$N$11)+(100*$W$11)+$A71,data!$A$2:$AN$65536,(N$14-$D$14+10),FALSE())</f>
        <v>100</v>
      </c>
      <c r="O71" s="65" t="n">
        <f aca="false">VLOOKUP((10000000*$I$11)+(1000000*$N$11)+(100*$W$11)+$A71,data!$A$2:$AN$65536,(O$14-$D$14+10),FALSE())</f>
        <v>100</v>
      </c>
      <c r="P71" s="65" t="n">
        <f aca="false">VLOOKUP((10000000*$I$11)+(1000000*$N$11)+(100*$W$11)+$A71,data!$A$2:$AN$65536,(P$14-$D$14+10),FALSE())</f>
        <v>100</v>
      </c>
      <c r="Q71" s="65" t="n">
        <f aca="false">VLOOKUP((10000000*$I$11)+(1000000*$N$11)+(100*$W$11)+$A71,data!$A$2:$AN$65536,(Q$14-$D$14+10),FALSE())</f>
        <v>100</v>
      </c>
      <c r="R71" s="65" t="n">
        <f aca="false">VLOOKUP((10000000*$I$11)+(1000000*$N$11)+(100*$W$11)+$A71,data!$A$2:$AN$65536,(R$14-$D$14+10),FALSE())</f>
        <v>100</v>
      </c>
      <c r="S71" s="65" t="n">
        <f aca="false">VLOOKUP((10000000*$I$11)+(1000000*$N$11)+(100*$W$11)+$A71,data!$A$2:$AN$65536,(S$14-$D$14+10),FALSE())</f>
        <v>100</v>
      </c>
      <c r="T71" s="65" t="n">
        <f aca="false">VLOOKUP((10000000*$I$11)+(1000000*$N$11)+(100*$W$11)+$A71,data!$A$2:$AN$65536,(T$14-$D$14+10),FALSE())</f>
        <v>100</v>
      </c>
      <c r="U71" s="65" t="n">
        <f aca="false">VLOOKUP((10000000*$I$11)+(1000000*$N$11)+(100*$W$11)+$A71,data!$A$2:$AN$65536,(U$14-$D$14+10),FALSE())</f>
        <v>100</v>
      </c>
      <c r="V71" s="65" t="n">
        <f aca="false">VLOOKUP((10000000*$I$11)+(1000000*$N$11)+(100*$W$11)+$A71,data!$A$2:$AN$65536,(V$14-$D$14+10),FALSE())</f>
        <v>100</v>
      </c>
      <c r="W71" s="65" t="n">
        <f aca="false">VLOOKUP((10000000*$I$11)+(1000000*$N$11)+(100*$W$11)+$A71,data!$A$2:$AN$65536,(W$14-$D$14+10),FALSE())</f>
        <v>100</v>
      </c>
      <c r="X71" s="65" t="n">
        <f aca="false">VLOOKUP((10000000*$I$11)+(1000000*$N$11)+(100*$W$11)+$A71,data!$A$2:$AN$65536,(X$14-$D$14+10),FALSE())</f>
        <v>100</v>
      </c>
      <c r="Y71" s="65" t="n">
        <f aca="false">VLOOKUP((10000000*$I$11)+(1000000*$N$11)+(100*$W$11)+$A71,data!$A$2:$AN$65536,(Y$14-$D$14+10),FALSE())</f>
        <v>100</v>
      </c>
      <c r="Z71" s="65" t="n">
        <f aca="false">VLOOKUP((10000000*$I$11)+(1000000*$N$11)+(100*$W$11)+$A71,data!$A$2:$AN$65536,(Z$14-$D$14+10),FALSE())</f>
        <v>100</v>
      </c>
      <c r="AA71" s="65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</row>
    <row r="72" s="84" customFormat="true" ht="12.75" hidden="false" customHeight="false" outlineLevel="0" collapsed="false">
      <c r="A72" s="83"/>
      <c r="C72" s="85"/>
    </row>
    <row r="73" s="88" customFormat="true" ht="12" hidden="false" customHeight="true" outlineLevel="0" collapsed="false">
      <c r="A73" s="86"/>
      <c r="B73" s="87" t="s">
        <v>38</v>
      </c>
      <c r="C73" s="87"/>
      <c r="D73" s="87"/>
      <c r="E73" s="87"/>
      <c r="F73" s="87"/>
      <c r="H73" s="87"/>
      <c r="I73" s="87"/>
      <c r="J73" s="87"/>
      <c r="K73" s="87"/>
      <c r="L73" s="89"/>
      <c r="M73" s="89"/>
      <c r="N73" s="90" t="s">
        <v>39</v>
      </c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</row>
    <row r="74" s="88" customFormat="true" ht="12" hidden="false" customHeight="true" outlineLevel="0" collapsed="false">
      <c r="A74" s="86"/>
      <c r="B74" s="87" t="s">
        <v>40</v>
      </c>
      <c r="C74" s="87"/>
      <c r="L74" s="89"/>
      <c r="M74" s="89"/>
      <c r="N74" s="87" t="s">
        <v>41</v>
      </c>
    </row>
    <row r="75" s="88" customFormat="true" ht="12" hidden="false" customHeight="true" outlineLevel="0" collapsed="false">
      <c r="A75" s="86"/>
      <c r="B75" s="87" t="s">
        <v>42</v>
      </c>
      <c r="C75" s="87"/>
      <c r="L75" s="89"/>
      <c r="M75" s="89"/>
      <c r="N75" s="87"/>
    </row>
    <row r="76" s="88" customFormat="true" ht="12" hidden="false" customHeight="true" outlineLevel="0" collapsed="false">
      <c r="A76" s="86"/>
      <c r="B76" s="87" t="s">
        <v>43</v>
      </c>
      <c r="C76" s="87"/>
      <c r="L76" s="89"/>
      <c r="M76" s="89"/>
      <c r="N76" s="90" t="s">
        <v>44</v>
      </c>
    </row>
    <row r="77" s="88" customFormat="true" ht="12" hidden="false" customHeight="true" outlineLevel="0" collapsed="false">
      <c r="A77" s="86"/>
      <c r="B77" s="87"/>
      <c r="C77" s="87"/>
      <c r="L77" s="89"/>
      <c r="M77" s="89"/>
      <c r="N77" s="90" t="s">
        <v>45</v>
      </c>
    </row>
    <row r="78" s="88" customFormat="true" ht="12" hidden="false" customHeight="true" outlineLevel="0" collapsed="false">
      <c r="A78" s="86"/>
      <c r="B78" s="88" t="s">
        <v>46</v>
      </c>
      <c r="C78" s="87"/>
      <c r="L78" s="89"/>
      <c r="M78" s="89"/>
      <c r="N78" s="87" t="s">
        <v>47</v>
      </c>
    </row>
    <row r="79" s="88" customFormat="true" ht="12" hidden="false" customHeight="true" outlineLevel="0" collapsed="false">
      <c r="A79" s="86"/>
      <c r="B79" s="88" t="s">
        <v>48</v>
      </c>
      <c r="C79" s="87"/>
      <c r="N79" s="87" t="s">
        <v>49</v>
      </c>
    </row>
    <row r="80" s="90" customFormat="true" ht="12" hidden="false" customHeight="true" outlineLevel="0" collapsed="false">
      <c r="A80" s="91"/>
      <c r="B80" s="88" t="s">
        <v>50</v>
      </c>
      <c r="N80" s="90" t="s">
        <v>51</v>
      </c>
    </row>
    <row r="81" s="90" customFormat="true" ht="12" hidden="false" customHeight="false" outlineLevel="0" collapsed="false">
      <c r="A81" s="91"/>
      <c r="B81" s="87"/>
      <c r="C81" s="92"/>
      <c r="G81" s="93"/>
      <c r="N81" s="90" t="s">
        <v>5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94" t="s">
        <v>5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95" t="s">
        <v>5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5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6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2" t="n">
        <f aca="false">AA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1</v>
      </c>
      <c r="G16" s="33" t="n">
        <f aca="false">VLOOKUP((10000000*$I$11)+(1000000*$N$11)+(100*$W$11)+$A16,data!$A$2:$AN$65536,(G$14-$D$14+10),FALSE())</f>
        <v>1</v>
      </c>
      <c r="H16" s="33" t="n">
        <f aca="false">VLOOKUP((10000000*$I$11)+(1000000*$N$11)+(100*$W$11)+$A16,data!$A$2:$AN$65536,(H$14-$D$14+10),FALSE())</f>
        <v>1</v>
      </c>
      <c r="I16" s="33" t="n">
        <f aca="false">VLOOKUP((10000000*$I$11)+(1000000*$N$11)+(100*$W$11)+$A16,data!$A$2:$AN$65536,(I$14-$D$14+10),FALSE())</f>
        <v>1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1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1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1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1</v>
      </c>
      <c r="V16" s="33" t="n">
        <f aca="false">VLOOKUP((10000000*$I$11)+(1000000*$N$11)+(100*$W$11)+$A16,data!$A$2:$AN$65536,(V$14-$D$14+10),FALSE())</f>
        <v>1</v>
      </c>
      <c r="W16" s="33" t="n">
        <f aca="false">VLOOKUP((10000000*$I$11)+(1000000*$N$11)+(100*$W$11)+$A16,data!$A$2:$AN$65536,(W$14-$D$14+10),FALSE())</f>
        <v>1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1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2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1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2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1</v>
      </c>
      <c r="S17" s="33" t="n">
        <f aca="false">VLOOKUP((10000000*$I$11)+(1000000*$N$11)+(100*$W$11)+$A17,data!$A$2:$AN$65536,(S$14-$D$14+10),FALSE())</f>
        <v>1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1</v>
      </c>
      <c r="AA17" s="33" t="n">
        <f aca="false">VLOOKUP((10000000*$I$11)+(1000000*$N$11)+(100*$W$11)+$A17,data!$A$2:$AN$65536,(AA$14-$D$14+10),FALSE())</f>
        <v>1</v>
      </c>
      <c r="AB17" s="34" t="n">
        <f aca="false">VLOOKUP((10000000*$I$11)+(1000000*$N$11)+(100*$W$11)+$A17,data!$A$2:$AN$65536,(AB$14-$D$14+10),FALSE())</f>
        <v>2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2</v>
      </c>
      <c r="E18" s="33" t="n">
        <f aca="false">VLOOKUP((10000000*$I$11)+(1000000*$N$11)+(100*$W$11)+$A18,data!$A$2:$AN$65536,(E$14-$D$14+10),FALSE())</f>
        <v>1</v>
      </c>
      <c r="F18" s="33" t="n">
        <f aca="false">VLOOKUP((10000000*$I$11)+(1000000*$N$11)+(100*$W$11)+$A18,data!$A$2:$AN$65536,(F$14-$D$14+10),FALSE())</f>
        <v>2</v>
      </c>
      <c r="G18" s="33" t="n">
        <f aca="false">VLOOKUP((10000000*$I$11)+(1000000*$N$11)+(100*$W$11)+$A18,data!$A$2:$AN$65536,(G$14-$D$14+10),FALSE())</f>
        <v>1</v>
      </c>
      <c r="H18" s="33" t="n">
        <f aca="false">VLOOKUP((10000000*$I$11)+(1000000*$N$11)+(100*$W$11)+$A18,data!$A$2:$AN$65536,(H$14-$D$14+10),FALSE())</f>
        <v>1</v>
      </c>
      <c r="I18" s="33" t="n">
        <f aca="false">VLOOKUP((10000000*$I$11)+(1000000*$N$11)+(100*$W$11)+$A18,data!$A$2:$AN$65536,(I$14-$D$14+10),FALSE())</f>
        <v>3</v>
      </c>
      <c r="J18" s="33" t="n">
        <f aca="false">VLOOKUP((10000000*$I$11)+(1000000*$N$11)+(100*$W$11)+$A18,data!$A$2:$AN$65536,(J$14-$D$14+10),FALSE())</f>
        <v>2</v>
      </c>
      <c r="K18" s="33" t="n">
        <f aca="false">VLOOKUP((10000000*$I$11)+(1000000*$N$11)+(100*$W$11)+$A18,data!$A$2:$AN$65536,(K$14-$D$14+10),FALSE())</f>
        <v>1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1</v>
      </c>
      <c r="O18" s="33" t="n">
        <f aca="false">VLOOKUP((10000000*$I$11)+(1000000*$N$11)+(100*$W$11)+$A18,data!$A$2:$AN$65536,(O$14-$D$14+10),FALSE())</f>
        <v>1</v>
      </c>
      <c r="P18" s="33" t="n">
        <f aca="false">VLOOKUP((10000000*$I$11)+(1000000*$N$11)+(100*$W$11)+$A18,data!$A$2:$AN$65536,(P$14-$D$14+10),FALSE())</f>
        <v>1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1</v>
      </c>
      <c r="S18" s="33" t="n">
        <f aca="false">VLOOKUP((10000000*$I$11)+(1000000*$N$11)+(100*$W$11)+$A18,data!$A$2:$AN$65536,(S$14-$D$14+10),FALSE())</f>
        <v>1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2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1</v>
      </c>
      <c r="G19" s="33" t="n">
        <f aca="false">VLOOKUP((10000000*$I$11)+(1000000*$N$11)+(100*$W$11)+$A19,data!$A$2:$AN$65536,(G$14-$D$14+10),FALSE())</f>
        <v>1</v>
      </c>
      <c r="H19" s="33" t="n">
        <f aca="false">VLOOKUP((10000000*$I$11)+(1000000*$N$11)+(100*$W$11)+$A19,data!$A$2:$AN$65536,(H$14-$D$14+10),FALSE())</f>
        <v>1</v>
      </c>
      <c r="I19" s="33" t="n">
        <f aca="false">VLOOKUP((10000000*$I$11)+(1000000*$N$11)+(100*$W$11)+$A19,data!$A$2:$AN$65536,(I$14-$D$14+10),FALSE())</f>
        <v>2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2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1</v>
      </c>
      <c r="P19" s="33" t="n">
        <f aca="false">VLOOKUP((10000000*$I$11)+(1000000*$N$11)+(100*$W$11)+$A19,data!$A$2:$AN$65536,(P$14-$D$14+10),FALSE())</f>
        <v>1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2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2</v>
      </c>
      <c r="U19" s="33" t="n">
        <f aca="false">VLOOKUP((10000000*$I$11)+(1000000*$N$11)+(100*$W$11)+$A19,data!$A$2:$AN$65536,(U$14-$D$14+10),FALSE())</f>
        <v>2</v>
      </c>
      <c r="V19" s="33" t="n">
        <f aca="false">VLOOKUP((10000000*$I$11)+(1000000*$N$11)+(100*$W$11)+$A19,data!$A$2:$AN$65536,(V$14-$D$14+10),FALSE())</f>
        <v>2</v>
      </c>
      <c r="W19" s="33" t="n">
        <f aca="false">VLOOKUP((10000000*$I$11)+(1000000*$N$11)+(100*$W$11)+$A19,data!$A$2:$AN$65536,(W$14-$D$14+10),FALSE())</f>
        <v>1</v>
      </c>
      <c r="X19" s="33" t="n">
        <f aca="false">VLOOKUP((10000000*$I$11)+(1000000*$N$11)+(100*$W$11)+$A19,data!$A$2:$AN$65536,(X$14-$D$14+10),FALSE())</f>
        <v>1</v>
      </c>
      <c r="Y19" s="33" t="n">
        <f aca="false">VLOOKUP((10000000*$I$11)+(1000000*$N$11)+(100*$W$11)+$A19,data!$A$2:$AN$65536,(Y$14-$D$14+10),FALSE())</f>
        <v>1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3</v>
      </c>
      <c r="AB19" s="34" t="n">
        <f aca="false">VLOOKUP((10000000*$I$11)+(1000000*$N$11)+(100*$W$11)+$A19,data!$A$2:$AN$65536,(AB$14-$D$14+10),FALSE())</f>
        <v>1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1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6</v>
      </c>
      <c r="G20" s="33" t="n">
        <f aca="false">VLOOKUP((10000000*$I$11)+(1000000*$N$11)+(100*$W$11)+$A20,data!$A$2:$AN$65536,(G$14-$D$14+10),FALSE())</f>
        <v>3</v>
      </c>
      <c r="H20" s="33" t="n">
        <f aca="false">VLOOKUP((10000000*$I$11)+(1000000*$N$11)+(100*$W$11)+$A20,data!$A$2:$AN$65536,(H$14-$D$14+10),FALSE())</f>
        <v>3</v>
      </c>
      <c r="I20" s="33" t="n">
        <f aca="false">VLOOKUP((10000000*$I$11)+(1000000*$N$11)+(100*$W$11)+$A20,data!$A$2:$AN$65536,(I$14-$D$14+10),FALSE())</f>
        <v>3</v>
      </c>
      <c r="J20" s="33" t="n">
        <f aca="false">VLOOKUP((10000000*$I$11)+(1000000*$N$11)+(100*$W$11)+$A20,data!$A$2:$AN$65536,(J$14-$D$14+10),FALSE())</f>
        <v>1</v>
      </c>
      <c r="K20" s="33" t="n">
        <f aca="false">VLOOKUP((10000000*$I$11)+(1000000*$N$11)+(100*$W$11)+$A20,data!$A$2:$AN$65536,(K$14-$D$14+10),FALSE())</f>
        <v>2</v>
      </c>
      <c r="L20" s="33" t="n">
        <f aca="false">VLOOKUP((10000000*$I$11)+(1000000*$N$11)+(100*$W$11)+$A20,data!$A$2:$AN$65536,(L$14-$D$14+10),FALSE())</f>
        <v>2</v>
      </c>
      <c r="M20" s="33" t="n">
        <f aca="false">VLOOKUP((10000000*$I$11)+(1000000*$N$11)+(100*$W$11)+$A20,data!$A$2:$AN$65536,(M$14-$D$14+10),FALSE())</f>
        <v>1</v>
      </c>
      <c r="N20" s="33" t="n">
        <f aca="false">VLOOKUP((10000000*$I$11)+(1000000*$N$11)+(100*$W$11)+$A20,data!$A$2:$AN$65536,(N$14-$D$14+10),FALSE())</f>
        <v>2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2</v>
      </c>
      <c r="S20" s="33" t="n">
        <f aca="false">VLOOKUP((10000000*$I$11)+(1000000*$N$11)+(100*$W$11)+$A20,data!$A$2:$AN$65536,(S$14-$D$14+10),FALSE())</f>
        <v>1</v>
      </c>
      <c r="T20" s="33" t="n">
        <f aca="false">VLOOKUP((10000000*$I$11)+(1000000*$N$11)+(100*$W$11)+$A20,data!$A$2:$AN$65536,(T$14-$D$14+10),FALSE())</f>
        <v>1</v>
      </c>
      <c r="U20" s="33" t="n">
        <f aca="false">VLOOKUP((10000000*$I$11)+(1000000*$N$11)+(100*$W$11)+$A20,data!$A$2:$AN$65536,(U$14-$D$14+10),FALSE())</f>
        <v>2</v>
      </c>
      <c r="V20" s="33" t="n">
        <f aca="false">VLOOKUP((10000000*$I$11)+(1000000*$N$11)+(100*$W$11)+$A20,data!$A$2:$AN$65536,(V$14-$D$14+10),FALSE())</f>
        <v>3</v>
      </c>
      <c r="W20" s="33" t="n">
        <f aca="false">VLOOKUP((10000000*$I$11)+(1000000*$N$11)+(100*$W$11)+$A20,data!$A$2:$AN$65536,(W$14-$D$14+10),FALSE())</f>
        <v>3</v>
      </c>
      <c r="X20" s="33" t="n">
        <f aca="false">VLOOKUP((10000000*$I$11)+(1000000*$N$11)+(100*$W$11)+$A20,data!$A$2:$AN$65536,(X$14-$D$14+10),FALSE())</f>
        <v>2</v>
      </c>
      <c r="Y20" s="33" t="n">
        <f aca="false">VLOOKUP((10000000*$I$11)+(1000000*$N$11)+(100*$W$11)+$A20,data!$A$2:$AN$65536,(Y$14-$D$14+10),FALSE())</f>
        <v>4</v>
      </c>
      <c r="Z20" s="33" t="n">
        <f aca="false">VLOOKUP((10000000*$I$11)+(1000000*$N$11)+(100*$W$11)+$A20,data!$A$2:$AN$65536,(Z$14-$D$14+10),FALSE())</f>
        <v>2</v>
      </c>
      <c r="AA20" s="33" t="n">
        <f aca="false">VLOOKUP((10000000*$I$11)+(1000000*$N$11)+(100*$W$11)+$A20,data!$A$2:$AN$65536,(AA$14-$D$14+10),FALSE())</f>
        <v>0</v>
      </c>
      <c r="AB20" s="34" t="n">
        <f aca="false">VLOOKUP((10000000*$I$11)+(1000000*$N$11)+(100*$W$11)+$A20,data!$A$2:$AN$65536,(AB$14-$D$14+10),FALSE())</f>
        <v>2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6</v>
      </c>
      <c r="E21" s="33" t="n">
        <f aca="false">VLOOKUP((10000000*$I$11)+(1000000*$N$11)+(100*$W$11)+$A21,data!$A$2:$AN$65536,(E$14-$D$14+10),FALSE())</f>
        <v>1</v>
      </c>
      <c r="F21" s="33" t="n">
        <f aca="false">VLOOKUP((10000000*$I$11)+(1000000*$N$11)+(100*$W$11)+$A21,data!$A$2:$AN$65536,(F$14-$D$14+10),FALSE())</f>
        <v>2</v>
      </c>
      <c r="G21" s="33" t="n">
        <f aca="false">VLOOKUP((10000000*$I$11)+(1000000*$N$11)+(100*$W$11)+$A21,data!$A$2:$AN$65536,(G$14-$D$14+10),FALSE())</f>
        <v>2</v>
      </c>
      <c r="H21" s="33" t="n">
        <f aca="false">VLOOKUP((10000000*$I$11)+(1000000*$N$11)+(100*$W$11)+$A21,data!$A$2:$AN$65536,(H$14-$D$14+10),FALSE())</f>
        <v>1</v>
      </c>
      <c r="I21" s="33" t="n">
        <f aca="false">VLOOKUP((10000000*$I$11)+(1000000*$N$11)+(100*$W$11)+$A21,data!$A$2:$AN$65536,(I$14-$D$14+10),FALSE())</f>
        <v>3</v>
      </c>
      <c r="J21" s="33" t="n">
        <f aca="false">VLOOKUP((10000000*$I$11)+(1000000*$N$11)+(100*$W$11)+$A21,data!$A$2:$AN$65536,(J$14-$D$14+10),FALSE())</f>
        <v>4</v>
      </c>
      <c r="K21" s="33" t="n">
        <f aca="false">VLOOKUP((10000000*$I$11)+(1000000*$N$11)+(100*$W$11)+$A21,data!$A$2:$AN$65536,(K$14-$D$14+10),FALSE())</f>
        <v>3</v>
      </c>
      <c r="L21" s="33" t="n">
        <f aca="false">VLOOKUP((10000000*$I$11)+(1000000*$N$11)+(100*$W$11)+$A21,data!$A$2:$AN$65536,(L$14-$D$14+10),FALSE())</f>
        <v>2</v>
      </c>
      <c r="M21" s="33" t="n">
        <f aca="false">VLOOKUP((10000000*$I$11)+(1000000*$N$11)+(100*$W$11)+$A21,data!$A$2:$AN$65536,(M$14-$D$14+10),FALSE())</f>
        <v>3</v>
      </c>
      <c r="N21" s="33" t="n">
        <f aca="false">VLOOKUP((10000000*$I$11)+(1000000*$N$11)+(100*$W$11)+$A21,data!$A$2:$AN$65536,(N$14-$D$14+10),FALSE())</f>
        <v>1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3</v>
      </c>
      <c r="Q21" s="33" t="n">
        <f aca="false">VLOOKUP((10000000*$I$11)+(1000000*$N$11)+(100*$W$11)+$A21,data!$A$2:$AN$65536,(Q$14-$D$14+10),FALSE())</f>
        <v>2</v>
      </c>
      <c r="R21" s="33" t="n">
        <f aca="false">VLOOKUP((10000000*$I$11)+(1000000*$N$11)+(100*$W$11)+$A21,data!$A$2:$AN$65536,(R$14-$D$14+10),FALSE())</f>
        <v>4</v>
      </c>
      <c r="S21" s="33" t="n">
        <f aca="false">VLOOKUP((10000000*$I$11)+(1000000*$N$11)+(100*$W$11)+$A21,data!$A$2:$AN$65536,(S$14-$D$14+10),FALSE())</f>
        <v>2</v>
      </c>
      <c r="T21" s="33" t="n">
        <f aca="false">VLOOKUP((10000000*$I$11)+(1000000*$N$11)+(100*$W$11)+$A21,data!$A$2:$AN$65536,(T$14-$D$14+10),FALSE())</f>
        <v>1</v>
      </c>
      <c r="U21" s="33" t="n">
        <f aca="false">VLOOKUP((10000000*$I$11)+(1000000*$N$11)+(100*$W$11)+$A21,data!$A$2:$AN$65536,(U$14-$D$14+10),FALSE())</f>
        <v>4</v>
      </c>
      <c r="V21" s="33" t="n">
        <f aca="false">VLOOKUP((10000000*$I$11)+(1000000*$N$11)+(100*$W$11)+$A21,data!$A$2:$AN$65536,(V$14-$D$14+10),FALSE())</f>
        <v>1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3</v>
      </c>
      <c r="Y21" s="33" t="n">
        <f aca="false">VLOOKUP((10000000*$I$11)+(1000000*$N$11)+(100*$W$11)+$A21,data!$A$2:$AN$65536,(Y$14-$D$14+10),FALSE())</f>
        <v>2</v>
      </c>
      <c r="Z21" s="33" t="n">
        <f aca="false">VLOOKUP((10000000*$I$11)+(1000000*$N$11)+(100*$W$11)+$A21,data!$A$2:$AN$65536,(Z$14-$D$14+10),FALSE())</f>
        <v>1</v>
      </c>
      <c r="AA21" s="33" t="n">
        <f aca="false">VLOOKUP((10000000*$I$11)+(1000000*$N$11)+(100*$W$11)+$A21,data!$A$2:$AN$65536,(AA$14-$D$14+10),FALSE())</f>
        <v>2</v>
      </c>
      <c r="AB21" s="34" t="n">
        <f aca="false">VLOOKUP((10000000*$I$11)+(1000000*$N$11)+(100*$W$11)+$A21,data!$A$2:$AN$65536,(AB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6</v>
      </c>
      <c r="E22" s="33" t="n">
        <f aca="false">VLOOKUP((10000000*$I$11)+(1000000*$N$11)+(100*$W$11)+$A22,data!$A$2:$AN$65536,(E$14-$D$14+10),FALSE())</f>
        <v>2</v>
      </c>
      <c r="F22" s="33" t="n">
        <f aca="false">VLOOKUP((10000000*$I$11)+(1000000*$N$11)+(100*$W$11)+$A22,data!$A$2:$AN$65536,(F$14-$D$14+10),FALSE())</f>
        <v>2</v>
      </c>
      <c r="G22" s="33" t="n">
        <f aca="false">VLOOKUP((10000000*$I$11)+(1000000*$N$11)+(100*$W$11)+$A22,data!$A$2:$AN$65536,(G$14-$D$14+10),FALSE())</f>
        <v>4</v>
      </c>
      <c r="H22" s="33" t="n">
        <f aca="false">VLOOKUP((10000000*$I$11)+(1000000*$N$11)+(100*$W$11)+$A22,data!$A$2:$AN$65536,(H$14-$D$14+10),FALSE())</f>
        <v>3</v>
      </c>
      <c r="I22" s="33" t="n">
        <f aca="false">VLOOKUP((10000000*$I$11)+(1000000*$N$11)+(100*$W$11)+$A22,data!$A$2:$AN$65536,(I$14-$D$14+10),FALSE())</f>
        <v>2</v>
      </c>
      <c r="J22" s="33" t="n">
        <f aca="false">VLOOKUP((10000000*$I$11)+(1000000*$N$11)+(100*$W$11)+$A22,data!$A$2:$AN$65536,(J$14-$D$14+10),FALSE())</f>
        <v>2</v>
      </c>
      <c r="K22" s="33" t="n">
        <f aca="false">VLOOKUP((10000000*$I$11)+(1000000*$N$11)+(100*$W$11)+$A22,data!$A$2:$AN$65536,(K$14-$D$14+10),FALSE())</f>
        <v>5</v>
      </c>
      <c r="L22" s="33" t="n">
        <f aca="false">VLOOKUP((10000000*$I$11)+(1000000*$N$11)+(100*$W$11)+$A22,data!$A$2:$AN$65536,(L$14-$D$14+10),FALSE())</f>
        <v>4</v>
      </c>
      <c r="M22" s="33" t="n">
        <f aca="false">VLOOKUP((10000000*$I$11)+(1000000*$N$11)+(100*$W$11)+$A22,data!$A$2:$AN$65536,(M$14-$D$14+10),FALSE())</f>
        <v>3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5</v>
      </c>
      <c r="P22" s="33" t="n">
        <f aca="false">VLOOKUP((10000000*$I$11)+(1000000*$N$11)+(100*$W$11)+$A22,data!$A$2:$AN$65536,(P$14-$D$14+10),FALSE())</f>
        <v>5</v>
      </c>
      <c r="Q22" s="33" t="n">
        <f aca="false">VLOOKUP((10000000*$I$11)+(1000000*$N$11)+(100*$W$11)+$A22,data!$A$2:$AN$65536,(Q$14-$D$14+10),FALSE())</f>
        <v>5</v>
      </c>
      <c r="R22" s="33" t="n">
        <f aca="false">VLOOKUP((10000000*$I$11)+(1000000*$N$11)+(100*$W$11)+$A22,data!$A$2:$AN$65536,(R$14-$D$14+10),FALSE())</f>
        <v>3</v>
      </c>
      <c r="S22" s="33" t="n">
        <f aca="false">VLOOKUP((10000000*$I$11)+(1000000*$N$11)+(100*$W$11)+$A22,data!$A$2:$AN$65536,(S$14-$D$14+10),FALSE())</f>
        <v>6</v>
      </c>
      <c r="T22" s="33" t="n">
        <f aca="false">VLOOKUP((10000000*$I$11)+(1000000*$N$11)+(100*$W$11)+$A22,data!$A$2:$AN$65536,(T$14-$D$14+10),FALSE())</f>
        <v>6</v>
      </c>
      <c r="U22" s="33" t="n">
        <f aca="false">VLOOKUP((10000000*$I$11)+(1000000*$N$11)+(100*$W$11)+$A22,data!$A$2:$AN$65536,(U$14-$D$14+10),FALSE())</f>
        <v>3</v>
      </c>
      <c r="V22" s="33" t="n">
        <f aca="false">VLOOKUP((10000000*$I$11)+(1000000*$N$11)+(100*$W$11)+$A22,data!$A$2:$AN$65536,(V$14-$D$14+10),FALSE())</f>
        <v>3</v>
      </c>
      <c r="W22" s="33" t="n">
        <f aca="false">VLOOKUP((10000000*$I$11)+(1000000*$N$11)+(100*$W$11)+$A22,data!$A$2:$AN$65536,(W$14-$D$14+10),FALSE())</f>
        <v>1</v>
      </c>
      <c r="X22" s="33" t="n">
        <f aca="false">VLOOKUP((10000000*$I$11)+(1000000*$N$11)+(100*$W$11)+$A22,data!$A$2:$AN$65536,(X$14-$D$14+10),FALSE())</f>
        <v>2</v>
      </c>
      <c r="Y22" s="33" t="n">
        <f aca="false">VLOOKUP((10000000*$I$11)+(1000000*$N$11)+(100*$W$11)+$A22,data!$A$2:$AN$65536,(Y$14-$D$14+10),FALSE())</f>
        <v>3</v>
      </c>
      <c r="Z22" s="33" t="n">
        <f aca="false">VLOOKUP((10000000*$I$11)+(1000000*$N$11)+(100*$W$11)+$A22,data!$A$2:$AN$65536,(Z$14-$D$14+10),FALSE())</f>
        <v>4</v>
      </c>
      <c r="AA22" s="33" t="n">
        <f aca="false">VLOOKUP((10000000*$I$11)+(1000000*$N$11)+(100*$W$11)+$A22,data!$A$2:$AN$65536,(AA$14-$D$14+10),FALSE())</f>
        <v>4</v>
      </c>
      <c r="AB22" s="34" t="n">
        <f aca="false">VLOOKUP((10000000*$I$11)+(1000000*$N$11)+(100*$W$11)+$A22,data!$A$2:$AN$65536,(AB$14-$D$14+10),FALSE())</f>
        <v>4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7</v>
      </c>
      <c r="E23" s="33" t="n">
        <f aca="false">VLOOKUP((10000000*$I$11)+(1000000*$N$11)+(100*$W$11)+$A23,data!$A$2:$AN$65536,(E$14-$D$14+10),FALSE())</f>
        <v>4</v>
      </c>
      <c r="F23" s="33" t="n">
        <f aca="false">VLOOKUP((10000000*$I$11)+(1000000*$N$11)+(100*$W$11)+$A23,data!$A$2:$AN$65536,(F$14-$D$14+10),FALSE())</f>
        <v>4</v>
      </c>
      <c r="G23" s="33" t="n">
        <f aca="false">VLOOKUP((10000000*$I$11)+(1000000*$N$11)+(100*$W$11)+$A23,data!$A$2:$AN$65536,(G$14-$D$14+10),FALSE())</f>
        <v>5</v>
      </c>
      <c r="H23" s="33" t="n">
        <f aca="false">VLOOKUP((10000000*$I$11)+(1000000*$N$11)+(100*$W$11)+$A23,data!$A$2:$AN$65536,(H$14-$D$14+10),FALSE())</f>
        <v>8</v>
      </c>
      <c r="I23" s="33" t="n">
        <f aca="false">VLOOKUP((10000000*$I$11)+(1000000*$N$11)+(100*$W$11)+$A23,data!$A$2:$AN$65536,(I$14-$D$14+10),FALSE())</f>
        <v>5</v>
      </c>
      <c r="J23" s="33" t="n">
        <f aca="false">VLOOKUP((10000000*$I$11)+(1000000*$N$11)+(100*$W$11)+$A23,data!$A$2:$AN$65536,(J$14-$D$14+10),FALSE())</f>
        <v>10</v>
      </c>
      <c r="K23" s="33" t="n">
        <f aca="false">VLOOKUP((10000000*$I$11)+(1000000*$N$11)+(100*$W$11)+$A23,data!$A$2:$AN$65536,(K$14-$D$14+10),FALSE())</f>
        <v>3</v>
      </c>
      <c r="L23" s="33" t="n">
        <f aca="false">VLOOKUP((10000000*$I$11)+(1000000*$N$11)+(100*$W$11)+$A23,data!$A$2:$AN$65536,(L$14-$D$14+10),FALSE())</f>
        <v>4</v>
      </c>
      <c r="M23" s="33" t="n">
        <f aca="false">VLOOKUP((10000000*$I$11)+(1000000*$N$11)+(100*$W$11)+$A23,data!$A$2:$AN$65536,(M$14-$D$14+10),FALSE())</f>
        <v>3</v>
      </c>
      <c r="N23" s="33" t="n">
        <f aca="false">VLOOKUP((10000000*$I$11)+(1000000*$N$11)+(100*$W$11)+$A23,data!$A$2:$AN$65536,(N$14-$D$14+10),FALSE())</f>
        <v>3</v>
      </c>
      <c r="O23" s="33" t="n">
        <f aca="false">VLOOKUP((10000000*$I$11)+(1000000*$N$11)+(100*$W$11)+$A23,data!$A$2:$AN$65536,(O$14-$D$14+10),FALSE())</f>
        <v>5</v>
      </c>
      <c r="P23" s="33" t="n">
        <f aca="false">VLOOKUP((10000000*$I$11)+(1000000*$N$11)+(100*$W$11)+$A23,data!$A$2:$AN$65536,(P$14-$D$14+10),FALSE())</f>
        <v>2</v>
      </c>
      <c r="Q23" s="33" t="n">
        <f aca="false">VLOOKUP((10000000*$I$11)+(1000000*$N$11)+(100*$W$11)+$A23,data!$A$2:$AN$65536,(Q$14-$D$14+10),FALSE())</f>
        <v>6</v>
      </c>
      <c r="R23" s="33" t="n">
        <f aca="false">VLOOKUP((10000000*$I$11)+(1000000*$N$11)+(100*$W$11)+$A23,data!$A$2:$AN$65536,(R$14-$D$14+10),FALSE())</f>
        <v>4</v>
      </c>
      <c r="S23" s="33" t="n">
        <f aca="false">VLOOKUP((10000000*$I$11)+(1000000*$N$11)+(100*$W$11)+$A23,data!$A$2:$AN$65536,(S$14-$D$14+10),FALSE())</f>
        <v>10</v>
      </c>
      <c r="T23" s="33" t="n">
        <f aca="false">VLOOKUP((10000000*$I$11)+(1000000*$N$11)+(100*$W$11)+$A23,data!$A$2:$AN$65536,(T$14-$D$14+10),FALSE())</f>
        <v>7</v>
      </c>
      <c r="U23" s="33" t="n">
        <f aca="false">VLOOKUP((10000000*$I$11)+(1000000*$N$11)+(100*$W$11)+$A23,data!$A$2:$AN$65536,(U$14-$D$14+10),FALSE())</f>
        <v>5</v>
      </c>
      <c r="V23" s="33" t="n">
        <f aca="false">VLOOKUP((10000000*$I$11)+(1000000*$N$11)+(100*$W$11)+$A23,data!$A$2:$AN$65536,(V$14-$D$14+10),FALSE())</f>
        <v>8</v>
      </c>
      <c r="W23" s="33" t="n">
        <f aca="false">VLOOKUP((10000000*$I$11)+(1000000*$N$11)+(100*$W$11)+$A23,data!$A$2:$AN$65536,(W$14-$D$14+10),FALSE())</f>
        <v>4</v>
      </c>
      <c r="X23" s="33" t="n">
        <f aca="false">VLOOKUP((10000000*$I$11)+(1000000*$N$11)+(100*$W$11)+$A23,data!$A$2:$AN$65536,(X$14-$D$14+10),FALSE())</f>
        <v>9</v>
      </c>
      <c r="Y23" s="33" t="n">
        <f aca="false">VLOOKUP((10000000*$I$11)+(1000000*$N$11)+(100*$W$11)+$A23,data!$A$2:$AN$65536,(Y$14-$D$14+10),FALSE())</f>
        <v>5</v>
      </c>
      <c r="Z23" s="33" t="n">
        <f aca="false">VLOOKUP((10000000*$I$11)+(1000000*$N$11)+(100*$W$11)+$A23,data!$A$2:$AN$65536,(Z$14-$D$14+10),FALSE())</f>
        <v>5</v>
      </c>
      <c r="AA23" s="33" t="n">
        <f aca="false">VLOOKUP((10000000*$I$11)+(1000000*$N$11)+(100*$W$11)+$A23,data!$A$2:$AN$65536,(AA$14-$D$14+10),FALSE())</f>
        <v>7</v>
      </c>
      <c r="AB23" s="34" t="n">
        <f aca="false">VLOOKUP((10000000*$I$11)+(1000000*$N$11)+(100*$W$11)+$A23,data!$A$2:$AN$65536,(AB$14-$D$14+10),FALSE())</f>
        <v>7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3</v>
      </c>
      <c r="E24" s="33" t="n">
        <f aca="false">VLOOKUP((10000000*$I$11)+(1000000*$N$11)+(100*$W$11)+$A24,data!$A$2:$AN$65536,(E$14-$D$14+10),FALSE())</f>
        <v>3</v>
      </c>
      <c r="F24" s="33" t="n">
        <f aca="false">VLOOKUP((10000000*$I$11)+(1000000*$N$11)+(100*$W$11)+$A24,data!$A$2:$AN$65536,(F$14-$D$14+10),FALSE())</f>
        <v>11</v>
      </c>
      <c r="G24" s="33" t="n">
        <f aca="false">VLOOKUP((10000000*$I$11)+(1000000*$N$11)+(100*$W$11)+$A24,data!$A$2:$AN$65536,(G$14-$D$14+10),FALSE())</f>
        <v>5</v>
      </c>
      <c r="H24" s="33" t="n">
        <f aca="false">VLOOKUP((10000000*$I$11)+(1000000*$N$11)+(100*$W$11)+$A24,data!$A$2:$AN$65536,(H$14-$D$14+10),FALSE())</f>
        <v>3</v>
      </c>
      <c r="I24" s="33" t="n">
        <f aca="false">VLOOKUP((10000000*$I$11)+(1000000*$N$11)+(100*$W$11)+$A24,data!$A$2:$AN$65536,(I$14-$D$14+10),FALSE())</f>
        <v>9</v>
      </c>
      <c r="J24" s="33" t="n">
        <f aca="false">VLOOKUP((10000000*$I$11)+(1000000*$N$11)+(100*$W$11)+$A24,data!$A$2:$AN$65536,(J$14-$D$14+10),FALSE())</f>
        <v>7</v>
      </c>
      <c r="K24" s="33" t="n">
        <f aca="false">VLOOKUP((10000000*$I$11)+(1000000*$N$11)+(100*$W$11)+$A24,data!$A$2:$AN$65536,(K$14-$D$14+10),FALSE())</f>
        <v>4</v>
      </c>
      <c r="L24" s="33" t="n">
        <f aca="false">VLOOKUP((10000000*$I$11)+(1000000*$N$11)+(100*$W$11)+$A24,data!$A$2:$AN$65536,(L$14-$D$14+10),FALSE())</f>
        <v>8</v>
      </c>
      <c r="M24" s="33" t="n">
        <f aca="false">VLOOKUP((10000000*$I$11)+(1000000*$N$11)+(100*$W$11)+$A24,data!$A$2:$AN$65536,(M$14-$D$14+10),FALSE())</f>
        <v>7</v>
      </c>
      <c r="N24" s="33" t="n">
        <f aca="false">VLOOKUP((10000000*$I$11)+(1000000*$N$11)+(100*$W$11)+$A24,data!$A$2:$AN$65536,(N$14-$D$14+10),FALSE())</f>
        <v>7</v>
      </c>
      <c r="O24" s="33" t="n">
        <f aca="false">VLOOKUP((10000000*$I$11)+(1000000*$N$11)+(100*$W$11)+$A24,data!$A$2:$AN$65536,(O$14-$D$14+10),FALSE())</f>
        <v>6</v>
      </c>
      <c r="P24" s="33" t="n">
        <f aca="false">VLOOKUP((10000000*$I$11)+(1000000*$N$11)+(100*$W$11)+$A24,data!$A$2:$AN$65536,(P$14-$D$14+10),FALSE())</f>
        <v>7</v>
      </c>
      <c r="Q24" s="33" t="n">
        <f aca="false">VLOOKUP((10000000*$I$11)+(1000000*$N$11)+(100*$W$11)+$A24,data!$A$2:$AN$65536,(Q$14-$D$14+10),FALSE())</f>
        <v>7</v>
      </c>
      <c r="R24" s="33" t="n">
        <f aca="false">VLOOKUP((10000000*$I$11)+(1000000*$N$11)+(100*$W$11)+$A24,data!$A$2:$AN$65536,(R$14-$D$14+10),FALSE())</f>
        <v>4</v>
      </c>
      <c r="S24" s="33" t="n">
        <f aca="false">VLOOKUP((10000000*$I$11)+(1000000*$N$11)+(100*$W$11)+$A24,data!$A$2:$AN$65536,(S$14-$D$14+10),FALSE())</f>
        <v>8</v>
      </c>
      <c r="T24" s="33" t="n">
        <f aca="false">VLOOKUP((10000000*$I$11)+(1000000*$N$11)+(100*$W$11)+$A24,data!$A$2:$AN$65536,(T$14-$D$14+10),FALSE())</f>
        <v>7</v>
      </c>
      <c r="U24" s="33" t="n">
        <f aca="false">VLOOKUP((10000000*$I$11)+(1000000*$N$11)+(100*$W$11)+$A24,data!$A$2:$AN$65536,(U$14-$D$14+10),FALSE())</f>
        <v>5</v>
      </c>
      <c r="V24" s="33" t="n">
        <f aca="false">VLOOKUP((10000000*$I$11)+(1000000*$N$11)+(100*$W$11)+$A24,data!$A$2:$AN$65536,(V$14-$D$14+10),FALSE())</f>
        <v>14</v>
      </c>
      <c r="W24" s="33" t="n">
        <f aca="false">VLOOKUP((10000000*$I$11)+(1000000*$N$11)+(100*$W$11)+$A24,data!$A$2:$AN$65536,(W$14-$D$14+10),FALSE())</f>
        <v>9</v>
      </c>
      <c r="X24" s="33" t="n">
        <f aca="false">VLOOKUP((10000000*$I$11)+(1000000*$N$11)+(100*$W$11)+$A24,data!$A$2:$AN$65536,(X$14-$D$14+10),FALSE())</f>
        <v>7</v>
      </c>
      <c r="Y24" s="33" t="n">
        <f aca="false">VLOOKUP((10000000*$I$11)+(1000000*$N$11)+(100*$W$11)+$A24,data!$A$2:$AN$65536,(Y$14-$D$14+10),FALSE())</f>
        <v>7</v>
      </c>
      <c r="Z24" s="33" t="n">
        <f aca="false">VLOOKUP((10000000*$I$11)+(1000000*$N$11)+(100*$W$11)+$A24,data!$A$2:$AN$65536,(Z$14-$D$14+10),FALSE())</f>
        <v>6</v>
      </c>
      <c r="AA24" s="33" t="n">
        <f aca="false">VLOOKUP((10000000*$I$11)+(1000000*$N$11)+(100*$W$11)+$A24,data!$A$2:$AN$65536,(AA$14-$D$14+10),FALSE())</f>
        <v>4</v>
      </c>
      <c r="AB24" s="34" t="n">
        <f aca="false">VLOOKUP((10000000*$I$11)+(1000000*$N$11)+(100*$W$11)+$A24,data!$A$2:$AN$65536,(AB$14-$D$14+10),FALSE())</f>
        <v>10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4</v>
      </c>
      <c r="E25" s="33" t="n">
        <f aca="false">VLOOKUP((10000000*$I$11)+(1000000*$N$11)+(100*$W$11)+$A25,data!$A$2:$AN$65536,(E$14-$D$14+10),FALSE())</f>
        <v>11</v>
      </c>
      <c r="F25" s="33" t="n">
        <f aca="false">VLOOKUP((10000000*$I$11)+(1000000*$N$11)+(100*$W$11)+$A25,data!$A$2:$AN$65536,(F$14-$D$14+10),FALSE())</f>
        <v>7</v>
      </c>
      <c r="G25" s="33" t="n">
        <f aca="false">VLOOKUP((10000000*$I$11)+(1000000*$N$11)+(100*$W$11)+$A25,data!$A$2:$AN$65536,(G$14-$D$14+10),FALSE())</f>
        <v>12</v>
      </c>
      <c r="H25" s="33" t="n">
        <f aca="false">VLOOKUP((10000000*$I$11)+(1000000*$N$11)+(100*$W$11)+$A25,data!$A$2:$AN$65536,(H$14-$D$14+10),FALSE())</f>
        <v>15</v>
      </c>
      <c r="I25" s="33" t="n">
        <f aca="false">VLOOKUP((10000000*$I$11)+(1000000*$N$11)+(100*$W$11)+$A25,data!$A$2:$AN$65536,(I$14-$D$14+10),FALSE())</f>
        <v>10</v>
      </c>
      <c r="J25" s="33" t="n">
        <f aca="false">VLOOKUP((10000000*$I$11)+(1000000*$N$11)+(100*$W$11)+$A25,data!$A$2:$AN$65536,(J$14-$D$14+10),FALSE())</f>
        <v>9</v>
      </c>
      <c r="K25" s="33" t="n">
        <f aca="false">VLOOKUP((10000000*$I$11)+(1000000*$N$11)+(100*$W$11)+$A25,data!$A$2:$AN$65536,(K$14-$D$14+10),FALSE())</f>
        <v>10</v>
      </c>
      <c r="L25" s="33" t="n">
        <f aca="false">VLOOKUP((10000000*$I$11)+(1000000*$N$11)+(100*$W$11)+$A25,data!$A$2:$AN$65536,(L$14-$D$14+10),FALSE())</f>
        <v>13</v>
      </c>
      <c r="M25" s="33" t="n">
        <f aca="false">VLOOKUP((10000000*$I$11)+(1000000*$N$11)+(100*$W$11)+$A25,data!$A$2:$AN$65536,(M$14-$D$14+10),FALSE())</f>
        <v>8</v>
      </c>
      <c r="N25" s="33" t="n">
        <f aca="false">VLOOKUP((10000000*$I$11)+(1000000*$N$11)+(100*$W$11)+$A25,data!$A$2:$AN$65536,(N$14-$D$14+10),FALSE())</f>
        <v>16</v>
      </c>
      <c r="O25" s="33" t="n">
        <f aca="false">VLOOKUP((10000000*$I$11)+(1000000*$N$11)+(100*$W$11)+$A25,data!$A$2:$AN$65536,(O$14-$D$14+10),FALSE())</f>
        <v>8</v>
      </c>
      <c r="P25" s="33" t="n">
        <f aca="false">VLOOKUP((10000000*$I$11)+(1000000*$N$11)+(100*$W$11)+$A25,data!$A$2:$AN$65536,(P$14-$D$14+10),FALSE())</f>
        <v>11</v>
      </c>
      <c r="Q25" s="33" t="n">
        <f aca="false">VLOOKUP((10000000*$I$11)+(1000000*$N$11)+(100*$W$11)+$A25,data!$A$2:$AN$65536,(Q$14-$D$14+10),FALSE())</f>
        <v>13</v>
      </c>
      <c r="R25" s="33" t="n">
        <f aca="false">VLOOKUP((10000000*$I$11)+(1000000*$N$11)+(100*$W$11)+$A25,data!$A$2:$AN$65536,(R$14-$D$14+10),FALSE())</f>
        <v>9</v>
      </c>
      <c r="S25" s="33" t="n">
        <f aca="false">VLOOKUP((10000000*$I$11)+(1000000*$N$11)+(100*$W$11)+$A25,data!$A$2:$AN$65536,(S$14-$D$14+10),FALSE())</f>
        <v>4</v>
      </c>
      <c r="T25" s="33" t="n">
        <f aca="false">VLOOKUP((10000000*$I$11)+(1000000*$N$11)+(100*$W$11)+$A25,data!$A$2:$AN$65536,(T$14-$D$14+10),FALSE())</f>
        <v>7</v>
      </c>
      <c r="U25" s="33" t="n">
        <f aca="false">VLOOKUP((10000000*$I$11)+(1000000*$N$11)+(100*$W$11)+$A25,data!$A$2:$AN$65536,(U$14-$D$14+10),FALSE())</f>
        <v>6</v>
      </c>
      <c r="V25" s="33" t="n">
        <f aca="false">VLOOKUP((10000000*$I$11)+(1000000*$N$11)+(100*$W$11)+$A25,data!$A$2:$AN$65536,(V$14-$D$14+10),FALSE())</f>
        <v>16</v>
      </c>
      <c r="W25" s="33" t="n">
        <f aca="false">VLOOKUP((10000000*$I$11)+(1000000*$N$11)+(100*$W$11)+$A25,data!$A$2:$AN$65536,(W$14-$D$14+10),FALSE())</f>
        <v>12</v>
      </c>
      <c r="X25" s="33" t="n">
        <f aca="false">VLOOKUP((10000000*$I$11)+(1000000*$N$11)+(100*$W$11)+$A25,data!$A$2:$AN$65536,(X$14-$D$14+10),FALSE())</f>
        <v>14</v>
      </c>
      <c r="Y25" s="33" t="n">
        <f aca="false">VLOOKUP((10000000*$I$11)+(1000000*$N$11)+(100*$W$11)+$A25,data!$A$2:$AN$65536,(Y$14-$D$14+10),FALSE())</f>
        <v>14</v>
      </c>
      <c r="Z25" s="33" t="n">
        <f aca="false">VLOOKUP((10000000*$I$11)+(1000000*$N$11)+(100*$W$11)+$A25,data!$A$2:$AN$65536,(Z$14-$D$14+10),FALSE())</f>
        <v>13</v>
      </c>
      <c r="AA25" s="33" t="n">
        <f aca="false">VLOOKUP((10000000*$I$11)+(1000000*$N$11)+(100*$W$11)+$A25,data!$A$2:$AN$65536,(AA$14-$D$14+10),FALSE())</f>
        <v>9</v>
      </c>
      <c r="AB25" s="34" t="n">
        <f aca="false">VLOOKUP((10000000*$I$11)+(1000000*$N$11)+(100*$W$11)+$A25,data!$A$2:$AN$65536,(AB$14-$D$14+10),FALSE())</f>
        <v>13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3</v>
      </c>
      <c r="E26" s="33" t="n">
        <f aca="false">VLOOKUP((10000000*$I$11)+(1000000*$N$11)+(100*$W$11)+$A26,data!$A$2:$AN$65536,(E$14-$D$14+10),FALSE())</f>
        <v>14</v>
      </c>
      <c r="F26" s="33" t="n">
        <f aca="false">VLOOKUP((10000000*$I$11)+(1000000*$N$11)+(100*$W$11)+$A26,data!$A$2:$AN$65536,(F$14-$D$14+10),FALSE())</f>
        <v>15</v>
      </c>
      <c r="G26" s="33" t="n">
        <f aca="false">VLOOKUP((10000000*$I$11)+(1000000*$N$11)+(100*$W$11)+$A26,data!$A$2:$AN$65536,(G$14-$D$14+10),FALSE())</f>
        <v>14</v>
      </c>
      <c r="H26" s="33" t="n">
        <f aca="false">VLOOKUP((10000000*$I$11)+(1000000*$N$11)+(100*$W$11)+$A26,data!$A$2:$AN$65536,(H$14-$D$14+10),FALSE())</f>
        <v>18</v>
      </c>
      <c r="I26" s="33" t="n">
        <f aca="false">VLOOKUP((10000000*$I$11)+(1000000*$N$11)+(100*$W$11)+$A26,data!$A$2:$AN$65536,(I$14-$D$14+10),FALSE())</f>
        <v>15</v>
      </c>
      <c r="J26" s="33" t="n">
        <f aca="false">VLOOKUP((10000000*$I$11)+(1000000*$N$11)+(100*$W$11)+$A26,data!$A$2:$AN$65536,(J$14-$D$14+10),FALSE())</f>
        <v>8</v>
      </c>
      <c r="K26" s="33" t="n">
        <f aca="false">VLOOKUP((10000000*$I$11)+(1000000*$N$11)+(100*$W$11)+$A26,data!$A$2:$AN$65536,(K$14-$D$14+10),FALSE())</f>
        <v>13</v>
      </c>
      <c r="L26" s="33" t="n">
        <f aca="false">VLOOKUP((10000000*$I$11)+(1000000*$N$11)+(100*$W$11)+$A26,data!$A$2:$AN$65536,(L$14-$D$14+10),FALSE())</f>
        <v>18</v>
      </c>
      <c r="M26" s="33" t="n">
        <f aca="false">VLOOKUP((10000000*$I$11)+(1000000*$N$11)+(100*$W$11)+$A26,data!$A$2:$AN$65536,(M$14-$D$14+10),FALSE())</f>
        <v>15</v>
      </c>
      <c r="N26" s="33" t="n">
        <f aca="false">VLOOKUP((10000000*$I$11)+(1000000*$N$11)+(100*$W$11)+$A26,data!$A$2:$AN$65536,(N$14-$D$14+10),FALSE())</f>
        <v>18</v>
      </c>
      <c r="O26" s="33" t="n">
        <f aca="false">VLOOKUP((10000000*$I$11)+(1000000*$N$11)+(100*$W$11)+$A26,data!$A$2:$AN$65536,(O$14-$D$14+10),FALSE())</f>
        <v>17</v>
      </c>
      <c r="P26" s="33" t="n">
        <f aca="false">VLOOKUP((10000000*$I$11)+(1000000*$N$11)+(100*$W$11)+$A26,data!$A$2:$AN$65536,(P$14-$D$14+10),FALSE())</f>
        <v>13</v>
      </c>
      <c r="Q26" s="33" t="n">
        <f aca="false">VLOOKUP((10000000*$I$11)+(1000000*$N$11)+(100*$W$11)+$A26,data!$A$2:$AN$65536,(Q$14-$D$14+10),FALSE())</f>
        <v>18</v>
      </c>
      <c r="R26" s="33" t="n">
        <f aca="false">VLOOKUP((10000000*$I$11)+(1000000*$N$11)+(100*$W$11)+$A26,data!$A$2:$AN$65536,(R$14-$D$14+10),FALSE())</f>
        <v>20</v>
      </c>
      <c r="S26" s="33" t="n">
        <f aca="false">VLOOKUP((10000000*$I$11)+(1000000*$N$11)+(100*$W$11)+$A26,data!$A$2:$AN$65536,(S$14-$D$14+10),FALSE())</f>
        <v>16</v>
      </c>
      <c r="T26" s="33" t="n">
        <f aca="false">VLOOKUP((10000000*$I$11)+(1000000*$N$11)+(100*$W$11)+$A26,data!$A$2:$AN$65536,(T$14-$D$14+10),FALSE())</f>
        <v>12</v>
      </c>
      <c r="U26" s="33" t="n">
        <f aca="false">VLOOKUP((10000000*$I$11)+(1000000*$N$11)+(100*$W$11)+$A26,data!$A$2:$AN$65536,(U$14-$D$14+10),FALSE())</f>
        <v>16</v>
      </c>
      <c r="V26" s="33" t="n">
        <f aca="false">VLOOKUP((10000000*$I$11)+(1000000*$N$11)+(100*$W$11)+$A26,data!$A$2:$AN$65536,(V$14-$D$14+10),FALSE())</f>
        <v>19</v>
      </c>
      <c r="W26" s="33" t="n">
        <f aca="false">VLOOKUP((10000000*$I$11)+(1000000*$N$11)+(100*$W$11)+$A26,data!$A$2:$AN$65536,(W$14-$D$14+10),FALSE())</f>
        <v>18</v>
      </c>
      <c r="X26" s="33" t="n">
        <f aca="false">VLOOKUP((10000000*$I$11)+(1000000*$N$11)+(100*$W$11)+$A26,data!$A$2:$AN$65536,(X$14-$D$14+10),FALSE())</f>
        <v>15</v>
      </c>
      <c r="Y26" s="33" t="n">
        <f aca="false">VLOOKUP((10000000*$I$11)+(1000000*$N$11)+(100*$W$11)+$A26,data!$A$2:$AN$65536,(Y$14-$D$14+10),FALSE())</f>
        <v>21</v>
      </c>
      <c r="Z26" s="33" t="n">
        <f aca="false">VLOOKUP((10000000*$I$11)+(1000000*$N$11)+(100*$W$11)+$A26,data!$A$2:$AN$65536,(Z$14-$D$14+10),FALSE())</f>
        <v>16</v>
      </c>
      <c r="AA26" s="33" t="n">
        <f aca="false">VLOOKUP((10000000*$I$11)+(1000000*$N$11)+(100*$W$11)+$A26,data!$A$2:$AN$65536,(AA$14-$D$14+10),FALSE())</f>
        <v>17</v>
      </c>
      <c r="AB26" s="34" t="n">
        <f aca="false">VLOOKUP((10000000*$I$11)+(1000000*$N$11)+(100*$W$11)+$A26,data!$A$2:$AN$65536,(AB$14-$D$14+10),FALSE())</f>
        <v>21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9</v>
      </c>
      <c r="E27" s="33" t="n">
        <f aca="false">VLOOKUP((10000000*$I$11)+(1000000*$N$11)+(100*$W$11)+$A27,data!$A$2:$AN$65536,(E$14-$D$14+10),FALSE())</f>
        <v>16</v>
      </c>
      <c r="F27" s="33" t="n">
        <f aca="false">VLOOKUP((10000000*$I$11)+(1000000*$N$11)+(100*$W$11)+$A27,data!$A$2:$AN$65536,(F$14-$D$14+10),FALSE())</f>
        <v>15</v>
      </c>
      <c r="G27" s="33" t="n">
        <f aca="false">VLOOKUP((10000000*$I$11)+(1000000*$N$11)+(100*$W$11)+$A27,data!$A$2:$AN$65536,(G$14-$D$14+10),FALSE())</f>
        <v>14</v>
      </c>
      <c r="H27" s="33" t="n">
        <f aca="false">VLOOKUP((10000000*$I$11)+(1000000*$N$11)+(100*$W$11)+$A27,data!$A$2:$AN$65536,(H$14-$D$14+10),FALSE())</f>
        <v>16</v>
      </c>
      <c r="I27" s="33" t="n">
        <f aca="false">VLOOKUP((10000000*$I$11)+(1000000*$N$11)+(100*$W$11)+$A27,data!$A$2:$AN$65536,(I$14-$D$14+10),FALSE())</f>
        <v>19</v>
      </c>
      <c r="J27" s="33" t="n">
        <f aca="false">VLOOKUP((10000000*$I$11)+(1000000*$N$11)+(100*$W$11)+$A27,data!$A$2:$AN$65536,(J$14-$D$14+10),FALSE())</f>
        <v>16</v>
      </c>
      <c r="K27" s="33" t="n">
        <f aca="false">VLOOKUP((10000000*$I$11)+(1000000*$N$11)+(100*$W$11)+$A27,data!$A$2:$AN$65536,(K$14-$D$14+10),FALSE())</f>
        <v>25</v>
      </c>
      <c r="L27" s="33" t="n">
        <f aca="false">VLOOKUP((10000000*$I$11)+(1000000*$N$11)+(100*$W$11)+$A27,data!$A$2:$AN$65536,(L$14-$D$14+10),FALSE())</f>
        <v>23</v>
      </c>
      <c r="M27" s="33" t="n">
        <f aca="false">VLOOKUP((10000000*$I$11)+(1000000*$N$11)+(100*$W$11)+$A27,data!$A$2:$AN$65536,(M$14-$D$14+10),FALSE())</f>
        <v>29</v>
      </c>
      <c r="N27" s="33" t="n">
        <f aca="false">VLOOKUP((10000000*$I$11)+(1000000*$N$11)+(100*$W$11)+$A27,data!$A$2:$AN$65536,(N$14-$D$14+10),FALSE())</f>
        <v>25</v>
      </c>
      <c r="O27" s="33" t="n">
        <f aca="false">VLOOKUP((10000000*$I$11)+(1000000*$N$11)+(100*$W$11)+$A27,data!$A$2:$AN$65536,(O$14-$D$14+10),FALSE())</f>
        <v>17</v>
      </c>
      <c r="P27" s="33" t="n">
        <f aca="false">VLOOKUP((10000000*$I$11)+(1000000*$N$11)+(100*$W$11)+$A27,data!$A$2:$AN$65536,(P$14-$D$14+10),FALSE())</f>
        <v>14</v>
      </c>
      <c r="Q27" s="33" t="n">
        <f aca="false">VLOOKUP((10000000*$I$11)+(1000000*$N$11)+(100*$W$11)+$A27,data!$A$2:$AN$65536,(Q$14-$D$14+10),FALSE())</f>
        <v>19</v>
      </c>
      <c r="R27" s="33" t="n">
        <f aca="false">VLOOKUP((10000000*$I$11)+(1000000*$N$11)+(100*$W$11)+$A27,data!$A$2:$AN$65536,(R$14-$D$14+10),FALSE())</f>
        <v>24</v>
      </c>
      <c r="S27" s="33" t="n">
        <f aca="false">VLOOKUP((10000000*$I$11)+(1000000*$N$11)+(100*$W$11)+$A27,data!$A$2:$AN$65536,(S$14-$D$14+10),FALSE())</f>
        <v>25</v>
      </c>
      <c r="T27" s="33" t="n">
        <f aca="false">VLOOKUP((10000000*$I$11)+(1000000*$N$11)+(100*$W$11)+$A27,data!$A$2:$AN$65536,(T$14-$D$14+10),FALSE())</f>
        <v>25</v>
      </c>
      <c r="U27" s="33" t="n">
        <f aca="false">VLOOKUP((10000000*$I$11)+(1000000*$N$11)+(100*$W$11)+$A27,data!$A$2:$AN$65536,(U$14-$D$14+10),FALSE())</f>
        <v>18</v>
      </c>
      <c r="V27" s="33" t="n">
        <f aca="false">VLOOKUP((10000000*$I$11)+(1000000*$N$11)+(100*$W$11)+$A27,data!$A$2:$AN$65536,(V$14-$D$14+10),FALSE())</f>
        <v>21</v>
      </c>
      <c r="W27" s="33" t="n">
        <f aca="false">VLOOKUP((10000000*$I$11)+(1000000*$N$11)+(100*$W$11)+$A27,data!$A$2:$AN$65536,(W$14-$D$14+10),FALSE())</f>
        <v>29</v>
      </c>
      <c r="X27" s="33" t="n">
        <f aca="false">VLOOKUP((10000000*$I$11)+(1000000*$N$11)+(100*$W$11)+$A27,data!$A$2:$AN$65536,(X$14-$D$14+10),FALSE())</f>
        <v>20</v>
      </c>
      <c r="Y27" s="33" t="n">
        <f aca="false">VLOOKUP((10000000*$I$11)+(1000000*$N$11)+(100*$W$11)+$A27,data!$A$2:$AN$65536,(Y$14-$D$14+10),FALSE())</f>
        <v>22</v>
      </c>
      <c r="Z27" s="33" t="n">
        <f aca="false">VLOOKUP((10000000*$I$11)+(1000000*$N$11)+(100*$W$11)+$A27,data!$A$2:$AN$65536,(Z$14-$D$14+10),FALSE())</f>
        <v>22</v>
      </c>
      <c r="AA27" s="33" t="n">
        <f aca="false">VLOOKUP((10000000*$I$11)+(1000000*$N$11)+(100*$W$11)+$A27,data!$A$2:$AN$65536,(AA$14-$D$14+10),FALSE())</f>
        <v>23</v>
      </c>
      <c r="AB27" s="34" t="n">
        <f aca="false">VLOOKUP((10000000*$I$11)+(1000000*$N$11)+(100*$W$11)+$A27,data!$A$2:$AN$65536,(AB$14-$D$14+10),FALSE())</f>
        <v>27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21</v>
      </c>
      <c r="E28" s="33" t="n">
        <f aca="false">VLOOKUP((10000000*$I$11)+(1000000*$N$11)+(100*$W$11)+$A28,data!$A$2:$AN$65536,(E$14-$D$14+10),FALSE())</f>
        <v>22</v>
      </c>
      <c r="F28" s="33" t="n">
        <f aca="false">VLOOKUP((10000000*$I$11)+(1000000*$N$11)+(100*$W$11)+$A28,data!$A$2:$AN$65536,(F$14-$D$14+10),FALSE())</f>
        <v>19</v>
      </c>
      <c r="G28" s="33" t="n">
        <f aca="false">VLOOKUP((10000000*$I$11)+(1000000*$N$11)+(100*$W$11)+$A28,data!$A$2:$AN$65536,(G$14-$D$14+10),FALSE())</f>
        <v>16</v>
      </c>
      <c r="H28" s="33" t="n">
        <f aca="false">VLOOKUP((10000000*$I$11)+(1000000*$N$11)+(100*$W$11)+$A28,data!$A$2:$AN$65536,(H$14-$D$14+10),FALSE())</f>
        <v>24</v>
      </c>
      <c r="I28" s="33" t="n">
        <f aca="false">VLOOKUP((10000000*$I$11)+(1000000*$N$11)+(100*$W$11)+$A28,data!$A$2:$AN$65536,(I$14-$D$14+10),FALSE())</f>
        <v>27</v>
      </c>
      <c r="J28" s="33" t="n">
        <f aca="false">VLOOKUP((10000000*$I$11)+(1000000*$N$11)+(100*$W$11)+$A28,data!$A$2:$AN$65536,(J$14-$D$14+10),FALSE())</f>
        <v>19</v>
      </c>
      <c r="K28" s="33" t="n">
        <f aca="false">VLOOKUP((10000000*$I$11)+(1000000*$N$11)+(100*$W$11)+$A28,data!$A$2:$AN$65536,(K$14-$D$14+10),FALSE())</f>
        <v>23</v>
      </c>
      <c r="L28" s="33" t="n">
        <f aca="false">VLOOKUP((10000000*$I$11)+(1000000*$N$11)+(100*$W$11)+$A28,data!$A$2:$AN$65536,(L$14-$D$14+10),FALSE())</f>
        <v>23</v>
      </c>
      <c r="M28" s="33" t="n">
        <f aca="false">VLOOKUP((10000000*$I$11)+(1000000*$N$11)+(100*$W$11)+$A28,data!$A$2:$AN$65536,(M$14-$D$14+10),FALSE())</f>
        <v>26</v>
      </c>
      <c r="N28" s="33" t="n">
        <f aca="false">VLOOKUP((10000000*$I$11)+(1000000*$N$11)+(100*$W$11)+$A28,data!$A$2:$AN$65536,(N$14-$D$14+10),FALSE())</f>
        <v>16</v>
      </c>
      <c r="O28" s="33" t="n">
        <f aca="false">VLOOKUP((10000000*$I$11)+(1000000*$N$11)+(100*$W$11)+$A28,data!$A$2:$AN$65536,(O$14-$D$14+10),FALSE())</f>
        <v>22</v>
      </c>
      <c r="P28" s="33" t="n">
        <f aca="false">VLOOKUP((10000000*$I$11)+(1000000*$N$11)+(100*$W$11)+$A28,data!$A$2:$AN$65536,(P$14-$D$14+10),FALSE())</f>
        <v>26</v>
      </c>
      <c r="Q28" s="33" t="n">
        <f aca="false">VLOOKUP((10000000*$I$11)+(1000000*$N$11)+(100*$W$11)+$A28,data!$A$2:$AN$65536,(Q$14-$D$14+10),FALSE())</f>
        <v>22</v>
      </c>
      <c r="R28" s="33" t="n">
        <f aca="false">VLOOKUP((10000000*$I$11)+(1000000*$N$11)+(100*$W$11)+$A28,data!$A$2:$AN$65536,(R$14-$D$14+10),FALSE())</f>
        <v>25</v>
      </c>
      <c r="S28" s="33" t="n">
        <f aca="false">VLOOKUP((10000000*$I$11)+(1000000*$N$11)+(100*$W$11)+$A28,data!$A$2:$AN$65536,(S$14-$D$14+10),FALSE())</f>
        <v>34</v>
      </c>
      <c r="T28" s="33" t="n">
        <f aca="false">VLOOKUP((10000000*$I$11)+(1000000*$N$11)+(100*$W$11)+$A28,data!$A$2:$AN$65536,(T$14-$D$14+10),FALSE())</f>
        <v>27</v>
      </c>
      <c r="U28" s="33" t="n">
        <f aca="false">VLOOKUP((10000000*$I$11)+(1000000*$N$11)+(100*$W$11)+$A28,data!$A$2:$AN$65536,(U$14-$D$14+10),FALSE())</f>
        <v>27</v>
      </c>
      <c r="V28" s="33" t="n">
        <f aca="false">VLOOKUP((10000000*$I$11)+(1000000*$N$11)+(100*$W$11)+$A28,data!$A$2:$AN$65536,(V$14-$D$14+10),FALSE())</f>
        <v>34</v>
      </c>
      <c r="W28" s="33" t="n">
        <f aca="false">VLOOKUP((10000000*$I$11)+(1000000*$N$11)+(100*$W$11)+$A28,data!$A$2:$AN$65536,(W$14-$D$14+10),FALSE())</f>
        <v>40</v>
      </c>
      <c r="X28" s="33" t="n">
        <f aca="false">VLOOKUP((10000000*$I$11)+(1000000*$N$11)+(100*$W$11)+$A28,data!$A$2:$AN$65536,(X$14-$D$14+10),FALSE())</f>
        <v>33</v>
      </c>
      <c r="Y28" s="33" t="n">
        <f aca="false">VLOOKUP((10000000*$I$11)+(1000000*$N$11)+(100*$W$11)+$A28,data!$A$2:$AN$65536,(Y$14-$D$14+10),FALSE())</f>
        <v>33</v>
      </c>
      <c r="Z28" s="33" t="n">
        <f aca="false">VLOOKUP((10000000*$I$11)+(1000000*$N$11)+(100*$W$11)+$A28,data!$A$2:$AN$65536,(Z$14-$D$14+10),FALSE())</f>
        <v>29</v>
      </c>
      <c r="AA28" s="33" t="n">
        <f aca="false">VLOOKUP((10000000*$I$11)+(1000000*$N$11)+(100*$W$11)+$A28,data!$A$2:$AN$65536,(AA$14-$D$14+10),FALSE())</f>
        <v>36</v>
      </c>
      <c r="AB28" s="34" t="n">
        <f aca="false">VLOOKUP((10000000*$I$11)+(1000000*$N$11)+(100*$W$11)+$A28,data!$A$2:$AN$65536,(AB$14-$D$14+10),FALSE())</f>
        <v>25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5</v>
      </c>
      <c r="E29" s="33" t="n">
        <f aca="false">VLOOKUP((10000000*$I$11)+(1000000*$N$11)+(100*$W$11)+$A29,data!$A$2:$AN$65536,(E$14-$D$14+10),FALSE())</f>
        <v>19</v>
      </c>
      <c r="F29" s="33" t="n">
        <f aca="false">VLOOKUP((10000000*$I$11)+(1000000*$N$11)+(100*$W$11)+$A29,data!$A$2:$AN$65536,(F$14-$D$14+10),FALSE())</f>
        <v>20</v>
      </c>
      <c r="G29" s="33" t="n">
        <f aca="false">VLOOKUP((10000000*$I$11)+(1000000*$N$11)+(100*$W$11)+$A29,data!$A$2:$AN$65536,(G$14-$D$14+10),FALSE())</f>
        <v>32</v>
      </c>
      <c r="H29" s="33" t="n">
        <f aca="false">VLOOKUP((10000000*$I$11)+(1000000*$N$11)+(100*$W$11)+$A29,data!$A$2:$AN$65536,(H$14-$D$14+10),FALSE())</f>
        <v>26</v>
      </c>
      <c r="I29" s="33" t="n">
        <f aca="false">VLOOKUP((10000000*$I$11)+(1000000*$N$11)+(100*$W$11)+$A29,data!$A$2:$AN$65536,(I$14-$D$14+10),FALSE())</f>
        <v>26</v>
      </c>
      <c r="J29" s="33" t="n">
        <f aca="false">VLOOKUP((10000000*$I$11)+(1000000*$N$11)+(100*$W$11)+$A29,data!$A$2:$AN$65536,(J$14-$D$14+10),FALSE())</f>
        <v>30</v>
      </c>
      <c r="K29" s="33" t="n">
        <f aca="false">VLOOKUP((10000000*$I$11)+(1000000*$N$11)+(100*$W$11)+$A29,data!$A$2:$AN$65536,(K$14-$D$14+10),FALSE())</f>
        <v>22</v>
      </c>
      <c r="L29" s="33" t="n">
        <f aca="false">VLOOKUP((10000000*$I$11)+(1000000*$N$11)+(100*$W$11)+$A29,data!$A$2:$AN$65536,(L$14-$D$14+10),FALSE())</f>
        <v>17</v>
      </c>
      <c r="M29" s="33" t="n">
        <f aca="false">VLOOKUP((10000000*$I$11)+(1000000*$N$11)+(100*$W$11)+$A29,data!$A$2:$AN$65536,(M$14-$D$14+10),FALSE())</f>
        <v>26</v>
      </c>
      <c r="N29" s="33" t="n">
        <f aca="false">VLOOKUP((10000000*$I$11)+(1000000*$N$11)+(100*$W$11)+$A29,data!$A$2:$AN$65536,(N$14-$D$14+10),FALSE())</f>
        <v>32</v>
      </c>
      <c r="O29" s="33" t="n">
        <f aca="false">VLOOKUP((10000000*$I$11)+(1000000*$N$11)+(100*$W$11)+$A29,data!$A$2:$AN$65536,(O$14-$D$14+10),FALSE())</f>
        <v>25</v>
      </c>
      <c r="P29" s="33" t="n">
        <f aca="false">VLOOKUP((10000000*$I$11)+(1000000*$N$11)+(100*$W$11)+$A29,data!$A$2:$AN$65536,(P$14-$D$14+10),FALSE())</f>
        <v>33</v>
      </c>
      <c r="Q29" s="33" t="n">
        <f aca="false">VLOOKUP((10000000*$I$11)+(1000000*$N$11)+(100*$W$11)+$A29,data!$A$2:$AN$65536,(Q$14-$D$14+10),FALSE())</f>
        <v>45</v>
      </c>
      <c r="R29" s="33" t="n">
        <f aca="false">VLOOKUP((10000000*$I$11)+(1000000*$N$11)+(100*$W$11)+$A29,data!$A$2:$AN$65536,(R$14-$D$14+10),FALSE())</f>
        <v>36</v>
      </c>
      <c r="S29" s="33" t="n">
        <f aca="false">VLOOKUP((10000000*$I$11)+(1000000*$N$11)+(100*$W$11)+$A29,data!$A$2:$AN$65536,(S$14-$D$14+10),FALSE())</f>
        <v>36</v>
      </c>
      <c r="T29" s="33" t="n">
        <f aca="false">VLOOKUP((10000000*$I$11)+(1000000*$N$11)+(100*$W$11)+$A29,data!$A$2:$AN$65536,(T$14-$D$14+10),FALSE())</f>
        <v>24</v>
      </c>
      <c r="U29" s="33" t="n">
        <f aca="false">VLOOKUP((10000000*$I$11)+(1000000*$N$11)+(100*$W$11)+$A29,data!$A$2:$AN$65536,(U$14-$D$14+10),FALSE())</f>
        <v>42</v>
      </c>
      <c r="V29" s="33" t="n">
        <f aca="false">VLOOKUP((10000000*$I$11)+(1000000*$N$11)+(100*$W$11)+$A29,data!$A$2:$AN$65536,(V$14-$D$14+10),FALSE())</f>
        <v>35</v>
      </c>
      <c r="W29" s="33" t="n">
        <f aca="false">VLOOKUP((10000000*$I$11)+(1000000*$N$11)+(100*$W$11)+$A29,data!$A$2:$AN$65536,(W$14-$D$14+10),FALSE())</f>
        <v>36</v>
      </c>
      <c r="X29" s="33" t="n">
        <f aca="false">VLOOKUP((10000000*$I$11)+(1000000*$N$11)+(100*$W$11)+$A29,data!$A$2:$AN$65536,(X$14-$D$14+10),FALSE())</f>
        <v>32</v>
      </c>
      <c r="Y29" s="33" t="n">
        <f aca="false">VLOOKUP((10000000*$I$11)+(1000000*$N$11)+(100*$W$11)+$A29,data!$A$2:$AN$65536,(Y$14-$D$14+10),FALSE())</f>
        <v>42</v>
      </c>
      <c r="Z29" s="33" t="n">
        <f aca="false">VLOOKUP((10000000*$I$11)+(1000000*$N$11)+(100*$W$11)+$A29,data!$A$2:$AN$65536,(Z$14-$D$14+10),FALSE())</f>
        <v>44</v>
      </c>
      <c r="AA29" s="33" t="n">
        <f aca="false">VLOOKUP((10000000*$I$11)+(1000000*$N$11)+(100*$W$11)+$A29,data!$A$2:$AN$65536,(AA$14-$D$14+10),FALSE())</f>
        <v>45</v>
      </c>
      <c r="AB29" s="34" t="n">
        <f aca="false">VLOOKUP((10000000*$I$11)+(1000000*$N$11)+(100*$W$11)+$A29,data!$A$2:$AN$65536,(AB$14-$D$14+10),FALSE())</f>
        <v>34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22</v>
      </c>
      <c r="E30" s="33" t="n">
        <f aca="false">VLOOKUP((10000000*$I$11)+(1000000*$N$11)+(100*$W$11)+$A30,data!$A$2:$AN$65536,(E$14-$D$14+10),FALSE())</f>
        <v>24</v>
      </c>
      <c r="F30" s="33" t="n">
        <f aca="false">VLOOKUP((10000000*$I$11)+(1000000*$N$11)+(100*$W$11)+$A30,data!$A$2:$AN$65536,(F$14-$D$14+10),FALSE())</f>
        <v>27</v>
      </c>
      <c r="G30" s="33" t="n">
        <f aca="false">VLOOKUP((10000000*$I$11)+(1000000*$N$11)+(100*$W$11)+$A30,data!$A$2:$AN$65536,(G$14-$D$14+10),FALSE())</f>
        <v>17</v>
      </c>
      <c r="H30" s="33" t="n">
        <f aca="false">VLOOKUP((10000000*$I$11)+(1000000*$N$11)+(100*$W$11)+$A30,data!$A$2:$AN$65536,(H$14-$D$14+10),FALSE())</f>
        <v>24</v>
      </c>
      <c r="I30" s="33" t="n">
        <f aca="false">VLOOKUP((10000000*$I$11)+(1000000*$N$11)+(100*$W$11)+$A30,data!$A$2:$AN$65536,(I$14-$D$14+10),FALSE())</f>
        <v>35</v>
      </c>
      <c r="J30" s="33" t="n">
        <f aca="false">VLOOKUP((10000000*$I$11)+(1000000*$N$11)+(100*$W$11)+$A30,data!$A$2:$AN$65536,(J$14-$D$14+10),FALSE())</f>
        <v>35</v>
      </c>
      <c r="K30" s="33" t="n">
        <f aca="false">VLOOKUP((10000000*$I$11)+(1000000*$N$11)+(100*$W$11)+$A30,data!$A$2:$AN$65536,(K$14-$D$14+10),FALSE())</f>
        <v>32</v>
      </c>
      <c r="L30" s="33" t="n">
        <f aca="false">VLOOKUP((10000000*$I$11)+(1000000*$N$11)+(100*$W$11)+$A30,data!$A$2:$AN$65536,(L$14-$D$14+10),FALSE())</f>
        <v>37</v>
      </c>
      <c r="M30" s="33" t="n">
        <f aca="false">VLOOKUP((10000000*$I$11)+(1000000*$N$11)+(100*$W$11)+$A30,data!$A$2:$AN$65536,(M$14-$D$14+10),FALSE())</f>
        <v>26</v>
      </c>
      <c r="N30" s="33" t="n">
        <f aca="false">VLOOKUP((10000000*$I$11)+(1000000*$N$11)+(100*$W$11)+$A30,data!$A$2:$AN$65536,(N$14-$D$14+10),FALSE())</f>
        <v>28</v>
      </c>
      <c r="O30" s="33" t="n">
        <f aca="false">VLOOKUP((10000000*$I$11)+(1000000*$N$11)+(100*$W$11)+$A30,data!$A$2:$AN$65536,(O$14-$D$14+10),FALSE())</f>
        <v>27</v>
      </c>
      <c r="P30" s="33" t="n">
        <f aca="false">VLOOKUP((10000000*$I$11)+(1000000*$N$11)+(100*$W$11)+$A30,data!$A$2:$AN$65536,(P$14-$D$14+10),FALSE())</f>
        <v>41</v>
      </c>
      <c r="Q30" s="33" t="n">
        <f aca="false">VLOOKUP((10000000*$I$11)+(1000000*$N$11)+(100*$W$11)+$A30,data!$A$2:$AN$65536,(Q$14-$D$14+10),FALSE())</f>
        <v>34</v>
      </c>
      <c r="R30" s="33" t="n">
        <f aca="false">VLOOKUP((10000000*$I$11)+(1000000*$N$11)+(100*$W$11)+$A30,data!$A$2:$AN$65536,(R$14-$D$14+10),FALSE())</f>
        <v>29</v>
      </c>
      <c r="S30" s="33" t="n">
        <f aca="false">VLOOKUP((10000000*$I$11)+(1000000*$N$11)+(100*$W$11)+$A30,data!$A$2:$AN$65536,(S$14-$D$14+10),FALSE())</f>
        <v>28</v>
      </c>
      <c r="T30" s="33" t="n">
        <f aca="false">VLOOKUP((10000000*$I$11)+(1000000*$N$11)+(100*$W$11)+$A30,data!$A$2:$AN$65536,(T$14-$D$14+10),FALSE())</f>
        <v>37</v>
      </c>
      <c r="U30" s="33" t="n">
        <f aca="false">VLOOKUP((10000000*$I$11)+(1000000*$N$11)+(100*$W$11)+$A30,data!$A$2:$AN$65536,(U$14-$D$14+10),FALSE())</f>
        <v>32</v>
      </c>
      <c r="V30" s="33" t="n">
        <f aca="false">VLOOKUP((10000000*$I$11)+(1000000*$N$11)+(100*$W$11)+$A30,data!$A$2:$AN$65536,(V$14-$D$14+10),FALSE())</f>
        <v>35</v>
      </c>
      <c r="W30" s="33" t="n">
        <f aca="false">VLOOKUP((10000000*$I$11)+(1000000*$N$11)+(100*$W$11)+$A30,data!$A$2:$AN$65536,(W$14-$D$14+10),FALSE())</f>
        <v>36</v>
      </c>
      <c r="X30" s="33" t="n">
        <f aca="false">VLOOKUP((10000000*$I$11)+(1000000*$N$11)+(100*$W$11)+$A30,data!$A$2:$AN$65536,(X$14-$D$14+10),FALSE())</f>
        <v>42</v>
      </c>
      <c r="Y30" s="33" t="n">
        <f aca="false">VLOOKUP((10000000*$I$11)+(1000000*$N$11)+(100*$W$11)+$A30,data!$A$2:$AN$65536,(Y$14-$D$14+10),FALSE())</f>
        <v>40</v>
      </c>
      <c r="Z30" s="33" t="n">
        <f aca="false">VLOOKUP((10000000*$I$11)+(1000000*$N$11)+(100*$W$11)+$A30,data!$A$2:$AN$65536,(Z$14-$D$14+10),FALSE())</f>
        <v>42</v>
      </c>
      <c r="AA30" s="33" t="n">
        <f aca="false">VLOOKUP((10000000*$I$11)+(1000000*$N$11)+(100*$W$11)+$A30,data!$A$2:$AN$65536,(AA$14-$D$14+10),FALSE())</f>
        <v>38</v>
      </c>
      <c r="AB30" s="34" t="n">
        <f aca="false">VLOOKUP((10000000*$I$11)+(1000000*$N$11)+(100*$W$11)+$A30,data!$A$2:$AN$65536,(AB$14-$D$14+10),FALSE())</f>
        <v>51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21</v>
      </c>
      <c r="E31" s="33" t="n">
        <f aca="false">VLOOKUP((10000000*$I$11)+(1000000*$N$11)+(100*$W$11)+$A31,data!$A$2:$AN$65536,(E$14-$D$14+10),FALSE())</f>
        <v>20</v>
      </c>
      <c r="F31" s="33" t="n">
        <f aca="false">VLOOKUP((10000000*$I$11)+(1000000*$N$11)+(100*$W$11)+$A31,data!$A$2:$AN$65536,(F$14-$D$14+10),FALSE())</f>
        <v>21</v>
      </c>
      <c r="G31" s="33" t="n">
        <f aca="false">VLOOKUP((10000000*$I$11)+(1000000*$N$11)+(100*$W$11)+$A31,data!$A$2:$AN$65536,(G$14-$D$14+10),FALSE())</f>
        <v>30</v>
      </c>
      <c r="H31" s="33" t="n">
        <f aca="false">VLOOKUP((10000000*$I$11)+(1000000*$N$11)+(100*$W$11)+$A31,data!$A$2:$AN$65536,(H$14-$D$14+10),FALSE())</f>
        <v>29</v>
      </c>
      <c r="I31" s="33" t="n">
        <f aca="false">VLOOKUP((10000000*$I$11)+(1000000*$N$11)+(100*$W$11)+$A31,data!$A$2:$AN$65536,(I$14-$D$14+10),FALSE())</f>
        <v>24</v>
      </c>
      <c r="J31" s="33" t="n">
        <f aca="false">VLOOKUP((10000000*$I$11)+(1000000*$N$11)+(100*$W$11)+$A31,data!$A$2:$AN$65536,(J$14-$D$14+10),FALSE())</f>
        <v>32</v>
      </c>
      <c r="K31" s="33" t="n">
        <f aca="false">VLOOKUP((10000000*$I$11)+(1000000*$N$11)+(100*$W$11)+$A31,data!$A$2:$AN$65536,(K$14-$D$14+10),FALSE())</f>
        <v>31</v>
      </c>
      <c r="L31" s="33" t="n">
        <f aca="false">VLOOKUP((10000000*$I$11)+(1000000*$N$11)+(100*$W$11)+$A31,data!$A$2:$AN$65536,(L$14-$D$14+10),FALSE())</f>
        <v>29</v>
      </c>
      <c r="M31" s="33" t="n">
        <f aca="false">VLOOKUP((10000000*$I$11)+(1000000*$N$11)+(100*$W$11)+$A31,data!$A$2:$AN$65536,(M$14-$D$14+10),FALSE())</f>
        <v>33</v>
      </c>
      <c r="N31" s="33" t="n">
        <f aca="false">VLOOKUP((10000000*$I$11)+(1000000*$N$11)+(100*$W$11)+$A31,data!$A$2:$AN$65536,(N$14-$D$14+10),FALSE())</f>
        <v>37</v>
      </c>
      <c r="O31" s="33" t="n">
        <f aca="false">VLOOKUP((10000000*$I$11)+(1000000*$N$11)+(100*$W$11)+$A31,data!$A$2:$AN$65536,(O$14-$D$14+10),FALSE())</f>
        <v>32</v>
      </c>
      <c r="P31" s="33" t="n">
        <f aca="false">VLOOKUP((10000000*$I$11)+(1000000*$N$11)+(100*$W$11)+$A31,data!$A$2:$AN$65536,(P$14-$D$14+10),FALSE())</f>
        <v>35</v>
      </c>
      <c r="Q31" s="33" t="n">
        <f aca="false">VLOOKUP((10000000*$I$11)+(1000000*$N$11)+(100*$W$11)+$A31,data!$A$2:$AN$65536,(Q$14-$D$14+10),FALSE())</f>
        <v>30</v>
      </c>
      <c r="R31" s="33" t="n">
        <f aca="false">VLOOKUP((10000000*$I$11)+(1000000*$N$11)+(100*$W$11)+$A31,data!$A$2:$AN$65536,(R$14-$D$14+10),FALSE())</f>
        <v>24</v>
      </c>
      <c r="S31" s="33" t="n">
        <f aca="false">VLOOKUP((10000000*$I$11)+(1000000*$N$11)+(100*$W$11)+$A31,data!$A$2:$AN$65536,(S$14-$D$14+10),FALSE())</f>
        <v>44</v>
      </c>
      <c r="T31" s="33" t="n">
        <f aca="false">VLOOKUP((10000000*$I$11)+(1000000*$N$11)+(100*$W$11)+$A31,data!$A$2:$AN$65536,(T$14-$D$14+10),FALSE())</f>
        <v>36</v>
      </c>
      <c r="U31" s="33" t="n">
        <f aca="false">VLOOKUP((10000000*$I$11)+(1000000*$N$11)+(100*$W$11)+$A31,data!$A$2:$AN$65536,(U$14-$D$14+10),FALSE())</f>
        <v>23</v>
      </c>
      <c r="V31" s="33" t="n">
        <f aca="false">VLOOKUP((10000000*$I$11)+(1000000*$N$11)+(100*$W$11)+$A31,data!$A$2:$AN$65536,(V$14-$D$14+10),FALSE())</f>
        <v>32</v>
      </c>
      <c r="W31" s="33" t="n">
        <f aca="false">VLOOKUP((10000000*$I$11)+(1000000*$N$11)+(100*$W$11)+$A31,data!$A$2:$AN$65536,(W$14-$D$14+10),FALSE())</f>
        <v>28</v>
      </c>
      <c r="X31" s="33" t="n">
        <f aca="false">VLOOKUP((10000000*$I$11)+(1000000*$N$11)+(100*$W$11)+$A31,data!$A$2:$AN$65536,(X$14-$D$14+10),FALSE())</f>
        <v>31</v>
      </c>
      <c r="Y31" s="33" t="n">
        <f aca="false">VLOOKUP((10000000*$I$11)+(1000000*$N$11)+(100*$W$11)+$A31,data!$A$2:$AN$65536,(Y$14-$D$14+10),FALSE())</f>
        <v>36</v>
      </c>
      <c r="Z31" s="33" t="n">
        <f aca="false">VLOOKUP((10000000*$I$11)+(1000000*$N$11)+(100*$W$11)+$A31,data!$A$2:$AN$65536,(Z$14-$D$14+10),FALSE())</f>
        <v>40</v>
      </c>
      <c r="AA31" s="33" t="n">
        <f aca="false">VLOOKUP((10000000*$I$11)+(1000000*$N$11)+(100*$W$11)+$A31,data!$A$2:$AN$65536,(AA$14-$D$14+10),FALSE())</f>
        <v>38</v>
      </c>
      <c r="AB31" s="34" t="n">
        <f aca="false">VLOOKUP((10000000*$I$11)+(1000000*$N$11)+(100*$W$11)+$A31,data!$A$2:$AN$65536,(AB$14-$D$14+10),FALSE())</f>
        <v>29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1</v>
      </c>
      <c r="E32" s="33" t="n">
        <f aca="false">VLOOKUP((10000000*$I$11)+(1000000*$N$11)+(100*$W$11)+$A32,data!$A$2:$AN$65536,(E$14-$D$14+10),FALSE())</f>
        <v>21</v>
      </c>
      <c r="F32" s="33" t="n">
        <f aca="false">VLOOKUP((10000000*$I$11)+(1000000*$N$11)+(100*$W$11)+$A32,data!$A$2:$AN$65536,(F$14-$D$14+10),FALSE())</f>
        <v>18</v>
      </c>
      <c r="G32" s="33" t="n">
        <f aca="false">VLOOKUP((10000000*$I$11)+(1000000*$N$11)+(100*$W$11)+$A32,data!$A$2:$AN$65536,(G$14-$D$14+10),FALSE())</f>
        <v>22</v>
      </c>
      <c r="H32" s="33" t="n">
        <f aca="false">VLOOKUP((10000000*$I$11)+(1000000*$N$11)+(100*$W$11)+$A32,data!$A$2:$AN$65536,(H$14-$D$14+10),FALSE())</f>
        <v>16</v>
      </c>
      <c r="I32" s="33" t="n">
        <f aca="false">VLOOKUP((10000000*$I$11)+(1000000*$N$11)+(100*$W$11)+$A32,data!$A$2:$AN$65536,(I$14-$D$14+10),FALSE())</f>
        <v>15</v>
      </c>
      <c r="J32" s="33" t="n">
        <f aca="false">VLOOKUP((10000000*$I$11)+(1000000*$N$11)+(100*$W$11)+$A32,data!$A$2:$AN$65536,(J$14-$D$14+10),FALSE())</f>
        <v>21</v>
      </c>
      <c r="K32" s="33" t="n">
        <f aca="false">VLOOKUP((10000000*$I$11)+(1000000*$N$11)+(100*$W$11)+$A32,data!$A$2:$AN$65536,(K$14-$D$14+10),FALSE())</f>
        <v>28</v>
      </c>
      <c r="L32" s="33" t="n">
        <f aca="false">VLOOKUP((10000000*$I$11)+(1000000*$N$11)+(100*$W$11)+$A32,data!$A$2:$AN$65536,(L$14-$D$14+10),FALSE())</f>
        <v>20</v>
      </c>
      <c r="M32" s="33" t="n">
        <f aca="false">VLOOKUP((10000000*$I$11)+(1000000*$N$11)+(100*$W$11)+$A32,data!$A$2:$AN$65536,(M$14-$D$14+10),FALSE())</f>
        <v>23</v>
      </c>
      <c r="N32" s="33" t="n">
        <f aca="false">VLOOKUP((10000000*$I$11)+(1000000*$N$11)+(100*$W$11)+$A32,data!$A$2:$AN$65536,(N$14-$D$14+10),FALSE())</f>
        <v>20</v>
      </c>
      <c r="O32" s="33" t="n">
        <f aca="false">VLOOKUP((10000000*$I$11)+(1000000*$N$11)+(100*$W$11)+$A32,data!$A$2:$AN$65536,(O$14-$D$14+10),FALSE())</f>
        <v>17</v>
      </c>
      <c r="P32" s="33" t="n">
        <f aca="false">VLOOKUP((10000000*$I$11)+(1000000*$N$11)+(100*$W$11)+$A32,data!$A$2:$AN$65536,(P$14-$D$14+10),FALSE())</f>
        <v>20</v>
      </c>
      <c r="Q32" s="33" t="n">
        <f aca="false">VLOOKUP((10000000*$I$11)+(1000000*$N$11)+(100*$W$11)+$A32,data!$A$2:$AN$65536,(Q$14-$D$14+10),FALSE())</f>
        <v>24</v>
      </c>
      <c r="R32" s="33" t="n">
        <f aca="false">VLOOKUP((10000000*$I$11)+(1000000*$N$11)+(100*$W$11)+$A32,data!$A$2:$AN$65536,(R$14-$D$14+10),FALSE())</f>
        <v>27</v>
      </c>
      <c r="S32" s="33" t="n">
        <f aca="false">VLOOKUP((10000000*$I$11)+(1000000*$N$11)+(100*$W$11)+$A32,data!$A$2:$AN$65536,(S$14-$D$14+10),FALSE())</f>
        <v>30</v>
      </c>
      <c r="T32" s="33" t="n">
        <f aca="false">VLOOKUP((10000000*$I$11)+(1000000*$N$11)+(100*$W$11)+$A32,data!$A$2:$AN$65536,(T$14-$D$14+10),FALSE())</f>
        <v>27</v>
      </c>
      <c r="U32" s="33" t="n">
        <f aca="false">VLOOKUP((10000000*$I$11)+(1000000*$N$11)+(100*$W$11)+$A32,data!$A$2:$AN$65536,(U$14-$D$14+10),FALSE())</f>
        <v>31</v>
      </c>
      <c r="V32" s="33" t="n">
        <f aca="false">VLOOKUP((10000000*$I$11)+(1000000*$N$11)+(100*$W$11)+$A32,data!$A$2:$AN$65536,(V$14-$D$14+10),FALSE())</f>
        <v>27</v>
      </c>
      <c r="W32" s="33" t="n">
        <f aca="false">VLOOKUP((10000000*$I$11)+(1000000*$N$11)+(100*$W$11)+$A32,data!$A$2:$AN$65536,(W$14-$D$14+10),FALSE())</f>
        <v>27</v>
      </c>
      <c r="X32" s="33" t="n">
        <f aca="false">VLOOKUP((10000000*$I$11)+(1000000*$N$11)+(100*$W$11)+$A32,data!$A$2:$AN$65536,(X$14-$D$14+10),FALSE())</f>
        <v>25</v>
      </c>
      <c r="Y32" s="33" t="n">
        <f aca="false">VLOOKUP((10000000*$I$11)+(1000000*$N$11)+(100*$W$11)+$A32,data!$A$2:$AN$65536,(Y$14-$D$14+10),FALSE())</f>
        <v>34</v>
      </c>
      <c r="Z32" s="33" t="n">
        <f aca="false">VLOOKUP((10000000*$I$11)+(1000000*$N$11)+(100*$W$11)+$A32,data!$A$2:$AN$65536,(Z$14-$D$14+10),FALSE())</f>
        <v>36</v>
      </c>
      <c r="AA32" s="33" t="n">
        <f aca="false">VLOOKUP((10000000*$I$11)+(1000000*$N$11)+(100*$W$11)+$A32,data!$A$2:$AN$65536,(AA$14-$D$14+10),FALSE())</f>
        <v>38</v>
      </c>
      <c r="AB32" s="34" t="n">
        <f aca="false">VLOOKUP((10000000*$I$11)+(1000000*$N$11)+(100*$W$11)+$A32,data!$A$2:$AN$65536,(AB$14-$D$14+10),FALSE())</f>
        <v>33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13</v>
      </c>
      <c r="E33" s="33" t="n">
        <f aca="false">VLOOKUP((10000000*$I$11)+(1000000*$N$11)+(100*$W$11)+$A33,data!$A$2:$AN$65536,(E$14-$D$14+10),FALSE())</f>
        <v>7</v>
      </c>
      <c r="F33" s="33" t="n">
        <f aca="false">VLOOKUP((10000000*$I$11)+(1000000*$N$11)+(100*$W$11)+$A33,data!$A$2:$AN$65536,(F$14-$D$14+10),FALSE())</f>
        <v>4</v>
      </c>
      <c r="G33" s="33" t="n">
        <f aca="false">VLOOKUP((10000000*$I$11)+(1000000*$N$11)+(100*$W$11)+$A33,data!$A$2:$AN$65536,(G$14-$D$14+10),FALSE())</f>
        <v>6</v>
      </c>
      <c r="H33" s="33" t="n">
        <f aca="false">VLOOKUP((10000000*$I$11)+(1000000*$N$11)+(100*$W$11)+$A33,data!$A$2:$AN$65536,(H$14-$D$14+10),FALSE())</f>
        <v>7</v>
      </c>
      <c r="I33" s="33" t="n">
        <f aca="false">VLOOKUP((10000000*$I$11)+(1000000*$N$11)+(100*$W$11)+$A33,data!$A$2:$AN$65536,(I$14-$D$14+10),FALSE())</f>
        <v>8</v>
      </c>
      <c r="J33" s="33" t="n">
        <f aca="false">VLOOKUP((10000000*$I$11)+(1000000*$N$11)+(100*$W$11)+$A33,data!$A$2:$AN$65536,(J$14-$D$14+10),FALSE())</f>
        <v>10</v>
      </c>
      <c r="K33" s="33" t="n">
        <f aca="false">VLOOKUP((10000000*$I$11)+(1000000*$N$11)+(100*$W$11)+$A33,data!$A$2:$AN$65536,(K$14-$D$14+10),FALSE())</f>
        <v>16</v>
      </c>
      <c r="L33" s="33" t="n">
        <f aca="false">VLOOKUP((10000000*$I$11)+(1000000*$N$11)+(100*$W$11)+$A33,data!$A$2:$AN$65536,(L$14-$D$14+10),FALSE())</f>
        <v>10</v>
      </c>
      <c r="M33" s="33" t="n">
        <f aca="false">VLOOKUP((10000000*$I$11)+(1000000*$N$11)+(100*$W$11)+$A33,data!$A$2:$AN$65536,(M$14-$D$14+10),FALSE())</f>
        <v>13</v>
      </c>
      <c r="N33" s="33" t="n">
        <f aca="false">VLOOKUP((10000000*$I$11)+(1000000*$N$11)+(100*$W$11)+$A33,data!$A$2:$AN$65536,(N$14-$D$14+10),FALSE())</f>
        <v>10</v>
      </c>
      <c r="O33" s="33" t="n">
        <f aca="false">VLOOKUP((10000000*$I$11)+(1000000*$N$11)+(100*$W$11)+$A33,data!$A$2:$AN$65536,(O$14-$D$14+10),FALSE())</f>
        <v>12</v>
      </c>
      <c r="P33" s="33" t="n">
        <f aca="false">VLOOKUP((10000000*$I$11)+(1000000*$N$11)+(100*$W$11)+$A33,data!$A$2:$AN$65536,(P$14-$D$14+10),FALSE())</f>
        <v>20</v>
      </c>
      <c r="Q33" s="33" t="n">
        <f aca="false">VLOOKUP((10000000*$I$11)+(1000000*$N$11)+(100*$W$11)+$A33,data!$A$2:$AN$65536,(Q$14-$D$14+10),FALSE())</f>
        <v>12</v>
      </c>
      <c r="R33" s="33" t="n">
        <f aca="false">VLOOKUP((10000000*$I$11)+(1000000*$N$11)+(100*$W$11)+$A33,data!$A$2:$AN$65536,(R$14-$D$14+10),FALSE())</f>
        <v>12</v>
      </c>
      <c r="S33" s="33" t="n">
        <f aca="false">VLOOKUP((10000000*$I$11)+(1000000*$N$11)+(100*$W$11)+$A33,data!$A$2:$AN$65536,(S$14-$D$14+10),FALSE())</f>
        <v>17</v>
      </c>
      <c r="T33" s="33" t="n">
        <f aca="false">VLOOKUP((10000000*$I$11)+(1000000*$N$11)+(100*$W$11)+$A33,data!$A$2:$AN$65536,(T$14-$D$14+10),FALSE())</f>
        <v>12</v>
      </c>
      <c r="U33" s="33" t="n">
        <f aca="false">VLOOKUP((10000000*$I$11)+(1000000*$N$11)+(100*$W$11)+$A33,data!$A$2:$AN$65536,(U$14-$D$14+10),FALSE())</f>
        <v>19</v>
      </c>
      <c r="V33" s="33" t="n">
        <f aca="false">VLOOKUP((10000000*$I$11)+(1000000*$N$11)+(100*$W$11)+$A33,data!$A$2:$AN$65536,(V$14-$D$14+10),FALSE())</f>
        <v>19</v>
      </c>
      <c r="W33" s="33" t="n">
        <f aca="false">VLOOKUP((10000000*$I$11)+(1000000*$N$11)+(100*$W$11)+$A33,data!$A$2:$AN$65536,(W$14-$D$14+10),FALSE())</f>
        <v>18</v>
      </c>
      <c r="X33" s="33" t="n">
        <f aca="false">VLOOKUP((10000000*$I$11)+(1000000*$N$11)+(100*$W$11)+$A33,data!$A$2:$AN$65536,(X$14-$D$14+10),FALSE())</f>
        <v>19</v>
      </c>
      <c r="Y33" s="33" t="n">
        <f aca="false">VLOOKUP((10000000*$I$11)+(1000000*$N$11)+(100*$W$11)+$A33,data!$A$2:$AN$65536,(Y$14-$D$14+10),FALSE())</f>
        <v>18</v>
      </c>
      <c r="Z33" s="33" t="n">
        <f aca="false">VLOOKUP((10000000*$I$11)+(1000000*$N$11)+(100*$W$11)+$A33,data!$A$2:$AN$65536,(Z$14-$D$14+10),FALSE())</f>
        <v>19</v>
      </c>
      <c r="AA33" s="33" t="n">
        <f aca="false">VLOOKUP((10000000*$I$11)+(1000000*$N$11)+(100*$W$11)+$A33,data!$A$2:$AN$65536,(AA$14-$D$14+10),FALSE())</f>
        <v>17</v>
      </c>
      <c r="AB33" s="34" t="n">
        <f aca="false">VLOOKUP((10000000*$I$11)+(1000000*$N$11)+(100*$W$11)+$A33,data!$A$2:$AN$65536,(AB$14-$D$14+10),FALSE())</f>
        <v>9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0</v>
      </c>
      <c r="E34" s="39" t="n">
        <f aca="false">VLOOKUP((10000000*$I$11)+(1000000*$N$11)+(100*$W$11)+$A34,data!$A$2:$AN$65536,(E$14-$D$14+10),FALSE())</f>
        <v>3</v>
      </c>
      <c r="F34" s="39" t="n">
        <f aca="false">VLOOKUP((10000000*$I$11)+(1000000*$N$11)+(100*$W$11)+$A34,data!$A$2:$AN$65536,(F$14-$D$14+10),FALSE())</f>
        <v>4</v>
      </c>
      <c r="G34" s="39" t="n">
        <f aca="false">VLOOKUP((10000000*$I$11)+(1000000*$N$11)+(100*$W$11)+$A34,data!$A$2:$AN$65536,(G$14-$D$14+10),FALSE())</f>
        <v>2</v>
      </c>
      <c r="H34" s="39" t="n">
        <f aca="false">VLOOKUP((10000000*$I$11)+(1000000*$N$11)+(100*$W$11)+$A34,data!$A$2:$AN$65536,(H$14-$D$14+10),FALSE())</f>
        <v>5</v>
      </c>
      <c r="I34" s="39" t="n">
        <f aca="false">VLOOKUP((10000000*$I$11)+(1000000*$N$11)+(100*$W$11)+$A34,data!$A$2:$AN$65536,(I$14-$D$14+10),FALSE())</f>
        <v>5</v>
      </c>
      <c r="J34" s="39" t="n">
        <f aca="false">VLOOKUP((10000000*$I$11)+(1000000*$N$11)+(100*$W$11)+$A34,data!$A$2:$AN$65536,(J$14-$D$14+10),FALSE())</f>
        <v>4</v>
      </c>
      <c r="K34" s="39" t="n">
        <f aca="false">VLOOKUP((10000000*$I$11)+(1000000*$N$11)+(100*$W$11)+$A34,data!$A$2:$AN$65536,(K$14-$D$14+10),FALSE())</f>
        <v>7</v>
      </c>
      <c r="L34" s="39" t="n">
        <f aca="false">VLOOKUP((10000000*$I$11)+(1000000*$N$11)+(100*$W$11)+$A34,data!$A$2:$AN$65536,(L$14-$D$14+10),FALSE())</f>
        <v>3</v>
      </c>
      <c r="M34" s="39" t="n">
        <f aca="false">VLOOKUP((10000000*$I$11)+(1000000*$N$11)+(100*$W$11)+$A34,data!$A$2:$AN$65536,(M$14-$D$14+10),FALSE())</f>
        <v>3</v>
      </c>
      <c r="N34" s="39" t="n">
        <f aca="false">VLOOKUP((10000000*$I$11)+(1000000*$N$11)+(100*$W$11)+$A34,data!$A$2:$AN$65536,(N$14-$D$14+10),FALSE())</f>
        <v>7</v>
      </c>
      <c r="O34" s="39" t="n">
        <f aca="false">VLOOKUP((10000000*$I$11)+(1000000*$N$11)+(100*$W$11)+$A34,data!$A$2:$AN$65536,(O$14-$D$14+10),FALSE())</f>
        <v>4</v>
      </c>
      <c r="P34" s="39" t="n">
        <f aca="false">VLOOKUP((10000000*$I$11)+(1000000*$N$11)+(100*$W$11)+$A34,data!$A$2:$AN$65536,(P$14-$D$14+10),FALSE())</f>
        <v>9</v>
      </c>
      <c r="Q34" s="39" t="n">
        <f aca="false">VLOOKUP((10000000*$I$11)+(1000000*$N$11)+(100*$W$11)+$A34,data!$A$2:$AN$65536,(Q$14-$D$14+10),FALSE())</f>
        <v>8</v>
      </c>
      <c r="R34" s="39" t="n">
        <f aca="false">VLOOKUP((10000000*$I$11)+(1000000*$N$11)+(100*$W$11)+$A34,data!$A$2:$AN$65536,(R$14-$D$14+10),FALSE())</f>
        <v>8</v>
      </c>
      <c r="S34" s="39" t="n">
        <f aca="false">VLOOKUP((10000000*$I$11)+(1000000*$N$11)+(100*$W$11)+$A34,data!$A$2:$AN$65536,(S$14-$D$14+10),FALSE())</f>
        <v>9</v>
      </c>
      <c r="T34" s="39" t="n">
        <f aca="false">VLOOKUP((10000000*$I$11)+(1000000*$N$11)+(100*$W$11)+$A34,data!$A$2:$AN$65536,(T$14-$D$14+10),FALSE())</f>
        <v>6</v>
      </c>
      <c r="U34" s="39" t="n">
        <f aca="false">VLOOKUP((10000000*$I$11)+(1000000*$N$11)+(100*$W$11)+$A34,data!$A$2:$AN$65536,(U$14-$D$14+10),FALSE())</f>
        <v>10</v>
      </c>
      <c r="V34" s="39" t="n">
        <f aca="false">VLOOKUP((10000000*$I$11)+(1000000*$N$11)+(100*$W$11)+$A34,data!$A$2:$AN$65536,(V$14-$D$14+10),FALSE())</f>
        <v>3</v>
      </c>
      <c r="W34" s="39" t="n">
        <f aca="false">VLOOKUP((10000000*$I$11)+(1000000*$N$11)+(100*$W$11)+$A34,data!$A$2:$AN$65536,(W$14-$D$14+10),FALSE())</f>
        <v>11</v>
      </c>
      <c r="X34" s="39" t="n">
        <f aca="false">VLOOKUP((10000000*$I$11)+(1000000*$N$11)+(100*$W$11)+$A34,data!$A$2:$AN$65536,(X$14-$D$14+10),FALSE())</f>
        <v>6</v>
      </c>
      <c r="Y34" s="39" t="n">
        <f aca="false">VLOOKUP((10000000*$I$11)+(1000000*$N$11)+(100*$W$11)+$A34,data!$A$2:$AN$65536,(Y$14-$D$14+10),FALSE())</f>
        <v>9</v>
      </c>
      <c r="Z34" s="39" t="n">
        <f aca="false">VLOOKUP((10000000*$I$11)+(1000000*$N$11)+(100*$W$11)+$A34,data!$A$2:$AN$65536,(Z$14-$D$14+10),FALSE())</f>
        <v>10</v>
      </c>
      <c r="AA34" s="39" t="n">
        <f aca="false">VLOOKUP((10000000*$I$11)+(1000000*$N$11)+(100*$W$11)+$A34,data!$A$2:$AN$65536,(AA$14-$D$14+10),FALSE())</f>
        <v>3</v>
      </c>
      <c r="AB34" s="40" t="n">
        <f aca="false">VLOOKUP((10000000*$I$11)+(1000000*$N$11)+(100*$W$11)+$A34,data!$A$2:$AN$65536,(AB$14-$D$14+10),FALSE())</f>
        <v>7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176</v>
      </c>
      <c r="E35" s="45" t="n">
        <f aca="false">VLOOKUP((10000000*$I$11)+(1000000*$N$11)+(100*$W$11)+$A35,data!$A$2:$AN$65536,(E$14-$D$14+10),FALSE())</f>
        <v>168</v>
      </c>
      <c r="F35" s="45" t="n">
        <f aca="false">VLOOKUP((10000000*$I$11)+(1000000*$N$11)+(100*$W$11)+$A35,data!$A$2:$AN$65536,(F$14-$D$14+10),FALSE())</f>
        <v>180</v>
      </c>
      <c r="G35" s="45" t="n">
        <f aca="false">VLOOKUP((10000000*$I$11)+(1000000*$N$11)+(100*$W$11)+$A35,data!$A$2:$AN$65536,(G$14-$D$14+10),FALSE())</f>
        <v>187</v>
      </c>
      <c r="H35" s="45" t="n">
        <f aca="false">VLOOKUP((10000000*$I$11)+(1000000*$N$11)+(100*$W$11)+$A35,data!$A$2:$AN$65536,(H$14-$D$14+10),FALSE())</f>
        <v>201</v>
      </c>
      <c r="I35" s="45" t="n">
        <f aca="false">VLOOKUP((10000000*$I$11)+(1000000*$N$11)+(100*$W$11)+$A35,data!$A$2:$AN$65536,(I$14-$D$14+10),FALSE())</f>
        <v>214</v>
      </c>
      <c r="J35" s="45" t="n">
        <f aca="false">VLOOKUP((10000000*$I$11)+(1000000*$N$11)+(100*$W$11)+$A35,data!$A$2:$AN$65536,(J$14-$D$14+10),FALSE())</f>
        <v>210</v>
      </c>
      <c r="K35" s="45" t="n">
        <f aca="false">VLOOKUP((10000000*$I$11)+(1000000*$N$11)+(100*$W$11)+$A35,data!$A$2:$AN$65536,(K$14-$D$14+10),FALSE())</f>
        <v>227</v>
      </c>
      <c r="L35" s="45" t="n">
        <f aca="false">VLOOKUP((10000000*$I$11)+(1000000*$N$11)+(100*$W$11)+$A35,data!$A$2:$AN$65536,(L$14-$D$14+10),FALSE())</f>
        <v>214</v>
      </c>
      <c r="M35" s="45" t="n">
        <f aca="false">VLOOKUP((10000000*$I$11)+(1000000*$N$11)+(100*$W$11)+$A35,data!$A$2:$AN$65536,(M$14-$D$14+10),FALSE())</f>
        <v>219</v>
      </c>
      <c r="N35" s="45" t="n">
        <f aca="false">VLOOKUP((10000000*$I$11)+(1000000*$N$11)+(100*$W$11)+$A35,data!$A$2:$AN$65536,(N$14-$D$14+10),FALSE())</f>
        <v>226</v>
      </c>
      <c r="O35" s="45" t="n">
        <f aca="false">VLOOKUP((10000000*$I$11)+(1000000*$N$11)+(100*$W$11)+$A35,data!$A$2:$AN$65536,(O$14-$D$14+10),FALSE())</f>
        <v>199</v>
      </c>
      <c r="P35" s="45" t="n">
        <f aca="false">VLOOKUP((10000000*$I$11)+(1000000*$N$11)+(100*$W$11)+$A35,data!$A$2:$AN$65536,(P$14-$D$14+10),FALSE())</f>
        <v>243</v>
      </c>
      <c r="Q35" s="45" t="n">
        <f aca="false">VLOOKUP((10000000*$I$11)+(1000000*$N$11)+(100*$W$11)+$A35,data!$A$2:$AN$65536,(Q$14-$D$14+10),FALSE())</f>
        <v>245</v>
      </c>
      <c r="R35" s="45" t="n">
        <f aca="false">VLOOKUP((10000000*$I$11)+(1000000*$N$11)+(100*$W$11)+$A35,data!$A$2:$AN$65536,(R$14-$D$14+10),FALSE())</f>
        <v>236</v>
      </c>
      <c r="S35" s="45" t="n">
        <f aca="false">VLOOKUP((10000000*$I$11)+(1000000*$N$11)+(100*$W$11)+$A35,data!$A$2:$AN$65536,(S$14-$D$14+10),FALSE())</f>
        <v>272</v>
      </c>
      <c r="T35" s="45" t="n">
        <f aca="false">VLOOKUP((10000000*$I$11)+(1000000*$N$11)+(100*$W$11)+$A35,data!$A$2:$AN$65536,(T$14-$D$14+10),FALSE())</f>
        <v>237</v>
      </c>
      <c r="U35" s="45" t="n">
        <f aca="false">VLOOKUP((10000000*$I$11)+(1000000*$N$11)+(100*$W$11)+$A35,data!$A$2:$AN$65536,(U$14-$D$14+10),FALSE())</f>
        <v>246</v>
      </c>
      <c r="V35" s="45" t="n">
        <f aca="false">VLOOKUP((10000000*$I$11)+(1000000*$N$11)+(100*$W$11)+$A35,data!$A$2:$AN$65536,(V$14-$D$14+10),FALSE())</f>
        <v>273</v>
      </c>
      <c r="W35" s="45" t="n">
        <f aca="false">VLOOKUP((10000000*$I$11)+(1000000*$N$11)+(100*$W$11)+$A35,data!$A$2:$AN$65536,(W$14-$D$14+10),FALSE())</f>
        <v>274</v>
      </c>
      <c r="X35" s="45" t="n">
        <f aca="false">VLOOKUP((10000000*$I$11)+(1000000*$N$11)+(100*$W$11)+$A35,data!$A$2:$AN$65536,(X$14-$D$14+10),FALSE())</f>
        <v>261</v>
      </c>
      <c r="Y35" s="45" t="n">
        <f aca="false">VLOOKUP((10000000*$I$11)+(1000000*$N$11)+(100*$W$11)+$A35,data!$A$2:$AN$65536,(Y$14-$D$14+10),FALSE())</f>
        <v>291</v>
      </c>
      <c r="Z35" s="45" t="n">
        <f aca="false">VLOOKUP((10000000*$I$11)+(1000000*$N$11)+(100*$W$11)+$A35,data!$A$2:$AN$65536,(Z$14-$D$14+10),FALSE())</f>
        <v>290</v>
      </c>
      <c r="AA35" s="45" t="n">
        <f aca="false">VLOOKUP((10000000*$I$11)+(1000000*$N$11)+(100*$W$11)+$A35,data!$A$2:$AN$65536,(AA$14-$D$14+10),FALSE())</f>
        <v>285</v>
      </c>
      <c r="AB35" s="46" t="n">
        <f aca="false">VLOOKUP((10000000*$I$11)+(1000000*$N$11)+(100*$W$11)+$A35,data!$A$2:$AN$65536,(AB$14-$D$14+10),FALSE())</f>
        <v>275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2" t="n">
        <f aca="false">AA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50"/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1.23205815314483</v>
      </c>
      <c r="G39" s="59" t="n">
        <f aca="false">VLOOKUP((10000000*$I$11)+(1000000*$N$11)+(100*$W$11)+$A39,data!$A$2:$AN$65536,(G$14-$D$14+10),FALSE())</f>
        <v>1.23240738458505</v>
      </c>
      <c r="H39" s="59" t="n">
        <f aca="false">VLOOKUP((10000000*$I$11)+(1000000*$N$11)+(100*$W$11)+$A39,data!$A$2:$AN$65536,(H$14-$D$14+10),FALSE())</f>
        <v>1.23334977799704</v>
      </c>
      <c r="I39" s="59" t="n">
        <f aca="false">VLOOKUP((10000000*$I$11)+(1000000*$N$11)+(100*$W$11)+$A39,data!$A$2:$AN$65536,(I$14-$D$14+10),FALSE())</f>
        <v>1.24940653189735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1.35969325320208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1.43539983062282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1.54266232664332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1.47455652712447</v>
      </c>
      <c r="V39" s="59" t="n">
        <f aca="false">VLOOKUP((10000000*$I$11)+(1000000*$N$11)+(100*$W$11)+$A39,data!$A$2:$AN$65536,(V$14-$D$14+10),FALSE())</f>
        <v>1.43564711793841</v>
      </c>
      <c r="W39" s="59" t="n">
        <f aca="false">VLOOKUP((10000000*$I$11)+(1000000*$N$11)+(100*$W$11)+$A39,data!$A$2:$AN$65536,(W$14-$D$14+10),FALSE())</f>
        <v>1.40036409466461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1.23344105385204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2.43374139063983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1.26914827459292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2.64417356355271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1.35189941868325</v>
      </c>
      <c r="S40" s="59" t="n">
        <f aca="false">VLOOKUP((10000000*$I$11)+(1000000*$N$11)+(100*$W$11)+$A40,data!$A$2:$AN$65536,(S$14-$D$14+10),FALSE())</f>
        <v>1.36382853947602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1.42649282474109</v>
      </c>
      <c r="AA40" s="59" t="n">
        <f aca="false">VLOOKUP((10000000*$I$11)+(1000000*$N$11)+(100*$W$11)+$A40,data!$A$2:$AN$65536,(AA$14-$D$14+10),FALSE())</f>
        <v>1.39209844920233</v>
      </c>
      <c r="AB40" s="60" t="n">
        <f aca="false">VLOOKUP((10000000*$I$11)+(1000000*$N$11)+(100*$W$11)+$A40,data!$A$2:$AN$65536,(AB$14-$D$14+10),FALSE())</f>
        <v>2.71120268951307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2.50978817387812</v>
      </c>
      <c r="E41" s="59" t="n">
        <f aca="false">VLOOKUP((10000000*$I$11)+(1000000*$N$11)+(100*$W$11)+$A41,data!$A$2:$AN$65536,(E$14-$D$14+10),FALSE())</f>
        <v>1.23670541676973</v>
      </c>
      <c r="F41" s="59" t="n">
        <f aca="false">VLOOKUP((10000000*$I$11)+(1000000*$N$11)+(100*$W$11)+$A41,data!$A$2:$AN$65536,(F$14-$D$14+10),FALSE())</f>
        <v>2.4265071642624</v>
      </c>
      <c r="G41" s="59" t="n">
        <f aca="false">VLOOKUP((10000000*$I$11)+(1000000*$N$11)+(100*$W$11)+$A41,data!$A$2:$AN$65536,(G$14-$D$14+10),FALSE())</f>
        <v>1.19485733403432</v>
      </c>
      <c r="H41" s="59" t="n">
        <f aca="false">VLOOKUP((10000000*$I$11)+(1000000*$N$11)+(100*$W$11)+$A41,data!$A$2:$AN$65536,(H$14-$D$14+10),FALSE())</f>
        <v>1.19863834683799</v>
      </c>
      <c r="I41" s="59" t="n">
        <f aca="false">VLOOKUP((10000000*$I$11)+(1000000*$N$11)+(100*$W$11)+$A41,data!$A$2:$AN$65536,(I$14-$D$14+10),FALSE())</f>
        <v>3.6101083032491</v>
      </c>
      <c r="J41" s="59" t="n">
        <f aca="false">VLOOKUP((10000000*$I$11)+(1000000*$N$11)+(100*$W$11)+$A41,data!$A$2:$AN$65536,(J$14-$D$14+10),FALSE())</f>
        <v>2.43039943614733</v>
      </c>
      <c r="K41" s="59" t="n">
        <f aca="false">VLOOKUP((10000000*$I$11)+(1000000*$N$11)+(100*$W$11)+$A41,data!$A$2:$AN$65536,(K$14-$D$14+10),FALSE())</f>
        <v>1.21522925299858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1.22249388753056</v>
      </c>
      <c r="O41" s="59" t="n">
        <f aca="false">VLOOKUP((10000000*$I$11)+(1000000*$N$11)+(100*$W$11)+$A41,data!$A$2:$AN$65536,(O$14-$D$14+10),FALSE())</f>
        <v>1.22291248838233</v>
      </c>
      <c r="P41" s="59" t="n">
        <f aca="false">VLOOKUP((10000000*$I$11)+(1000000*$N$11)+(100*$W$11)+$A41,data!$A$2:$AN$65536,(P$14-$D$14+10),FALSE())</f>
        <v>1.22372060011258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1.22877294733479</v>
      </c>
      <c r="S41" s="59" t="n">
        <f aca="false">VLOOKUP((10000000*$I$11)+(1000000*$N$11)+(100*$W$11)+$A41,data!$A$2:$AN$65536,(S$14-$D$14+10),FALSE())</f>
        <v>1.23295440534609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2.27500227500228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1.21918509668138</v>
      </c>
      <c r="G42" s="59" t="n">
        <f aca="false">VLOOKUP((10000000*$I$11)+(1000000*$N$11)+(100*$W$11)+$A42,data!$A$2:$AN$65536,(G$14-$D$14+10),FALSE())</f>
        <v>1.25476811885164</v>
      </c>
      <c r="H42" s="59" t="n">
        <f aca="false">VLOOKUP((10000000*$I$11)+(1000000*$N$11)+(100*$W$11)+$A42,data!$A$2:$AN$65536,(H$14-$D$14+10),FALSE())</f>
        <v>1.24619909276706</v>
      </c>
      <c r="I42" s="59" t="n">
        <f aca="false">VLOOKUP((10000000*$I$11)+(1000000*$N$11)+(100*$W$11)+$A42,data!$A$2:$AN$65536,(I$14-$D$14+10),FALSE())</f>
        <v>2.45999434201301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2.43400795920603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1.27155282030416</v>
      </c>
      <c r="P42" s="59" t="n">
        <f aca="false">VLOOKUP((10000000*$I$11)+(1000000*$N$11)+(100*$W$11)+$A42,data!$A$2:$AN$65536,(P$14-$D$14+10),FALSE())</f>
        <v>1.2717468715027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2.48166668734722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2.44917952485917</v>
      </c>
      <c r="U42" s="59" t="n">
        <f aca="false">VLOOKUP((10000000*$I$11)+(1000000*$N$11)+(100*$W$11)+$A42,data!$A$2:$AN$65536,(U$14-$D$14+10),FALSE())</f>
        <v>2.41237063662461</v>
      </c>
      <c r="V42" s="59" t="n">
        <f aca="false">VLOOKUP((10000000*$I$11)+(1000000*$N$11)+(100*$W$11)+$A42,data!$A$2:$AN$65536,(V$14-$D$14+10),FALSE())</f>
        <v>2.39512352849598</v>
      </c>
      <c r="W42" s="59" t="n">
        <f aca="false">VLOOKUP((10000000*$I$11)+(1000000*$N$11)+(100*$W$11)+$A42,data!$A$2:$AN$65536,(W$14-$D$14+10),FALSE())</f>
        <v>1.17647058823529</v>
      </c>
      <c r="X42" s="59" t="n">
        <f aca="false">VLOOKUP((10000000*$I$11)+(1000000*$N$11)+(100*$W$11)+$A42,data!$A$2:$AN$65536,(X$14-$D$14+10),FALSE())</f>
        <v>1.17368136898195</v>
      </c>
      <c r="Y42" s="59" t="n">
        <f aca="false">VLOOKUP((10000000*$I$11)+(1000000*$N$11)+(100*$W$11)+$A42,data!$A$2:$AN$65536,(Y$14-$D$14+10),FALSE())</f>
        <v>1.18533971836328</v>
      </c>
      <c r="Z42" s="59" t="n">
        <f aca="false">VLOOKUP((10000000*$I$11)+(1000000*$N$11)+(100*$W$11)+$A42,data!$A$2:$AN$65536,(Z$14-$D$14+10),FALSE())</f>
        <v>0</v>
      </c>
      <c r="AA42" s="59" t="n">
        <f aca="false">VLOOKUP((10000000*$I$11)+(1000000*$N$11)+(100*$W$11)+$A42,data!$A$2:$AN$65536,(AA$14-$D$14+10),FALSE())</f>
        <v>3.6713864378985</v>
      </c>
      <c r="AB42" s="60" t="n">
        <f aca="false">VLOOKUP((10000000*$I$11)+(1000000*$N$11)+(100*$W$11)+$A42,data!$A$2:$AN$65536,(AB$14-$D$14+10),FALSE())</f>
        <v>1.25577657223227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1.02490519626935</v>
      </c>
      <c r="E43" s="59" t="n">
        <f aca="false">VLOOKUP((10000000*$I$11)+(1000000*$N$11)+(100*$W$11)+$A43,data!$A$2:$AN$65536,(E$14-$D$14+10),FALSE())</f>
        <v>0</v>
      </c>
      <c r="F43" s="59" t="n">
        <f aca="false">VLOOKUP((10000000*$I$11)+(1000000*$N$11)+(100*$W$11)+$A43,data!$A$2:$AN$65536,(F$14-$D$14+10),FALSE())</f>
        <v>6.20251201736703</v>
      </c>
      <c r="G43" s="59" t="n">
        <f aca="false">VLOOKUP((10000000*$I$11)+(1000000*$N$11)+(100*$W$11)+$A43,data!$A$2:$AN$65536,(G$14-$D$14+10),FALSE())</f>
        <v>3.14848243146803</v>
      </c>
      <c r="H43" s="59" t="n">
        <f aca="false">VLOOKUP((10000000*$I$11)+(1000000*$N$11)+(100*$W$11)+$A43,data!$A$2:$AN$65536,(H$14-$D$14+10),FALSE())</f>
        <v>3.25129238872452</v>
      </c>
      <c r="I43" s="59" t="n">
        <f aca="false">VLOOKUP((10000000*$I$11)+(1000000*$N$11)+(100*$W$11)+$A43,data!$A$2:$AN$65536,(I$14-$D$14+10),FALSE())</f>
        <v>3.36511497476164</v>
      </c>
      <c r="J43" s="59" t="n">
        <f aca="false">VLOOKUP((10000000*$I$11)+(1000000*$N$11)+(100*$W$11)+$A43,data!$A$2:$AN$65536,(J$14-$D$14+10),FALSE())</f>
        <v>1.17564072419469</v>
      </c>
      <c r="K43" s="59" t="n">
        <f aca="false">VLOOKUP((10000000*$I$11)+(1000000*$N$11)+(100*$W$11)+$A43,data!$A$2:$AN$65536,(K$14-$D$14+10),FALSE())</f>
        <v>2.48345398780624</v>
      </c>
      <c r="L43" s="59" t="n">
        <f aca="false">VLOOKUP((10000000*$I$11)+(1000000*$N$11)+(100*$W$11)+$A43,data!$A$2:$AN$65536,(L$14-$D$14+10),FALSE())</f>
        <v>2.60548976693894</v>
      </c>
      <c r="M43" s="59" t="n">
        <f aca="false">VLOOKUP((10000000*$I$11)+(1000000*$N$11)+(100*$W$11)+$A43,data!$A$2:$AN$65536,(M$14-$D$14+10),FALSE())</f>
        <v>1.31452683606536</v>
      </c>
      <c r="N43" s="59" t="n">
        <f aca="false">VLOOKUP((10000000*$I$11)+(1000000*$N$11)+(100*$W$11)+$A43,data!$A$2:$AN$65536,(N$14-$D$14+10),FALSE())</f>
        <v>2.64211263326156</v>
      </c>
      <c r="O43" s="59" t="n">
        <f aca="false">VLOOKUP((10000000*$I$11)+(1000000*$N$11)+(100*$W$11)+$A43,data!$A$2:$AN$65536,(O$14-$D$14+10),FALSE())</f>
        <v>0</v>
      </c>
      <c r="P43" s="59" t="n">
        <f aca="false">VLOOKUP((10000000*$I$11)+(1000000*$N$11)+(100*$W$11)+$A43,data!$A$2:$AN$65536,(P$14-$D$14+10),FALSE())</f>
        <v>0</v>
      </c>
      <c r="Q43" s="59" t="n">
        <f aca="false">VLOOKUP((10000000*$I$11)+(1000000*$N$11)+(100*$W$11)+$A43,data!$A$2:$AN$65536,(Q$14-$D$14+10),FALSE())</f>
        <v>0</v>
      </c>
      <c r="R43" s="59" t="n">
        <f aca="false">VLOOKUP((10000000*$I$11)+(1000000*$N$11)+(100*$W$11)+$A43,data!$A$2:$AN$65536,(R$14-$D$14+10),FALSE())</f>
        <v>2.56239430123507</v>
      </c>
      <c r="S43" s="59" t="n">
        <f aca="false">VLOOKUP((10000000*$I$11)+(1000000*$N$11)+(100*$W$11)+$A43,data!$A$2:$AN$65536,(S$14-$D$14+10),FALSE())</f>
        <v>1.25372984629272</v>
      </c>
      <c r="T43" s="59" t="n">
        <f aca="false">VLOOKUP((10000000*$I$11)+(1000000*$N$11)+(100*$W$11)+$A43,data!$A$2:$AN$65536,(T$14-$D$14+10),FALSE())</f>
        <v>1.23408036331326</v>
      </c>
      <c r="U43" s="59" t="n">
        <f aca="false">VLOOKUP((10000000*$I$11)+(1000000*$N$11)+(100*$W$11)+$A43,data!$A$2:$AN$65536,(U$14-$D$14+10),FALSE())</f>
        <v>2.41835044316272</v>
      </c>
      <c r="V43" s="59" t="n">
        <f aca="false">VLOOKUP((10000000*$I$11)+(1000000*$N$11)+(100*$W$11)+$A43,data!$A$2:$AN$65536,(V$14-$D$14+10),FALSE())</f>
        <v>3.55496569458105</v>
      </c>
      <c r="W43" s="59" t="n">
        <f aca="false">VLOOKUP((10000000*$I$11)+(1000000*$N$11)+(100*$W$11)+$A43,data!$A$2:$AN$65536,(W$14-$D$14+10),FALSE())</f>
        <v>3.50483667461096</v>
      </c>
      <c r="X43" s="59" t="n">
        <f aca="false">VLOOKUP((10000000*$I$11)+(1000000*$N$11)+(100*$W$11)+$A43,data!$A$2:$AN$65536,(X$14-$D$14+10),FALSE())</f>
        <v>2.29405152439724</v>
      </c>
      <c r="Y43" s="59" t="n">
        <f aca="false">VLOOKUP((10000000*$I$11)+(1000000*$N$11)+(100*$W$11)+$A43,data!$A$2:$AN$65536,(Y$14-$D$14+10),FALSE())</f>
        <v>4.41661974008193</v>
      </c>
      <c r="Z43" s="59" t="n">
        <f aca="false">VLOOKUP((10000000*$I$11)+(1000000*$N$11)+(100*$W$11)+$A43,data!$A$2:$AN$65536,(Z$14-$D$14+10),FALSE())</f>
        <v>2.19106047326906</v>
      </c>
      <c r="AA43" s="59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2.14871238410383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6.13114519573681</v>
      </c>
      <c r="E44" s="59" t="n">
        <f aca="false">VLOOKUP((10000000*$I$11)+(1000000*$N$11)+(100*$W$11)+$A44,data!$A$2:$AN$65536,(E$14-$D$14+10),FALSE())</f>
        <v>1.0184025337855</v>
      </c>
      <c r="F44" s="59" t="n">
        <f aca="false">VLOOKUP((10000000*$I$11)+(1000000*$N$11)+(100*$W$11)+$A44,data!$A$2:$AN$65536,(F$14-$D$14+10),FALSE())</f>
        <v>2.01991637546206</v>
      </c>
      <c r="G44" s="59" t="n">
        <f aca="false">VLOOKUP((10000000*$I$11)+(1000000*$N$11)+(100*$W$11)+$A44,data!$A$2:$AN$65536,(G$14-$D$14+10),FALSE())</f>
        <v>2.01602741797288</v>
      </c>
      <c r="H44" s="59" t="n">
        <f aca="false">VLOOKUP((10000000*$I$11)+(1000000*$N$11)+(100*$W$11)+$A44,data!$A$2:$AN$65536,(H$14-$D$14+10),FALSE())</f>
        <v>1.01186922602123</v>
      </c>
      <c r="I44" s="59" t="n">
        <f aca="false">VLOOKUP((10000000*$I$11)+(1000000*$N$11)+(100*$W$11)+$A44,data!$A$2:$AN$65536,(I$14-$D$14+10),FALSE())</f>
        <v>3.09179540559203</v>
      </c>
      <c r="J44" s="59" t="n">
        <f aca="false">VLOOKUP((10000000*$I$11)+(1000000*$N$11)+(100*$W$11)+$A44,data!$A$2:$AN$65536,(J$14-$D$14+10),FALSE())</f>
        <v>4.19784440689706</v>
      </c>
      <c r="K44" s="59" t="n">
        <f aca="false">VLOOKUP((10000000*$I$11)+(1000000*$N$11)+(100*$W$11)+$A44,data!$A$2:$AN$65536,(K$14-$D$14+10),FALSE())</f>
        <v>3.2605151613955</v>
      </c>
      <c r="L44" s="59" t="n">
        <f aca="false">VLOOKUP((10000000*$I$11)+(1000000*$N$11)+(100*$W$11)+$A44,data!$A$2:$AN$65536,(L$14-$D$14+10),FALSE())</f>
        <v>2.264262020401</v>
      </c>
      <c r="M44" s="59" t="n">
        <f aca="false">VLOOKUP((10000000*$I$11)+(1000000*$N$11)+(100*$W$11)+$A44,data!$A$2:$AN$65536,(M$14-$D$14+10),FALSE())</f>
        <v>3.56087312609052</v>
      </c>
      <c r="N44" s="59" t="n">
        <f aca="false">VLOOKUP((10000000*$I$11)+(1000000*$N$11)+(100*$W$11)+$A44,data!$A$2:$AN$65536,(N$14-$D$14+10),FALSE())</f>
        <v>1.2482836100362</v>
      </c>
      <c r="O44" s="59" t="n">
        <f aca="false">VLOOKUP((10000000*$I$11)+(1000000*$N$11)+(100*$W$11)+$A44,data!$A$2:$AN$65536,(O$14-$D$14+10),FALSE())</f>
        <v>0</v>
      </c>
      <c r="P44" s="59" t="n">
        <f aca="false">VLOOKUP((10000000*$I$11)+(1000000*$N$11)+(100*$W$11)+$A44,data!$A$2:$AN$65536,(P$14-$D$14+10),FALSE())</f>
        <v>4.14416156704563</v>
      </c>
      <c r="Q44" s="59" t="n">
        <f aca="false">VLOOKUP((10000000*$I$11)+(1000000*$N$11)+(100*$W$11)+$A44,data!$A$2:$AN$65536,(Q$14-$D$14+10),FALSE())</f>
        <v>2.85624518008626</v>
      </c>
      <c r="R44" s="59" t="n">
        <f aca="false">VLOOKUP((10000000*$I$11)+(1000000*$N$11)+(100*$W$11)+$A44,data!$A$2:$AN$65536,(R$14-$D$14+10),FALSE())</f>
        <v>5.69686957017119</v>
      </c>
      <c r="S44" s="59" t="n">
        <f aca="false">VLOOKUP((10000000*$I$11)+(1000000*$N$11)+(100*$W$11)+$A44,data!$A$2:$AN$65536,(S$14-$D$14+10),FALSE())</f>
        <v>2.75675750182635</v>
      </c>
      <c r="T44" s="59" t="n">
        <f aca="false">VLOOKUP((10000000*$I$11)+(1000000*$N$11)+(100*$W$11)+$A44,data!$A$2:$AN$65536,(T$14-$D$14+10),FALSE())</f>
        <v>1.32911560647545</v>
      </c>
      <c r="U44" s="59" t="n">
        <f aca="false">VLOOKUP((10000000*$I$11)+(1000000*$N$11)+(100*$W$11)+$A44,data!$A$2:$AN$65536,(U$14-$D$14+10),FALSE())</f>
        <v>5.07878464683401</v>
      </c>
      <c r="V44" s="59" t="n">
        <f aca="false">VLOOKUP((10000000*$I$11)+(1000000*$N$11)+(100*$W$11)+$A44,data!$A$2:$AN$65536,(V$14-$D$14+10),FALSE())</f>
        <v>1.22661760196259</v>
      </c>
      <c r="W44" s="59" t="n">
        <f aca="false">VLOOKUP((10000000*$I$11)+(1000000*$N$11)+(100*$W$11)+$A44,data!$A$2:$AN$65536,(W$14-$D$14+10),FALSE())</f>
        <v>0</v>
      </c>
      <c r="X44" s="59" t="n">
        <f aca="false">VLOOKUP((10000000*$I$11)+(1000000*$N$11)+(100*$W$11)+$A44,data!$A$2:$AN$65536,(X$14-$D$14+10),FALSE())</f>
        <v>3.52762720035747</v>
      </c>
      <c r="Y44" s="59" t="n">
        <f aca="false">VLOOKUP((10000000*$I$11)+(1000000*$N$11)+(100*$W$11)+$A44,data!$A$2:$AN$65536,(Y$14-$D$14+10),FALSE())</f>
        <v>2.31010903714655</v>
      </c>
      <c r="Z44" s="59" t="n">
        <f aca="false">VLOOKUP((10000000*$I$11)+(1000000*$N$11)+(100*$W$11)+$A44,data!$A$2:$AN$65536,(Z$14-$D$14+10),FALSE())</f>
        <v>1.14860674002435</v>
      </c>
      <c r="AA44" s="59" t="n">
        <f aca="false">VLOOKUP((10000000*$I$11)+(1000000*$N$11)+(100*$W$11)+$A44,data!$A$2:$AN$65536,(AA$14-$D$14+10),FALSE())</f>
        <v>2.24976939863664</v>
      </c>
      <c r="AB44" s="60" t="n">
        <f aca="false">VLOOKUP((10000000*$I$11)+(1000000*$N$11)+(100*$W$11)+$A44,data!$A$2:$AN$65536,(AB$14-$D$14+10),FALSE())</f>
        <v>0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6.53915317966323</v>
      </c>
      <c r="E45" s="59" t="n">
        <f aca="false">VLOOKUP((10000000*$I$11)+(1000000*$N$11)+(100*$W$11)+$A45,data!$A$2:$AN$65536,(E$14-$D$14+10),FALSE())</f>
        <v>2.13126458584201</v>
      </c>
      <c r="F45" s="59" t="n">
        <f aca="false">VLOOKUP((10000000*$I$11)+(1000000*$N$11)+(100*$W$11)+$A45,data!$A$2:$AN$65536,(F$14-$D$14+10),FALSE())</f>
        <v>2.08620186089206</v>
      </c>
      <c r="G45" s="59" t="n">
        <f aca="false">VLOOKUP((10000000*$I$11)+(1000000*$N$11)+(100*$W$11)+$A45,data!$A$2:$AN$65536,(G$14-$D$14+10),FALSE())</f>
        <v>4.08371618172537</v>
      </c>
      <c r="H45" s="59" t="n">
        <f aca="false">VLOOKUP((10000000*$I$11)+(1000000*$N$11)+(100*$W$11)+$A45,data!$A$2:$AN$65536,(H$14-$D$14+10),FALSE())</f>
        <v>3.008876184745</v>
      </c>
      <c r="I45" s="59" t="n">
        <f aca="false">VLOOKUP((10000000*$I$11)+(1000000*$N$11)+(100*$W$11)+$A45,data!$A$2:$AN$65536,(I$14-$D$14+10),FALSE())</f>
        <v>1.98977256899536</v>
      </c>
      <c r="J45" s="59" t="n">
        <f aca="false">VLOOKUP((10000000*$I$11)+(1000000*$N$11)+(100*$W$11)+$A45,data!$A$2:$AN$65536,(J$14-$D$14+10),FALSE())</f>
        <v>1.99992000319987</v>
      </c>
      <c r="K45" s="59" t="n">
        <f aca="false">VLOOKUP((10000000*$I$11)+(1000000*$N$11)+(100*$W$11)+$A45,data!$A$2:$AN$65536,(K$14-$D$14+10),FALSE())</f>
        <v>5.03737733986177</v>
      </c>
      <c r="L45" s="59" t="n">
        <f aca="false">VLOOKUP((10000000*$I$11)+(1000000*$N$11)+(100*$W$11)+$A45,data!$A$2:$AN$65536,(L$14-$D$14+10),FALSE())</f>
        <v>4.09987290393998</v>
      </c>
      <c r="M45" s="59" t="n">
        <f aca="false">VLOOKUP((10000000*$I$11)+(1000000*$N$11)+(100*$W$11)+$A45,data!$A$2:$AN$65536,(M$14-$D$14+10),FALSE())</f>
        <v>3.1201572559257</v>
      </c>
      <c r="N45" s="59" t="n">
        <f aca="false">VLOOKUP((10000000*$I$11)+(1000000*$N$11)+(100*$W$11)+$A45,data!$A$2:$AN$65536,(N$14-$D$14+10),FALSE())</f>
        <v>1.07234006047998</v>
      </c>
      <c r="O45" s="59" t="n">
        <f aca="false">VLOOKUP((10000000*$I$11)+(1000000*$N$11)+(100*$W$11)+$A45,data!$A$2:$AN$65536,(O$14-$D$14+10),FALSE())</f>
        <v>5.48359855671686</v>
      </c>
      <c r="P45" s="59" t="n">
        <f aca="false">VLOOKUP((10000000*$I$11)+(1000000*$N$11)+(100*$W$11)+$A45,data!$A$2:$AN$65536,(P$14-$D$14+10),FALSE())</f>
        <v>5.6561725811378</v>
      </c>
      <c r="Q45" s="59" t="n">
        <f aca="false">VLOOKUP((10000000*$I$11)+(1000000*$N$11)+(100*$W$11)+$A45,data!$A$2:$AN$65536,(Q$14-$D$14+10),FALSE())</f>
        <v>5.7987822557263</v>
      </c>
      <c r="R45" s="59" t="n">
        <f aca="false">VLOOKUP((10000000*$I$11)+(1000000*$N$11)+(100*$W$11)+$A45,data!$A$2:$AN$65536,(R$14-$D$14+10),FALSE())</f>
        <v>3.60763375302139</v>
      </c>
      <c r="S45" s="59" t="n">
        <f aca="false">VLOOKUP((10000000*$I$11)+(1000000*$N$11)+(100*$W$11)+$A45,data!$A$2:$AN$65536,(S$14-$D$14+10),FALSE())</f>
        <v>7.41848934828571</v>
      </c>
      <c r="T45" s="59" t="n">
        <f aca="false">VLOOKUP((10000000*$I$11)+(1000000*$N$11)+(100*$W$11)+$A45,data!$A$2:$AN$65536,(T$14-$D$14+10),FALSE())</f>
        <v>7.66332460565809</v>
      </c>
      <c r="U45" s="59" t="n">
        <f aca="false">VLOOKUP((10000000*$I$11)+(1000000*$N$11)+(100*$W$11)+$A45,data!$A$2:$AN$65536,(U$14-$D$14+10),FALSE())</f>
        <v>3.92824407489852</v>
      </c>
      <c r="V45" s="59" t="n">
        <f aca="false">VLOOKUP((10000000*$I$11)+(1000000*$N$11)+(100*$W$11)+$A45,data!$A$2:$AN$65536,(V$14-$D$14+10),FALSE())</f>
        <v>3.99525895936822</v>
      </c>
      <c r="W45" s="59" t="n">
        <f aca="false">VLOOKUP((10000000*$I$11)+(1000000*$N$11)+(100*$W$11)+$A45,data!$A$2:$AN$65536,(W$14-$D$14+10),FALSE())</f>
        <v>1.31714127657333</v>
      </c>
      <c r="X45" s="59" t="n">
        <f aca="false">VLOOKUP((10000000*$I$11)+(1000000*$N$11)+(100*$W$11)+$A45,data!$A$2:$AN$65536,(X$14-$D$14+10),FALSE())</f>
        <v>2.56990131578947</v>
      </c>
      <c r="Y45" s="59" t="n">
        <f aca="false">VLOOKUP((10000000*$I$11)+(1000000*$N$11)+(100*$W$11)+$A45,data!$A$2:$AN$65536,(Y$14-$D$14+10),FALSE())</f>
        <v>3.75347196156445</v>
      </c>
      <c r="Z45" s="59" t="n">
        <f aca="false">VLOOKUP((10000000*$I$11)+(1000000*$N$11)+(100*$W$11)+$A45,data!$A$2:$AN$65536,(Z$14-$D$14+10),FALSE())</f>
        <v>4.86487801318382</v>
      </c>
      <c r="AA45" s="59" t="n">
        <f aca="false">VLOOKUP((10000000*$I$11)+(1000000*$N$11)+(100*$W$11)+$A45,data!$A$2:$AN$65536,(AA$14-$D$14+10),FALSE())</f>
        <v>4.71759308400854</v>
      </c>
      <c r="AB45" s="60" t="n">
        <f aca="false">VLOOKUP((10000000*$I$11)+(1000000*$N$11)+(100*$W$11)+$A45,data!$A$2:$AN$65536,(AB$14-$D$14+10),FALSE())</f>
        <v>4.63161307504371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8.12432539083808</v>
      </c>
      <c r="E46" s="59" t="n">
        <f aca="false">VLOOKUP((10000000*$I$11)+(1000000*$N$11)+(100*$W$11)+$A46,data!$A$2:$AN$65536,(E$14-$D$14+10),FALSE())</f>
        <v>4.59047247437943</v>
      </c>
      <c r="F46" s="59" t="n">
        <f aca="false">VLOOKUP((10000000*$I$11)+(1000000*$N$11)+(100*$W$11)+$A46,data!$A$2:$AN$65536,(F$14-$D$14+10),FALSE())</f>
        <v>4.49357418890986</v>
      </c>
      <c r="G46" s="59" t="n">
        <f aca="false">VLOOKUP((10000000*$I$11)+(1000000*$N$11)+(100*$W$11)+$A46,data!$A$2:$AN$65536,(G$14-$D$14+10),FALSE())</f>
        <v>5.51091712682825</v>
      </c>
      <c r="H46" s="59" t="n">
        <f aca="false">VLOOKUP((10000000*$I$11)+(1000000*$N$11)+(100*$W$11)+$A46,data!$A$2:$AN$65536,(H$14-$D$14+10),FALSE())</f>
        <v>8.62905835400712</v>
      </c>
      <c r="I46" s="59" t="n">
        <f aca="false">VLOOKUP((10000000*$I$11)+(1000000*$N$11)+(100*$W$11)+$A46,data!$A$2:$AN$65536,(I$14-$D$14+10),FALSE())</f>
        <v>5.27604254600709</v>
      </c>
      <c r="J46" s="59" t="n">
        <f aca="false">VLOOKUP((10000000*$I$11)+(1000000*$N$11)+(100*$W$11)+$A46,data!$A$2:$AN$65536,(J$14-$D$14+10),FALSE())</f>
        <v>10.4181859854562</v>
      </c>
      <c r="K46" s="59" t="n">
        <f aca="false">VLOOKUP((10000000*$I$11)+(1000000*$N$11)+(100*$W$11)+$A46,data!$A$2:$AN$65536,(K$14-$D$14+10),FALSE())</f>
        <v>3.09342132398433</v>
      </c>
      <c r="L46" s="59" t="n">
        <f aca="false">VLOOKUP((10000000*$I$11)+(1000000*$N$11)+(100*$W$11)+$A46,data!$A$2:$AN$65536,(L$14-$D$14+10),FALSE())</f>
        <v>4.0766408479413</v>
      </c>
      <c r="M46" s="59" t="n">
        <f aca="false">VLOOKUP((10000000*$I$11)+(1000000*$N$11)+(100*$W$11)+$A46,data!$A$2:$AN$65536,(M$14-$D$14+10),FALSE())</f>
        <v>3.02678706552994</v>
      </c>
      <c r="N46" s="59" t="n">
        <f aca="false">VLOOKUP((10000000*$I$11)+(1000000*$N$11)+(100*$W$11)+$A46,data!$A$2:$AN$65536,(N$14-$D$14+10),FALSE())</f>
        <v>3.00860460918226</v>
      </c>
      <c r="O46" s="59" t="n">
        <f aca="false">VLOOKUP((10000000*$I$11)+(1000000*$N$11)+(100*$W$11)+$A46,data!$A$2:$AN$65536,(O$14-$D$14+10),FALSE())</f>
        <v>5.02234945507508</v>
      </c>
      <c r="P46" s="59" t="n">
        <f aca="false">VLOOKUP((10000000*$I$11)+(1000000*$N$11)+(100*$W$11)+$A46,data!$A$2:$AN$65536,(P$14-$D$14+10),FALSE())</f>
        <v>2.01879498127568</v>
      </c>
      <c r="Q46" s="59" t="n">
        <f aca="false">VLOOKUP((10000000*$I$11)+(1000000*$N$11)+(100*$W$11)+$A46,data!$A$2:$AN$65536,(Q$14-$D$14+10),FALSE())</f>
        <v>6.11708092898069</v>
      </c>
      <c r="R46" s="59" t="n">
        <f aca="false">VLOOKUP((10000000*$I$11)+(1000000*$N$11)+(100*$W$11)+$A46,data!$A$2:$AN$65536,(R$14-$D$14+10),FALSE())</f>
        <v>4.11560741220895</v>
      </c>
      <c r="S46" s="59" t="n">
        <f aca="false">VLOOKUP((10000000*$I$11)+(1000000*$N$11)+(100*$W$11)+$A46,data!$A$2:$AN$65536,(S$14-$D$14+10),FALSE())</f>
        <v>10.4733975701718</v>
      </c>
      <c r="T46" s="59" t="n">
        <f aca="false">VLOOKUP((10000000*$I$11)+(1000000*$N$11)+(100*$W$11)+$A46,data!$A$2:$AN$65536,(T$14-$D$14+10),FALSE())</f>
        <v>7.38318742748655</v>
      </c>
      <c r="U46" s="59" t="n">
        <f aca="false">VLOOKUP((10000000*$I$11)+(1000000*$N$11)+(100*$W$11)+$A46,data!$A$2:$AN$65536,(U$14-$D$14+10),FALSE())</f>
        <v>5.35480969006362</v>
      </c>
      <c r="V46" s="59" t="n">
        <f aca="false">VLOOKUP((10000000*$I$11)+(1000000*$N$11)+(100*$W$11)+$A46,data!$A$2:$AN$65536,(V$14-$D$14+10),FALSE())</f>
        <v>8.71640099802792</v>
      </c>
      <c r="W46" s="59" t="n">
        <f aca="false">VLOOKUP((10000000*$I$11)+(1000000*$N$11)+(100*$W$11)+$A46,data!$A$2:$AN$65536,(W$14-$D$14+10),FALSE())</f>
        <v>4.50526552908712</v>
      </c>
      <c r="X46" s="59" t="n">
        <f aca="false">VLOOKUP((10000000*$I$11)+(1000000*$N$11)+(100*$W$11)+$A46,data!$A$2:$AN$65536,(X$14-$D$14+10),FALSE())</f>
        <v>10.4386555011715</v>
      </c>
      <c r="Y46" s="59" t="n">
        <f aca="false">VLOOKUP((10000000*$I$11)+(1000000*$N$11)+(100*$W$11)+$A46,data!$A$2:$AN$65536,(Y$14-$D$14+10),FALSE())</f>
        <v>5.99132456203417</v>
      </c>
      <c r="Z46" s="59" t="n">
        <f aca="false">VLOOKUP((10000000*$I$11)+(1000000*$N$11)+(100*$W$11)+$A46,data!$A$2:$AN$65536,(Z$14-$D$14+10),FALSE())</f>
        <v>6.22145905657795</v>
      </c>
      <c r="AA46" s="59" t="n">
        <f aca="false">VLOOKUP((10000000*$I$11)+(1000000*$N$11)+(100*$W$11)+$A46,data!$A$2:$AN$65536,(AA$14-$D$14+10),FALSE())</f>
        <v>8.88618071952675</v>
      </c>
      <c r="AB46" s="60" t="n">
        <f aca="false">VLOOKUP((10000000*$I$11)+(1000000*$N$11)+(100*$W$11)+$A46,data!$A$2:$AN$65536,(AB$14-$D$14+10),FALSE())</f>
        <v>8.85168371669554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3.26491522103476</v>
      </c>
      <c r="E47" s="59" t="n">
        <f aca="false">VLOOKUP((10000000*$I$11)+(1000000*$N$11)+(100*$W$11)+$A47,data!$A$2:$AN$65536,(E$14-$D$14+10),FALSE())</f>
        <v>3.19359577593732</v>
      </c>
      <c r="F47" s="59" t="n">
        <f aca="false">VLOOKUP((10000000*$I$11)+(1000000*$N$11)+(100*$W$11)+$A47,data!$A$2:$AN$65536,(F$14-$D$14+10),FALSE())</f>
        <v>12.2013443663065</v>
      </c>
      <c r="G47" s="59" t="n">
        <f aca="false">VLOOKUP((10000000*$I$11)+(1000000*$N$11)+(100*$W$11)+$A47,data!$A$2:$AN$65536,(G$14-$D$14+10),FALSE())</f>
        <v>5.62575244438944</v>
      </c>
      <c r="H47" s="59" t="n">
        <f aca="false">VLOOKUP((10000000*$I$11)+(1000000*$N$11)+(100*$W$11)+$A47,data!$A$2:$AN$65536,(H$14-$D$14+10),FALSE())</f>
        <v>3.39243712683192</v>
      </c>
      <c r="I47" s="59" t="n">
        <f aca="false">VLOOKUP((10000000*$I$11)+(1000000*$N$11)+(100*$W$11)+$A47,data!$A$2:$AN$65536,(I$14-$D$14+10),FALSE())</f>
        <v>10.181110646048</v>
      </c>
      <c r="J47" s="59" t="n">
        <f aca="false">VLOOKUP((10000000*$I$11)+(1000000*$N$11)+(100*$W$11)+$A47,data!$A$2:$AN$65536,(J$14-$D$14+10),FALSE())</f>
        <v>7.86773218239651</v>
      </c>
      <c r="K47" s="59" t="n">
        <f aca="false">VLOOKUP((10000000*$I$11)+(1000000*$N$11)+(100*$W$11)+$A47,data!$A$2:$AN$65536,(K$14-$D$14+10),FALSE())</f>
        <v>4.42791356712717</v>
      </c>
      <c r="L47" s="59" t="n">
        <f aca="false">VLOOKUP((10000000*$I$11)+(1000000*$N$11)+(100*$W$11)+$A47,data!$A$2:$AN$65536,(L$14-$D$14+10),FALSE())</f>
        <v>8.73829887166716</v>
      </c>
      <c r="M47" s="59" t="n">
        <f aca="false">VLOOKUP((10000000*$I$11)+(1000000*$N$11)+(100*$W$11)+$A47,data!$A$2:$AN$65536,(M$14-$D$14+10),FALSE())</f>
        <v>7.5364440903512</v>
      </c>
      <c r="N47" s="59" t="n">
        <f aca="false">VLOOKUP((10000000*$I$11)+(1000000*$N$11)+(100*$W$11)+$A47,data!$A$2:$AN$65536,(N$14-$D$14+10),FALSE())</f>
        <v>7.41997032011872</v>
      </c>
      <c r="O47" s="59" t="n">
        <f aca="false">VLOOKUP((10000000*$I$11)+(1000000*$N$11)+(100*$W$11)+$A47,data!$A$2:$AN$65536,(O$14-$D$14+10),FALSE())</f>
        <v>6.2854209660692</v>
      </c>
      <c r="P47" s="59" t="n">
        <f aca="false">VLOOKUP((10000000*$I$11)+(1000000*$N$11)+(100*$W$11)+$A47,data!$A$2:$AN$65536,(P$14-$D$14+10),FALSE())</f>
        <v>7.20253529242293</v>
      </c>
      <c r="Q47" s="59" t="n">
        <f aca="false">VLOOKUP((10000000*$I$11)+(1000000*$N$11)+(100*$W$11)+$A47,data!$A$2:$AN$65536,(Q$14-$D$14+10),FALSE())</f>
        <v>7.08509195437201</v>
      </c>
      <c r="R47" s="59" t="n">
        <f aca="false">VLOOKUP((10000000*$I$11)+(1000000*$N$11)+(100*$W$11)+$A47,data!$A$2:$AN$65536,(R$14-$D$14+10),FALSE())</f>
        <v>3.98168425243878</v>
      </c>
      <c r="S47" s="59" t="n">
        <f aca="false">VLOOKUP((10000000*$I$11)+(1000000*$N$11)+(100*$W$11)+$A47,data!$A$2:$AN$65536,(S$14-$D$14+10),FALSE())</f>
        <v>7.80297488417459</v>
      </c>
      <c r="T47" s="59" t="n">
        <f aca="false">VLOOKUP((10000000*$I$11)+(1000000*$N$11)+(100*$W$11)+$A47,data!$A$2:$AN$65536,(T$14-$D$14+10),FALSE())</f>
        <v>6.76648848246996</v>
      </c>
      <c r="U47" s="59" t="n">
        <f aca="false">VLOOKUP((10000000*$I$11)+(1000000*$N$11)+(100*$W$11)+$A47,data!$A$2:$AN$65536,(U$14-$D$14+10),FALSE())</f>
        <v>4.81384847930527</v>
      </c>
      <c r="V47" s="59" t="n">
        <f aca="false">VLOOKUP((10000000*$I$11)+(1000000*$N$11)+(100*$W$11)+$A47,data!$A$2:$AN$65536,(V$14-$D$14+10),FALSE())</f>
        <v>13.6001554303478</v>
      </c>
      <c r="W47" s="59" t="n">
        <f aca="false">VLOOKUP((10000000*$I$11)+(1000000*$N$11)+(100*$W$11)+$A47,data!$A$2:$AN$65536,(W$14-$D$14+10),FALSE())</f>
        <v>8.84486113568017</v>
      </c>
      <c r="X47" s="59" t="n">
        <f aca="false">VLOOKUP((10000000*$I$11)+(1000000*$N$11)+(100*$W$11)+$A47,data!$A$2:$AN$65536,(X$14-$D$14+10),FALSE())</f>
        <v>7.03312602357102</v>
      </c>
      <c r="Y47" s="59" t="n">
        <f aca="false">VLOOKUP((10000000*$I$11)+(1000000*$N$11)+(100*$W$11)+$A47,data!$A$2:$AN$65536,(Y$14-$D$14+10),FALSE())</f>
        <v>7.11816148057759</v>
      </c>
      <c r="Z47" s="59" t="n">
        <f aca="false">VLOOKUP((10000000*$I$11)+(1000000*$N$11)+(100*$W$11)+$A47,data!$A$2:$AN$65536,(Z$14-$D$14+10),FALSE())</f>
        <v>6.22729631551635</v>
      </c>
      <c r="AA47" s="59" t="n">
        <f aca="false">VLOOKUP((10000000*$I$11)+(1000000*$N$11)+(100*$W$11)+$A47,data!$A$2:$AN$65536,(AA$14-$D$14+10),FALSE())</f>
        <v>4.24475242481482</v>
      </c>
      <c r="AB47" s="60" t="n">
        <f aca="false">VLOOKUP((10000000*$I$11)+(1000000*$N$11)+(100*$W$11)+$A47,data!$A$2:$AN$65536,(AB$14-$D$14+10),FALSE())</f>
        <v>10.9698438991213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18.9681335356601</v>
      </c>
      <c r="E48" s="59" t="n">
        <f aca="false">VLOOKUP((10000000*$I$11)+(1000000*$N$11)+(100*$W$11)+$A48,data!$A$2:$AN$65536,(E$14-$D$14+10),FALSE())</f>
        <v>14.3578766005769</v>
      </c>
      <c r="F48" s="59" t="n">
        <f aca="false">VLOOKUP((10000000*$I$11)+(1000000*$N$11)+(100*$W$11)+$A48,data!$A$2:$AN$65536,(F$14-$D$14+10),FALSE())</f>
        <v>8.41356266301278</v>
      </c>
      <c r="G48" s="59" t="n">
        <f aca="false">VLOOKUP((10000000*$I$11)+(1000000*$N$11)+(100*$W$11)+$A48,data!$A$2:$AN$65536,(G$14-$D$14+10),FALSE())</f>
        <v>13.7433430682013</v>
      </c>
      <c r="H48" s="59" t="n">
        <f aca="false">VLOOKUP((10000000*$I$11)+(1000000*$N$11)+(100*$W$11)+$A48,data!$A$2:$AN$65536,(H$14-$D$14+10),FALSE())</f>
        <v>16.5427796281183</v>
      </c>
      <c r="I48" s="59" t="n">
        <f aca="false">VLOOKUP((10000000*$I$11)+(1000000*$N$11)+(100*$W$11)+$A48,data!$A$2:$AN$65536,(I$14-$D$14+10),FALSE())</f>
        <v>10.715472070122</v>
      </c>
      <c r="J48" s="59" t="n">
        <f aca="false">VLOOKUP((10000000*$I$11)+(1000000*$N$11)+(100*$W$11)+$A48,data!$A$2:$AN$65536,(J$14-$D$14+10),FALSE())</f>
        <v>9.5007864539898</v>
      </c>
      <c r="K48" s="59" t="n">
        <f aca="false">VLOOKUP((10000000*$I$11)+(1000000*$N$11)+(100*$W$11)+$A48,data!$A$2:$AN$65536,(K$14-$D$14+10),FALSE())</f>
        <v>11.0471603274378</v>
      </c>
      <c r="L48" s="59" t="n">
        <f aca="false">VLOOKUP((10000000*$I$11)+(1000000*$N$11)+(100*$W$11)+$A48,data!$A$2:$AN$65536,(L$14-$D$14+10),FALSE())</f>
        <v>14.6200474589233</v>
      </c>
      <c r="M48" s="59" t="n">
        <f aca="false">VLOOKUP((10000000*$I$11)+(1000000*$N$11)+(100*$W$11)+$A48,data!$A$2:$AN$65536,(M$14-$D$14+10),FALSE())</f>
        <v>9.07091185341406</v>
      </c>
      <c r="N48" s="59" t="n">
        <f aca="false">VLOOKUP((10000000*$I$11)+(1000000*$N$11)+(100*$W$11)+$A48,data!$A$2:$AN$65536,(N$14-$D$14+10),FALSE())</f>
        <v>18.1822314143503</v>
      </c>
      <c r="O48" s="59" t="n">
        <f aca="false">VLOOKUP((10000000*$I$11)+(1000000*$N$11)+(100*$W$11)+$A48,data!$A$2:$AN$65536,(O$14-$D$14+10),FALSE())</f>
        <v>9.00677760014411</v>
      </c>
      <c r="P48" s="59" t="n">
        <f aca="false">VLOOKUP((10000000*$I$11)+(1000000*$N$11)+(100*$W$11)+$A48,data!$A$2:$AN$65536,(P$14-$D$14+10),FALSE())</f>
        <v>12.1380649717514</v>
      </c>
      <c r="Q48" s="59" t="n">
        <f aca="false">VLOOKUP((10000000*$I$11)+(1000000*$N$11)+(100*$W$11)+$A48,data!$A$2:$AN$65536,(Q$14-$D$14+10),FALSE())</f>
        <v>14.114785780982</v>
      </c>
      <c r="R48" s="59" t="n">
        <f aca="false">VLOOKUP((10000000*$I$11)+(1000000*$N$11)+(100*$W$11)+$A48,data!$A$2:$AN$65536,(R$14-$D$14+10),FALSE())</f>
        <v>9.6048152140273</v>
      </c>
      <c r="S48" s="59" t="n">
        <f aca="false">VLOOKUP((10000000*$I$11)+(1000000*$N$11)+(100*$W$11)+$A48,data!$A$2:$AN$65536,(S$14-$D$14+10),FALSE())</f>
        <v>4.18165091578155</v>
      </c>
      <c r="T48" s="59" t="n">
        <f aca="false">VLOOKUP((10000000*$I$11)+(1000000*$N$11)+(100*$W$11)+$A48,data!$A$2:$AN$65536,(T$14-$D$14+10),FALSE())</f>
        <v>7.19210101819602</v>
      </c>
      <c r="U48" s="59" t="n">
        <f aca="false">VLOOKUP((10000000*$I$11)+(1000000*$N$11)+(100*$W$11)+$A48,data!$A$2:$AN$65536,(U$14-$D$14+10),FALSE())</f>
        <v>6.04107933950866</v>
      </c>
      <c r="V48" s="59" t="n">
        <f aca="false">VLOOKUP((10000000*$I$11)+(1000000*$N$11)+(100*$W$11)+$A48,data!$A$2:$AN$65536,(V$14-$D$14+10),FALSE())</f>
        <v>15.7717823099747</v>
      </c>
      <c r="W48" s="59" t="n">
        <f aca="false">VLOOKUP((10000000*$I$11)+(1000000*$N$11)+(100*$W$11)+$A48,data!$A$2:$AN$65536,(W$14-$D$14+10),FALSE())</f>
        <v>11.6421211944816</v>
      </c>
      <c r="X48" s="59" t="n">
        <f aca="false">VLOOKUP((10000000*$I$11)+(1000000*$N$11)+(100*$W$11)+$A48,data!$A$2:$AN$65536,(X$14-$D$14+10),FALSE())</f>
        <v>13.3604359319381</v>
      </c>
      <c r="Y48" s="59" t="n">
        <f aca="false">VLOOKUP((10000000*$I$11)+(1000000*$N$11)+(100*$W$11)+$A48,data!$A$2:$AN$65536,(Y$14-$D$14+10),FALSE())</f>
        <v>13.2807163997875</v>
      </c>
      <c r="Z48" s="59" t="n">
        <f aca="false">VLOOKUP((10000000*$I$11)+(1000000*$N$11)+(100*$W$11)+$A48,data!$A$2:$AN$65536,(Z$14-$D$14+10),FALSE())</f>
        <v>12.3833111068775</v>
      </c>
      <c r="AA48" s="59" t="n">
        <f aca="false">VLOOKUP((10000000*$I$11)+(1000000*$N$11)+(100*$W$11)+$A48,data!$A$2:$AN$65536,(AA$14-$D$14+10),FALSE())</f>
        <v>8.66200843102154</v>
      </c>
      <c r="AB48" s="60" t="n">
        <f aca="false">VLOOKUP((10000000*$I$11)+(1000000*$N$11)+(100*$W$11)+$A48,data!$A$2:$AN$65536,(AB$14-$D$14+10),FALSE())</f>
        <v>12.6569954240093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18.5645331733927</v>
      </c>
      <c r="E49" s="59" t="n">
        <f aca="false">VLOOKUP((10000000*$I$11)+(1000000*$N$11)+(100*$W$11)+$A49,data!$A$2:$AN$65536,(E$14-$D$14+10),FALSE())</f>
        <v>20.0656433188574</v>
      </c>
      <c r="F49" s="59" t="n">
        <f aca="false">VLOOKUP((10000000*$I$11)+(1000000*$N$11)+(100*$W$11)+$A49,data!$A$2:$AN$65536,(F$14-$D$14+10),FALSE())</f>
        <v>21.1559617500212</v>
      </c>
      <c r="G49" s="59" t="n">
        <f aca="false">VLOOKUP((10000000*$I$11)+(1000000*$N$11)+(100*$W$11)+$A49,data!$A$2:$AN$65536,(G$14-$D$14+10),FALSE())</f>
        <v>19.3479732997968</v>
      </c>
      <c r="H49" s="59" t="n">
        <f aca="false">VLOOKUP((10000000*$I$11)+(1000000*$N$11)+(100*$W$11)+$A49,data!$A$2:$AN$65536,(H$14-$D$14+10),FALSE())</f>
        <v>24.3796727706144</v>
      </c>
      <c r="I49" s="59" t="n">
        <f aca="false">VLOOKUP((10000000*$I$11)+(1000000*$N$11)+(100*$W$11)+$A49,data!$A$2:$AN$65536,(I$14-$D$14+10),FALSE())</f>
        <v>20.1169465157449</v>
      </c>
      <c r="J49" s="59" t="n">
        <f aca="false">VLOOKUP((10000000*$I$11)+(1000000*$N$11)+(100*$W$11)+$A49,data!$A$2:$AN$65536,(J$14-$D$14+10),FALSE())</f>
        <v>10.3784232580465</v>
      </c>
      <c r="K49" s="59" t="n">
        <f aca="false">VLOOKUP((10000000*$I$11)+(1000000*$N$11)+(100*$W$11)+$A49,data!$A$2:$AN$65536,(K$14-$D$14+10),FALSE())</f>
        <v>15.6021218885768</v>
      </c>
      <c r="L49" s="59" t="n">
        <f aca="false">VLOOKUP((10000000*$I$11)+(1000000*$N$11)+(100*$W$11)+$A49,data!$A$2:$AN$65536,(L$14-$D$14+10),FALSE())</f>
        <v>20.6708850583953</v>
      </c>
      <c r="M49" s="59" t="n">
        <f aca="false">VLOOKUP((10000000*$I$11)+(1000000*$N$11)+(100*$W$11)+$A49,data!$A$2:$AN$65536,(M$14-$D$14+10),FALSE())</f>
        <v>16.6694449074846</v>
      </c>
      <c r="N49" s="59" t="n">
        <f aca="false">VLOOKUP((10000000*$I$11)+(1000000*$N$11)+(100*$W$11)+$A49,data!$A$2:$AN$65536,(N$14-$D$14+10),FALSE())</f>
        <v>19.4676674489785</v>
      </c>
      <c r="O49" s="59" t="n">
        <f aca="false">VLOOKUP((10000000*$I$11)+(1000000*$N$11)+(100*$W$11)+$A49,data!$A$2:$AN$65536,(O$14-$D$14+10),FALSE())</f>
        <v>18.107644621497</v>
      </c>
      <c r="P49" s="59" t="n">
        <f aca="false">VLOOKUP((10000000*$I$11)+(1000000*$N$11)+(100*$W$11)+$A49,data!$A$2:$AN$65536,(P$14-$D$14+10),FALSE())</f>
        <v>14.3759192294507</v>
      </c>
      <c r="Q49" s="59" t="n">
        <f aca="false">VLOOKUP((10000000*$I$11)+(1000000*$N$11)+(100*$W$11)+$A49,data!$A$2:$AN$65536,(Q$14-$D$14+10),FALSE())</f>
        <v>20.1719094953661</v>
      </c>
      <c r="R49" s="59" t="n">
        <f aca="false">VLOOKUP((10000000*$I$11)+(1000000*$N$11)+(100*$W$11)+$A49,data!$A$2:$AN$65536,(R$14-$D$14+10),FALSE())</f>
        <v>22.4671137622305</v>
      </c>
      <c r="S49" s="59" t="n">
        <f aca="false">VLOOKUP((10000000*$I$11)+(1000000*$N$11)+(100*$W$11)+$A49,data!$A$2:$AN$65536,(S$14-$D$14+10),FALSE())</f>
        <v>17.9049025861394</v>
      </c>
      <c r="T49" s="59" t="n">
        <f aca="false">VLOOKUP((10000000*$I$11)+(1000000*$N$11)+(100*$W$11)+$A49,data!$A$2:$AN$65536,(T$14-$D$14+10),FALSE())</f>
        <v>13.2837407013815</v>
      </c>
      <c r="U49" s="59" t="n">
        <f aca="false">VLOOKUP((10000000*$I$11)+(1000000*$N$11)+(100*$W$11)+$A49,data!$A$2:$AN$65536,(U$14-$D$14+10),FALSE())</f>
        <v>17.359792550479</v>
      </c>
      <c r="V49" s="59" t="n">
        <f aca="false">VLOOKUP((10000000*$I$11)+(1000000*$N$11)+(100*$W$11)+$A49,data!$A$2:$AN$65536,(V$14-$D$14+10),FALSE())</f>
        <v>20.2867911635009</v>
      </c>
      <c r="W49" s="59" t="n">
        <f aca="false">VLOOKUP((10000000*$I$11)+(1000000*$N$11)+(100*$W$11)+$A49,data!$A$2:$AN$65536,(W$14-$D$14+10),FALSE())</f>
        <v>18.9393939393939</v>
      </c>
      <c r="X49" s="59" t="n">
        <f aca="false">VLOOKUP((10000000*$I$11)+(1000000*$N$11)+(100*$W$11)+$A49,data!$A$2:$AN$65536,(X$14-$D$14+10),FALSE())</f>
        <v>15.5425918826223</v>
      </c>
      <c r="Y49" s="59" t="n">
        <f aca="false">VLOOKUP((10000000*$I$11)+(1000000*$N$11)+(100*$W$11)+$A49,data!$A$2:$AN$65536,(Y$14-$D$14+10),FALSE())</f>
        <v>21.455938697318</v>
      </c>
      <c r="Z49" s="59" t="n">
        <f aca="false">VLOOKUP((10000000*$I$11)+(1000000*$N$11)+(100*$W$11)+$A49,data!$A$2:$AN$65536,(Z$14-$D$14+10),FALSE())</f>
        <v>16.0980370456078</v>
      </c>
      <c r="AA49" s="59" t="n">
        <f aca="false">VLOOKUP((10000000*$I$11)+(1000000*$N$11)+(100*$W$11)+$A49,data!$A$2:$AN$65536,(AA$14-$D$14+10),FALSE())</f>
        <v>16.7868075441888</v>
      </c>
      <c r="AB49" s="60" t="n">
        <f aca="false">VLOOKUP((10000000*$I$11)+(1000000*$N$11)+(100*$W$11)+$A49,data!$A$2:$AN$65536,(AB$14-$D$14+10),FALSE())</f>
        <v>20.4325870574156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28.2255069449603</v>
      </c>
      <c r="E50" s="59" t="n">
        <f aca="false">VLOOKUP((10000000*$I$11)+(1000000*$N$11)+(100*$W$11)+$A50,data!$A$2:$AN$65536,(E$14-$D$14+10),FALSE())</f>
        <v>23.7526164991612</v>
      </c>
      <c r="F50" s="59" t="n">
        <f aca="false">VLOOKUP((10000000*$I$11)+(1000000*$N$11)+(100*$W$11)+$A50,data!$A$2:$AN$65536,(F$14-$D$14+10),FALSE())</f>
        <v>22.234739557084</v>
      </c>
      <c r="G50" s="59" t="n">
        <f aca="false">VLOOKUP((10000000*$I$11)+(1000000*$N$11)+(100*$W$11)+$A50,data!$A$2:$AN$65536,(G$14-$D$14+10),FALSE())</f>
        <v>20.4427311488815</v>
      </c>
      <c r="H50" s="59" t="n">
        <f aca="false">VLOOKUP((10000000*$I$11)+(1000000*$N$11)+(100*$W$11)+$A50,data!$A$2:$AN$65536,(H$14-$D$14+10),FALSE())</f>
        <v>23.2065674585908</v>
      </c>
      <c r="I50" s="59" t="n">
        <f aca="false">VLOOKUP((10000000*$I$11)+(1000000*$N$11)+(100*$W$11)+$A50,data!$A$2:$AN$65536,(I$14-$D$14+10),FALSE())</f>
        <v>27.2069879000501</v>
      </c>
      <c r="J50" s="59" t="n">
        <f aca="false">VLOOKUP((10000000*$I$11)+(1000000*$N$11)+(100*$W$11)+$A50,data!$A$2:$AN$65536,(J$14-$D$14+10),FALSE())</f>
        <v>23.0252270143476</v>
      </c>
      <c r="K50" s="59" t="n">
        <f aca="false">VLOOKUP((10000000*$I$11)+(1000000*$N$11)+(100*$W$11)+$A50,data!$A$2:$AN$65536,(K$14-$D$14+10),FALSE())</f>
        <v>35.4589810507205</v>
      </c>
      <c r="L50" s="59" t="n">
        <f aca="false">VLOOKUP((10000000*$I$11)+(1000000*$N$11)+(100*$W$11)+$A50,data!$A$2:$AN$65536,(L$14-$D$14+10),FALSE())</f>
        <v>32.0013357079252</v>
      </c>
      <c r="M50" s="59" t="n">
        <f aca="false">VLOOKUP((10000000*$I$11)+(1000000*$N$11)+(100*$W$11)+$A50,data!$A$2:$AN$65536,(M$14-$D$14+10),FALSE())</f>
        <v>39.4896305676975</v>
      </c>
      <c r="N50" s="59" t="n">
        <f aca="false">VLOOKUP((10000000*$I$11)+(1000000*$N$11)+(100*$W$11)+$A50,data!$A$2:$AN$65536,(N$14-$D$14+10),FALSE())</f>
        <v>33.793830598286</v>
      </c>
      <c r="O50" s="59" t="n">
        <f aca="false">VLOOKUP((10000000*$I$11)+(1000000*$N$11)+(100*$W$11)+$A50,data!$A$2:$AN$65536,(O$14-$D$14+10),FALSE())</f>
        <v>22.1888664099719</v>
      </c>
      <c r="P50" s="59" t="n">
        <f aca="false">VLOOKUP((10000000*$I$11)+(1000000*$N$11)+(100*$W$11)+$A50,data!$A$2:$AN$65536,(P$14-$D$14+10),FALSE())</f>
        <v>16.8890390136801</v>
      </c>
      <c r="Q50" s="59" t="n">
        <f aca="false">VLOOKUP((10000000*$I$11)+(1000000*$N$11)+(100*$W$11)+$A50,data!$A$2:$AN$65536,(Q$14-$D$14+10),FALSE())</f>
        <v>21.8448555365212</v>
      </c>
      <c r="R50" s="59" t="n">
        <f aca="false">VLOOKUP((10000000*$I$11)+(1000000*$N$11)+(100*$W$11)+$A50,data!$A$2:$AN$65536,(R$14-$D$14+10),FALSE())</f>
        <v>26.5386912002123</v>
      </c>
      <c r="S50" s="59" t="n">
        <f aca="false">VLOOKUP((10000000*$I$11)+(1000000*$N$11)+(100*$W$11)+$A50,data!$A$2:$AN$65536,(S$14-$D$14+10),FALSE())</f>
        <v>26.7448328982841</v>
      </c>
      <c r="T50" s="59" t="n">
        <f aca="false">VLOOKUP((10000000*$I$11)+(1000000*$N$11)+(100*$W$11)+$A50,data!$A$2:$AN$65536,(T$14-$D$14+10),FALSE())</f>
        <v>26.2070989789714</v>
      </c>
      <c r="U50" s="59" t="n">
        <f aca="false">VLOOKUP((10000000*$I$11)+(1000000*$N$11)+(100*$W$11)+$A50,data!$A$2:$AN$65536,(U$14-$D$14+10),FALSE())</f>
        <v>19.6001568012544</v>
      </c>
      <c r="V50" s="59" t="n">
        <f aca="false">VLOOKUP((10000000*$I$11)+(1000000*$N$11)+(100*$W$11)+$A50,data!$A$2:$AN$65536,(V$14-$D$14+10),FALSE())</f>
        <v>23.2741136441721</v>
      </c>
      <c r="W50" s="59" t="n">
        <f aca="false">VLOOKUP((10000000*$I$11)+(1000000*$N$11)+(100*$W$11)+$A50,data!$A$2:$AN$65536,(W$14-$D$14+10),FALSE())</f>
        <v>32.465351633343</v>
      </c>
      <c r="X50" s="59" t="n">
        <f aca="false">VLOOKUP((10000000*$I$11)+(1000000*$N$11)+(100*$W$11)+$A50,data!$A$2:$AN$65536,(X$14-$D$14+10),FALSE())</f>
        <v>22.4074572017567</v>
      </c>
      <c r="Y50" s="59" t="n">
        <f aca="false">VLOOKUP((10000000*$I$11)+(1000000*$N$11)+(100*$W$11)+$A50,data!$A$2:$AN$65536,(Y$14-$D$14+10),FALSE())</f>
        <v>24.4289727616954</v>
      </c>
      <c r="Z50" s="59" t="n">
        <f aca="false">VLOOKUP((10000000*$I$11)+(1000000*$N$11)+(100*$W$11)+$A50,data!$A$2:$AN$65536,(Z$14-$D$14+10),FALSE())</f>
        <v>24.0424020545325</v>
      </c>
      <c r="AA50" s="59" t="n">
        <f aca="false">VLOOKUP((10000000*$I$11)+(1000000*$N$11)+(100*$W$11)+$A50,data!$A$2:$AN$65536,(AA$14-$D$14+10),FALSE())</f>
        <v>24.8221975199387</v>
      </c>
      <c r="AB50" s="60" t="n">
        <f aca="false">VLOOKUP((10000000*$I$11)+(1000000*$N$11)+(100*$W$11)+$A50,data!$A$2:$AN$65536,(AB$14-$D$14+10),FALSE())</f>
        <v>28.6928799149841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32.0507928755666</v>
      </c>
      <c r="E51" s="59" t="n">
        <f aca="false">VLOOKUP((10000000*$I$11)+(1000000*$N$11)+(100*$W$11)+$A51,data!$A$2:$AN$65536,(E$14-$D$14+10),FALSE())</f>
        <v>33.486050015982</v>
      </c>
      <c r="F51" s="59" t="n">
        <f aca="false">VLOOKUP((10000000*$I$11)+(1000000*$N$11)+(100*$W$11)+$A51,data!$A$2:$AN$65536,(F$14-$D$14+10),FALSE())</f>
        <v>28.7139186942723</v>
      </c>
      <c r="G51" s="59" t="n">
        <f aca="false">VLOOKUP((10000000*$I$11)+(1000000*$N$11)+(100*$W$11)+$A51,data!$A$2:$AN$65536,(G$14-$D$14+10),FALSE())</f>
        <v>24.2792109256449</v>
      </c>
      <c r="H51" s="59" t="n">
        <f aca="false">VLOOKUP((10000000*$I$11)+(1000000*$N$11)+(100*$W$11)+$A51,data!$A$2:$AN$65536,(H$14-$D$14+10),FALSE())</f>
        <v>36.442041969085</v>
      </c>
      <c r="I51" s="59" t="n">
        <f aca="false">VLOOKUP((10000000*$I$11)+(1000000*$N$11)+(100*$W$11)+$A51,data!$A$2:$AN$65536,(I$14-$D$14+10),FALSE())</f>
        <v>41.0571454639457</v>
      </c>
      <c r="J51" s="59" t="n">
        <f aca="false">VLOOKUP((10000000*$I$11)+(1000000*$N$11)+(100*$W$11)+$A51,data!$A$2:$AN$65536,(J$14-$D$14+10),FALSE())</f>
        <v>28.889429509792</v>
      </c>
      <c r="K51" s="59" t="n">
        <f aca="false">VLOOKUP((10000000*$I$11)+(1000000*$N$11)+(100*$W$11)+$A51,data!$A$2:$AN$65536,(K$14-$D$14+10),FALSE())</f>
        <v>34.9969567863664</v>
      </c>
      <c r="L51" s="59" t="n">
        <f aca="false">VLOOKUP((10000000*$I$11)+(1000000*$N$11)+(100*$W$11)+$A51,data!$A$2:$AN$65536,(L$14-$D$14+10),FALSE())</f>
        <v>34.5127697247982</v>
      </c>
      <c r="M51" s="59" t="n">
        <f aca="false">VLOOKUP((10000000*$I$11)+(1000000*$N$11)+(100*$W$11)+$A51,data!$A$2:$AN$65536,(M$14-$D$14+10),FALSE())</f>
        <v>38.7100616383289</v>
      </c>
      <c r="N51" s="59" t="n">
        <f aca="false">VLOOKUP((10000000*$I$11)+(1000000*$N$11)+(100*$W$11)+$A51,data!$A$2:$AN$65536,(N$14-$D$14+10),FALSE())</f>
        <v>23.4593786197088</v>
      </c>
      <c r="O51" s="59" t="n">
        <f aca="false">VLOOKUP((10000000*$I$11)+(1000000*$N$11)+(100*$W$11)+$A51,data!$A$2:$AN$65536,(O$14-$D$14+10),FALSE())</f>
        <v>32.3443794289747</v>
      </c>
      <c r="P51" s="59" t="n">
        <f aca="false">VLOOKUP((10000000*$I$11)+(1000000*$N$11)+(100*$W$11)+$A51,data!$A$2:$AN$65536,(P$14-$D$14+10),FALSE())</f>
        <v>37.6075793736892</v>
      </c>
      <c r="Q51" s="59" t="n">
        <f aca="false">VLOOKUP((10000000*$I$11)+(1000000*$N$11)+(100*$W$11)+$A51,data!$A$2:$AN$65536,(Q$14-$D$14+10),FALSE())</f>
        <v>31.1504424778761</v>
      </c>
      <c r="R51" s="59" t="n">
        <f aca="false">VLOOKUP((10000000*$I$11)+(1000000*$N$11)+(100*$W$11)+$A51,data!$A$2:$AN$65536,(R$14-$D$14+10),FALSE())</f>
        <v>34.4456997988371</v>
      </c>
      <c r="S51" s="59" t="n">
        <f aca="false">VLOOKUP((10000000*$I$11)+(1000000*$N$11)+(100*$W$11)+$A51,data!$A$2:$AN$65536,(S$14-$D$14+10),FALSE())</f>
        <v>46.288102596218</v>
      </c>
      <c r="T51" s="59" t="n">
        <f aca="false">VLOOKUP((10000000*$I$11)+(1000000*$N$11)+(100*$W$11)+$A51,data!$A$2:$AN$65536,(T$14-$D$14+10),FALSE())</f>
        <v>35.4405124435577</v>
      </c>
      <c r="U51" s="59" t="n">
        <f aca="false">VLOOKUP((10000000*$I$11)+(1000000*$N$11)+(100*$W$11)+$A51,data!$A$2:$AN$65536,(U$14-$D$14+10),FALSE())</f>
        <v>32.6832988342957</v>
      </c>
      <c r="V51" s="59" t="n">
        <f aca="false">VLOOKUP((10000000*$I$11)+(1000000*$N$11)+(100*$W$11)+$A51,data!$A$2:$AN$65536,(V$14-$D$14+10),FALSE())</f>
        <v>39.2636903249648</v>
      </c>
      <c r="W51" s="59" t="n">
        <f aca="false">VLOOKUP((10000000*$I$11)+(1000000*$N$11)+(100*$W$11)+$A51,data!$A$2:$AN$65536,(W$14-$D$14+10),FALSE())</f>
        <v>44.6463451385711</v>
      </c>
      <c r="X51" s="59" t="n">
        <f aca="false">VLOOKUP((10000000*$I$11)+(1000000*$N$11)+(100*$W$11)+$A51,data!$A$2:$AN$65536,(X$14-$D$14+10),FALSE())</f>
        <v>35.7843828278337</v>
      </c>
      <c r="Y51" s="59" t="n">
        <f aca="false">VLOOKUP((10000000*$I$11)+(1000000*$N$11)+(100*$W$11)+$A51,data!$A$2:$AN$65536,(Y$14-$D$14+10),FALSE())</f>
        <v>35.224046282262</v>
      </c>
      <c r="Z51" s="59" t="n">
        <f aca="false">VLOOKUP((10000000*$I$11)+(1000000*$N$11)+(100*$W$11)+$A51,data!$A$2:$AN$65536,(Z$14-$D$14+10),FALSE())</f>
        <v>32.3823348780079</v>
      </c>
      <c r="AA51" s="59" t="n">
        <f aca="false">VLOOKUP((10000000*$I$11)+(1000000*$N$11)+(100*$W$11)+$A51,data!$A$2:$AN$65536,(AA$14-$D$14+10),FALSE())</f>
        <v>40.959825238079</v>
      </c>
      <c r="AB51" s="60" t="n">
        <f aca="false">VLOOKUP((10000000*$I$11)+(1000000*$N$11)+(100*$W$11)+$A51,data!$A$2:$AN$65536,(AB$14-$D$14+10),FALSE())</f>
        <v>28.7653894833736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24.1951093618943</v>
      </c>
      <c r="E52" s="59" t="n">
        <f aca="false">VLOOKUP((10000000*$I$11)+(1000000*$N$11)+(100*$W$11)+$A52,data!$A$2:$AN$65536,(E$14-$D$14+10),FALSE())</f>
        <v>30.9119010819165</v>
      </c>
      <c r="F52" s="59" t="n">
        <f aca="false">VLOOKUP((10000000*$I$11)+(1000000*$N$11)+(100*$W$11)+$A52,data!$A$2:$AN$65536,(F$14-$D$14+10),FALSE())</f>
        <v>32.7739905610907</v>
      </c>
      <c r="G52" s="59" t="n">
        <f aca="false">VLOOKUP((10000000*$I$11)+(1000000*$N$11)+(100*$W$11)+$A52,data!$A$2:$AN$65536,(G$14-$D$14+10),FALSE())</f>
        <v>52.5727804429257</v>
      </c>
      <c r="H52" s="59" t="n">
        <f aca="false">VLOOKUP((10000000*$I$11)+(1000000*$N$11)+(100*$W$11)+$A52,data!$A$2:$AN$65536,(H$14-$D$14+10),FALSE())</f>
        <v>42.6775220774105</v>
      </c>
      <c r="I52" s="59" t="n">
        <f aca="false">VLOOKUP((10000000*$I$11)+(1000000*$N$11)+(100*$W$11)+$A52,data!$A$2:$AN$65536,(I$14-$D$14+10),FALSE())</f>
        <v>42.5065803456112</v>
      </c>
      <c r="J52" s="59" t="n">
        <f aca="false">VLOOKUP((10000000*$I$11)+(1000000*$N$11)+(100*$W$11)+$A52,data!$A$2:$AN$65536,(J$14-$D$14+10),FALSE())</f>
        <v>48.9907897315305</v>
      </c>
      <c r="K52" s="59" t="n">
        <f aca="false">VLOOKUP((10000000*$I$11)+(1000000*$N$11)+(100*$W$11)+$A52,data!$A$2:$AN$65536,(K$14-$D$14+10),FALSE())</f>
        <v>35.6887937187723</v>
      </c>
      <c r="L52" s="59" t="n">
        <f aca="false">VLOOKUP((10000000*$I$11)+(1000000*$N$11)+(100*$W$11)+$A52,data!$A$2:$AN$65536,(L$14-$D$14+10),FALSE())</f>
        <v>27.5701010363114</v>
      </c>
      <c r="M52" s="59" t="n">
        <f aca="false">VLOOKUP((10000000*$I$11)+(1000000*$N$11)+(100*$W$11)+$A52,data!$A$2:$AN$65536,(M$14-$D$14+10),FALSE())</f>
        <v>42.1202695697252</v>
      </c>
      <c r="N52" s="59" t="n">
        <f aca="false">VLOOKUP((10000000*$I$11)+(1000000*$N$11)+(100*$W$11)+$A52,data!$A$2:$AN$65536,(N$14-$D$14+10),FALSE())</f>
        <v>51.7832869441388</v>
      </c>
      <c r="O52" s="59" t="n">
        <f aca="false">VLOOKUP((10000000*$I$11)+(1000000*$N$11)+(100*$W$11)+$A52,data!$A$2:$AN$65536,(O$14-$D$14+10),FALSE())</f>
        <v>40.2505192316981</v>
      </c>
      <c r="P52" s="59" t="n">
        <f aca="false">VLOOKUP((10000000*$I$11)+(1000000*$N$11)+(100*$W$11)+$A52,data!$A$2:$AN$65536,(P$14-$D$14+10),FALSE())</f>
        <v>53.0734343336872</v>
      </c>
      <c r="Q52" s="59" t="n">
        <f aca="false">VLOOKUP((10000000*$I$11)+(1000000*$N$11)+(100*$W$11)+$A52,data!$A$2:$AN$65536,(Q$14-$D$14+10),FALSE())</f>
        <v>71.1271278865759</v>
      </c>
      <c r="R52" s="59" t="n">
        <f aca="false">VLOOKUP((10000000*$I$11)+(1000000*$N$11)+(100*$W$11)+$A52,data!$A$2:$AN$65536,(R$14-$D$14+10),FALSE())</f>
        <v>56.0389782226304</v>
      </c>
      <c r="S52" s="59" t="n">
        <f aca="false">VLOOKUP((10000000*$I$11)+(1000000*$N$11)+(100*$W$11)+$A52,data!$A$2:$AN$65536,(S$14-$D$14+10),FALSE())</f>
        <v>55.0433466354754</v>
      </c>
      <c r="T52" s="59" t="n">
        <f aca="false">VLOOKUP((10000000*$I$11)+(1000000*$N$11)+(100*$W$11)+$A52,data!$A$2:$AN$65536,(T$14-$D$14+10),FALSE())</f>
        <v>36.7495061785107</v>
      </c>
      <c r="U52" s="59" t="n">
        <f aca="false">VLOOKUP((10000000*$I$11)+(1000000*$N$11)+(100*$W$11)+$A52,data!$A$2:$AN$65536,(U$14-$D$14+10),FALSE())</f>
        <v>63.1237224960923</v>
      </c>
      <c r="V52" s="59" t="n">
        <f aca="false">VLOOKUP((10000000*$I$11)+(1000000*$N$11)+(100*$W$11)+$A52,data!$A$2:$AN$65536,(V$14-$D$14+10),FALSE())</f>
        <v>51.5175601283523</v>
      </c>
      <c r="W52" s="59" t="n">
        <f aca="false">VLOOKUP((10000000*$I$11)+(1000000*$N$11)+(100*$W$11)+$A52,data!$A$2:$AN$65536,(W$14-$D$14+10),FALSE())</f>
        <v>52.0035824690145</v>
      </c>
      <c r="X52" s="59" t="n">
        <f aca="false">VLOOKUP((10000000*$I$11)+(1000000*$N$11)+(100*$W$11)+$A52,data!$A$2:$AN$65536,(X$14-$D$14+10),FALSE())</f>
        <v>45.8354221872091</v>
      </c>
      <c r="Y52" s="59" t="n">
        <f aca="false">VLOOKUP((10000000*$I$11)+(1000000*$N$11)+(100*$W$11)+$A52,data!$A$2:$AN$65536,(Y$14-$D$14+10),FALSE())</f>
        <v>58.0455242754675</v>
      </c>
      <c r="Z52" s="59" t="n">
        <f aca="false">VLOOKUP((10000000*$I$11)+(1000000*$N$11)+(100*$W$11)+$A52,data!$A$2:$AN$65536,(Z$14-$D$14+10),FALSE())</f>
        <v>56.0516694480184</v>
      </c>
      <c r="AA52" s="59" t="n">
        <f aca="false">VLOOKUP((10000000*$I$11)+(1000000*$N$11)+(100*$W$11)+$A52,data!$A$2:$AN$65536,(AA$14-$D$14+10),FALSE())</f>
        <v>54.8492863498409</v>
      </c>
      <c r="AB52" s="60" t="n">
        <f aca="false">VLOOKUP((10000000*$I$11)+(1000000*$N$11)+(100*$W$11)+$A52,data!$A$2:$AN$65536,(AB$14-$D$14+10),FALSE())</f>
        <v>40.0433410279361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47.5716818751892</v>
      </c>
      <c r="E53" s="59" t="n">
        <f aca="false">VLOOKUP((10000000*$I$11)+(1000000*$N$11)+(100*$W$11)+$A53,data!$A$2:$AN$65536,(E$14-$D$14+10),FALSE())</f>
        <v>49.8452719682652</v>
      </c>
      <c r="F53" s="59" t="n">
        <f aca="false">VLOOKUP((10000000*$I$11)+(1000000*$N$11)+(100*$W$11)+$A53,data!$A$2:$AN$65536,(F$14-$D$14+10),FALSE())</f>
        <v>53.5395597858418</v>
      </c>
      <c r="G53" s="59" t="n">
        <f aca="false">VLOOKUP((10000000*$I$11)+(1000000*$N$11)+(100*$W$11)+$A53,data!$A$2:$AN$65536,(G$14-$D$14+10),FALSE())</f>
        <v>32.1312466923717</v>
      </c>
      <c r="H53" s="59" t="n">
        <f aca="false">VLOOKUP((10000000*$I$11)+(1000000*$N$11)+(100*$W$11)+$A53,data!$A$2:$AN$65536,(H$14-$D$14+10),FALSE())</f>
        <v>43.5532165865167</v>
      </c>
      <c r="I53" s="59" t="n">
        <f aca="false">VLOOKUP((10000000*$I$11)+(1000000*$N$11)+(100*$W$11)+$A53,data!$A$2:$AN$65536,(I$14-$D$14+10),FALSE())</f>
        <v>64.7668393782383</v>
      </c>
      <c r="J53" s="59" t="n">
        <f aca="false">VLOOKUP((10000000*$I$11)+(1000000*$N$11)+(100*$W$11)+$A53,data!$A$2:$AN$65536,(J$14-$D$14+10),FALSE())</f>
        <v>65.4438024719059</v>
      </c>
      <c r="K53" s="59" t="n">
        <f aca="false">VLOOKUP((10000000*$I$11)+(1000000*$N$11)+(100*$W$11)+$A53,data!$A$2:$AN$65536,(K$14-$D$14+10),FALSE())</f>
        <v>60.1209934994176</v>
      </c>
      <c r="L53" s="59" t="n">
        <f aca="false">VLOOKUP((10000000*$I$11)+(1000000*$N$11)+(100*$W$11)+$A53,data!$A$2:$AN$65536,(L$14-$D$14+10),FALSE())</f>
        <v>69.4183864915572</v>
      </c>
      <c r="M53" s="59" t="n">
        <f aca="false">VLOOKUP((10000000*$I$11)+(1000000*$N$11)+(100*$W$11)+$A53,data!$A$2:$AN$65536,(M$14-$D$14+10),FALSE())</f>
        <v>48.5836011660064</v>
      </c>
      <c r="N53" s="59" t="n">
        <f aca="false">VLOOKUP((10000000*$I$11)+(1000000*$N$11)+(100*$W$11)+$A53,data!$A$2:$AN$65536,(N$14-$D$14+10),FALSE())</f>
        <v>52.1056255466438</v>
      </c>
      <c r="O53" s="59" t="n">
        <f aca="false">VLOOKUP((10000000*$I$11)+(1000000*$N$11)+(100*$W$11)+$A53,data!$A$2:$AN$65536,(O$14-$D$14+10),FALSE())</f>
        <v>49.8863699351477</v>
      </c>
      <c r="P53" s="59" t="n">
        <f aca="false">VLOOKUP((10000000*$I$11)+(1000000*$N$11)+(100*$W$11)+$A53,data!$A$2:$AN$65536,(P$14-$D$14+10),FALSE())</f>
        <v>74.6445281919639</v>
      </c>
      <c r="Q53" s="59" t="n">
        <f aca="false">VLOOKUP((10000000*$I$11)+(1000000*$N$11)+(100*$W$11)+$A53,data!$A$2:$AN$65536,(Q$14-$D$14+10),FALSE())</f>
        <v>61.5217587985162</v>
      </c>
      <c r="R53" s="59" t="n">
        <f aca="false">VLOOKUP((10000000*$I$11)+(1000000*$N$11)+(100*$W$11)+$A53,data!$A$2:$AN$65536,(R$14-$D$14+10),FALSE())</f>
        <v>52.2071001656225</v>
      </c>
      <c r="S53" s="59" t="n">
        <f aca="false">VLOOKUP((10000000*$I$11)+(1000000*$N$11)+(100*$W$11)+$A53,data!$A$2:$AN$65536,(S$14-$D$14+10),FALSE())</f>
        <v>49.8939753024822</v>
      </c>
      <c r="T53" s="59" t="n">
        <f aca="false">VLOOKUP((10000000*$I$11)+(1000000*$N$11)+(100*$W$11)+$A53,data!$A$2:$AN$65536,(T$14-$D$14+10),FALSE())</f>
        <v>65.4392387824764</v>
      </c>
      <c r="U53" s="59" t="n">
        <f aca="false">VLOOKUP((10000000*$I$11)+(1000000*$N$11)+(100*$W$11)+$A53,data!$A$2:$AN$65536,(U$14-$D$14+10),FALSE())</f>
        <v>56.1423207831854</v>
      </c>
      <c r="V53" s="59" t="n">
        <f aca="false">VLOOKUP((10000000*$I$11)+(1000000*$N$11)+(100*$W$11)+$A53,data!$A$2:$AN$65536,(V$14-$D$14+10),FALSE())</f>
        <v>60.2886967306301</v>
      </c>
      <c r="W53" s="59" t="n">
        <f aca="false">VLOOKUP((10000000*$I$11)+(1000000*$N$11)+(100*$W$11)+$A53,data!$A$2:$AN$65536,(W$14-$D$14+10),FALSE())</f>
        <v>61.2567850397318</v>
      </c>
      <c r="X53" s="59" t="n">
        <f aca="false">VLOOKUP((10000000*$I$11)+(1000000*$N$11)+(100*$W$11)+$A53,data!$A$2:$AN$65536,(X$14-$D$14+10),FALSE())</f>
        <v>70.4237160247489</v>
      </c>
      <c r="Y53" s="59" t="n">
        <f aca="false">VLOOKUP((10000000*$I$11)+(1000000*$N$11)+(100*$W$11)+$A53,data!$A$2:$AN$65536,(Y$14-$D$14+10),FALSE())</f>
        <v>67.0252517636019</v>
      </c>
      <c r="Z53" s="59" t="n">
        <f aca="false">VLOOKUP((10000000*$I$11)+(1000000*$N$11)+(100*$W$11)+$A53,data!$A$2:$AN$65536,(Z$14-$D$14+10),FALSE())</f>
        <v>69.5076541166736</v>
      </c>
      <c r="AA53" s="59" t="n">
        <f aca="false">VLOOKUP((10000000*$I$11)+(1000000*$N$11)+(100*$W$11)+$A53,data!$A$2:$AN$65536,(AA$14-$D$14+10),FALSE())</f>
        <v>61.6552820729155</v>
      </c>
      <c r="AB53" s="60" t="n">
        <f aca="false">VLOOKUP((10000000*$I$11)+(1000000*$N$11)+(100*$W$11)+$A53,data!$A$2:$AN$65536,(AB$14-$D$14+10),FALSE())</f>
        <v>81.0437159338302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51.8173069805315</v>
      </c>
      <c r="E54" s="59" t="n">
        <f aca="false">VLOOKUP((10000000*$I$11)+(1000000*$N$11)+(100*$W$11)+$A54,data!$A$2:$AN$65536,(E$14-$D$14+10),FALSE())</f>
        <v>50.1303388810908</v>
      </c>
      <c r="F54" s="59" t="n">
        <f aca="false">VLOOKUP((10000000*$I$11)+(1000000*$N$11)+(100*$W$11)+$A54,data!$A$2:$AN$65536,(F$14-$D$14+10),FALSE())</f>
        <v>54.0457072266831</v>
      </c>
      <c r="G54" s="59" t="n">
        <f aca="false">VLOOKUP((10000000*$I$11)+(1000000*$N$11)+(100*$W$11)+$A54,data!$A$2:$AN$65536,(G$14-$D$14+10),FALSE())</f>
        <v>81.6704325810579</v>
      </c>
      <c r="H54" s="59" t="n">
        <f aca="false">VLOOKUP((10000000*$I$11)+(1000000*$N$11)+(100*$W$11)+$A54,data!$A$2:$AN$65536,(H$14-$D$14+10),FALSE())</f>
        <v>82.5951980860699</v>
      </c>
      <c r="I54" s="59" t="n">
        <f aca="false">VLOOKUP((10000000*$I$11)+(1000000*$N$11)+(100*$W$11)+$A54,data!$A$2:$AN$65536,(I$14-$D$14+10),FALSE())</f>
        <v>65.3363460648463</v>
      </c>
      <c r="J54" s="59" t="n">
        <f aca="false">VLOOKUP((10000000*$I$11)+(1000000*$N$11)+(100*$W$11)+$A54,data!$A$2:$AN$65536,(J$14-$D$14+10),FALSE())</f>
        <v>83.3941415615553</v>
      </c>
      <c r="K54" s="59" t="n">
        <f aca="false">VLOOKUP((10000000*$I$11)+(1000000*$N$11)+(100*$W$11)+$A54,data!$A$2:$AN$65536,(K$14-$D$14+10),FALSE())</f>
        <v>76.6378244746601</v>
      </c>
      <c r="L54" s="59" t="n">
        <f aca="false">VLOOKUP((10000000*$I$11)+(1000000*$N$11)+(100*$W$11)+$A54,data!$A$2:$AN$65536,(L$14-$D$14+10),FALSE())</f>
        <v>68.1487051746017</v>
      </c>
      <c r="M54" s="59" t="n">
        <f aca="false">VLOOKUP((10000000*$I$11)+(1000000*$N$11)+(100*$W$11)+$A54,data!$A$2:$AN$65536,(M$14-$D$14+10),FALSE())</f>
        <v>74.1156653565413</v>
      </c>
      <c r="N54" s="59" t="n">
        <f aca="false">VLOOKUP((10000000*$I$11)+(1000000*$N$11)+(100*$W$11)+$A54,data!$A$2:$AN$65536,(N$14-$D$14+10),FALSE())</f>
        <v>84.297821926547</v>
      </c>
      <c r="O54" s="59" t="n">
        <f aca="false">VLOOKUP((10000000*$I$11)+(1000000*$N$11)+(100*$W$11)+$A54,data!$A$2:$AN$65536,(O$14-$D$14+10),FALSE())</f>
        <v>72.901241599271</v>
      </c>
      <c r="P54" s="59" t="n">
        <f aca="false">VLOOKUP((10000000*$I$11)+(1000000*$N$11)+(100*$W$11)+$A54,data!$A$2:$AN$65536,(P$14-$D$14+10),FALSE())</f>
        <v>80.2457813646368</v>
      </c>
      <c r="Q54" s="59" t="n">
        <f aca="false">VLOOKUP((10000000*$I$11)+(1000000*$N$11)+(100*$W$11)+$A54,data!$A$2:$AN$65536,(Q$14-$D$14+10),FALSE())</f>
        <v>68.2066205893052</v>
      </c>
      <c r="R54" s="59" t="n">
        <f aca="false">VLOOKUP((10000000*$I$11)+(1000000*$N$11)+(100*$W$11)+$A54,data!$A$2:$AN$65536,(R$14-$D$14+10),FALSE())</f>
        <v>54.1088941494758</v>
      </c>
      <c r="S54" s="59" t="n">
        <f aca="false">VLOOKUP((10000000*$I$11)+(1000000*$N$11)+(100*$W$11)+$A54,data!$A$2:$AN$65536,(S$14-$D$14+10),FALSE())</f>
        <v>98.0829246544806</v>
      </c>
      <c r="T54" s="59" t="n">
        <f aca="false">VLOOKUP((10000000*$I$11)+(1000000*$N$11)+(100*$W$11)+$A54,data!$A$2:$AN$65536,(T$14-$D$14+10),FALSE())</f>
        <v>79.1643760307861</v>
      </c>
      <c r="U54" s="59" t="n">
        <f aca="false">VLOOKUP((10000000*$I$11)+(1000000*$N$11)+(100*$W$11)+$A54,data!$A$2:$AN$65536,(U$14-$D$14+10),FALSE())</f>
        <v>49.6406448967259</v>
      </c>
      <c r="V54" s="59" t="n">
        <f aca="false">VLOOKUP((10000000*$I$11)+(1000000*$N$11)+(100*$W$11)+$A54,data!$A$2:$AN$65536,(V$14-$D$14+10),FALSE())</f>
        <v>68.2506505140127</v>
      </c>
      <c r="W54" s="59" t="n">
        <f aca="false">VLOOKUP((10000000*$I$11)+(1000000*$N$11)+(100*$W$11)+$A54,data!$A$2:$AN$65536,(W$14-$D$14+10),FALSE())</f>
        <v>59.3673140530913</v>
      </c>
      <c r="X54" s="59" t="n">
        <f aca="false">VLOOKUP((10000000*$I$11)+(1000000*$N$11)+(100*$W$11)+$A54,data!$A$2:$AN$65536,(X$14-$D$14+10),FALSE())</f>
        <v>64.6412411118293</v>
      </c>
      <c r="Y54" s="59" t="n">
        <f aca="false">VLOOKUP((10000000*$I$11)+(1000000*$N$11)+(100*$W$11)+$A54,data!$A$2:$AN$65536,(Y$14-$D$14+10),FALSE())</f>
        <v>74.2788759130112</v>
      </c>
      <c r="Z54" s="59" t="n">
        <f aca="false">VLOOKUP((10000000*$I$11)+(1000000*$N$11)+(100*$W$11)+$A54,data!$A$2:$AN$65536,(Z$14-$D$14+10),FALSE())</f>
        <v>82.0748522652659</v>
      </c>
      <c r="AA54" s="59" t="n">
        <f aca="false">VLOOKUP((10000000*$I$11)+(1000000*$N$11)+(100*$W$11)+$A54,data!$A$2:$AN$65536,(AA$14-$D$14+10),FALSE())</f>
        <v>76.4341459489903</v>
      </c>
      <c r="AB54" s="60" t="n">
        <f aca="false">VLOOKUP((10000000*$I$11)+(1000000*$N$11)+(100*$W$11)+$A54,data!$A$2:$AN$65536,(AB$14-$D$14+10),FALSE())</f>
        <v>57.5248447820999</v>
      </c>
    </row>
    <row r="55" s="61" customFormat="true" ht="12.75" hidden="false" customHeight="false" outlineLevel="0" collapsed="false">
      <c r="A55" s="23" t="n">
        <v>36</v>
      </c>
      <c r="B55" s="56" t="s">
        <v>27</v>
      </c>
      <c r="C55" s="57"/>
      <c r="D55" s="58" t="n">
        <f aca="false">VLOOKUP((10000000*$I$11)+(1000000*$N$11)+(100*$W$11)+$A55,data!$A$2:$AN$65536,(D$14-$D$14+10),FALSE())</f>
        <v>39.4279364851787</v>
      </c>
      <c r="E55" s="59" t="n">
        <f aca="false">VLOOKUP((10000000*$I$11)+(1000000*$N$11)+(100*$W$11)+$A55,data!$A$2:$AN$65536,(E$14-$D$14+10),FALSE())</f>
        <v>74.6533949520085</v>
      </c>
      <c r="F55" s="59" t="n">
        <f aca="false">VLOOKUP((10000000*$I$11)+(1000000*$N$11)+(100*$W$11)+$A55,data!$A$2:$AN$65536,(F$14-$D$14+10),FALSE())</f>
        <v>63.6334712058543</v>
      </c>
      <c r="G55" s="59" t="n">
        <f aca="false">VLOOKUP((10000000*$I$11)+(1000000*$N$11)+(100*$W$11)+$A55,data!$A$2:$AN$65536,(G$14-$D$14+10),FALSE())</f>
        <v>77.6589360725758</v>
      </c>
      <c r="H55" s="59" t="n">
        <f aca="false">VLOOKUP((10000000*$I$11)+(1000000*$N$11)+(100*$W$11)+$A55,data!$A$2:$AN$65536,(H$14-$D$14+10),FALSE())</f>
        <v>56.8060782503728</v>
      </c>
      <c r="I55" s="59" t="n">
        <f aca="false">VLOOKUP((10000000*$I$11)+(1000000*$N$11)+(100*$W$11)+$A55,data!$A$2:$AN$65536,(I$14-$D$14+10),FALSE())</f>
        <v>53.3883826879271</v>
      </c>
      <c r="J55" s="59" t="n">
        <f aca="false">VLOOKUP((10000000*$I$11)+(1000000*$N$11)+(100*$W$11)+$A55,data!$A$2:$AN$65536,(J$14-$D$14+10),FALSE())</f>
        <v>75.6538655522732</v>
      </c>
      <c r="K55" s="59" t="n">
        <f aca="false">VLOOKUP((10000000*$I$11)+(1000000*$N$11)+(100*$W$11)+$A55,data!$A$2:$AN$65536,(K$14-$D$14+10),FALSE())</f>
        <v>104.12018444147</v>
      </c>
      <c r="L55" s="59" t="n">
        <f aca="false">VLOOKUP((10000000*$I$11)+(1000000*$N$11)+(100*$W$11)+$A55,data!$A$2:$AN$65536,(L$14-$D$14+10),FALSE())</f>
        <v>77.8664590227759</v>
      </c>
      <c r="M55" s="59" t="n">
        <f aca="false">VLOOKUP((10000000*$I$11)+(1000000*$N$11)+(100*$W$11)+$A55,data!$A$2:$AN$65536,(M$14-$D$14+10),FALSE())</f>
        <v>93.2911495092074</v>
      </c>
      <c r="N55" s="59" t="n">
        <f aca="false">VLOOKUP((10000000*$I$11)+(1000000*$N$11)+(100*$W$11)+$A55,data!$A$2:$AN$65536,(N$14-$D$14+10),FALSE())</f>
        <v>76.0398448787165</v>
      </c>
      <c r="O55" s="59" t="n">
        <f aca="false">VLOOKUP((10000000*$I$11)+(1000000*$N$11)+(100*$W$11)+$A55,data!$A$2:$AN$65536,(O$14-$D$14+10),FALSE())</f>
        <v>61.0566390116008</v>
      </c>
      <c r="P55" s="59" t="n">
        <f aca="false">VLOOKUP((10000000*$I$11)+(1000000*$N$11)+(100*$W$11)+$A55,data!$A$2:$AN$65536,(P$14-$D$14+10),FALSE())</f>
        <v>65.6017318857218</v>
      </c>
      <c r="Q55" s="59" t="n">
        <f aca="false">VLOOKUP((10000000*$I$11)+(1000000*$N$11)+(100*$W$11)+$A55,data!$A$2:$AN$65536,(Q$14-$D$14+10),FALSE())</f>
        <v>75.7336699274219</v>
      </c>
      <c r="R55" s="59" t="n">
        <f aca="false">VLOOKUP((10000000*$I$11)+(1000000*$N$11)+(100*$W$11)+$A55,data!$A$2:$AN$65536,(R$14-$D$14+10),FALSE())</f>
        <v>81.4455069228681</v>
      </c>
      <c r="S55" s="59" t="n">
        <f aca="false">VLOOKUP((10000000*$I$11)+(1000000*$N$11)+(100*$W$11)+$A55,data!$A$2:$AN$65536,(S$14-$D$14+10),FALSE())</f>
        <v>91.8639189147809</v>
      </c>
      <c r="T55" s="59" t="n">
        <f aca="false">VLOOKUP((10000000*$I$11)+(1000000*$N$11)+(100*$W$11)+$A55,data!$A$2:$AN$65536,(T$14-$D$14+10),FALSE())</f>
        <v>83.0897061086321</v>
      </c>
      <c r="U55" s="59" t="n">
        <f aca="false">VLOOKUP((10000000*$I$11)+(1000000*$N$11)+(100*$W$11)+$A55,data!$A$2:$AN$65536,(U$14-$D$14+10),FALSE())</f>
        <v>95.042462519545</v>
      </c>
      <c r="V55" s="59" t="n">
        <f aca="false">VLOOKUP((10000000*$I$11)+(1000000*$N$11)+(100*$W$11)+$A55,data!$A$2:$AN$65536,(V$14-$D$14+10),FALSE())</f>
        <v>81.8951135915557</v>
      </c>
      <c r="W55" s="59" t="n">
        <f aca="false">VLOOKUP((10000000*$I$11)+(1000000*$N$11)+(100*$W$11)+$A55,data!$A$2:$AN$65536,(W$14-$D$14+10),FALSE())</f>
        <v>80.553732322931</v>
      </c>
      <c r="X55" s="59" t="n">
        <f aca="false">VLOOKUP((10000000*$I$11)+(1000000*$N$11)+(100*$W$11)+$A55,data!$A$2:$AN$65536,(X$14-$D$14+10),FALSE())</f>
        <v>73.55320839095</v>
      </c>
      <c r="Y55" s="59" t="n">
        <f aca="false">VLOOKUP((10000000*$I$11)+(1000000*$N$11)+(100*$W$11)+$A55,data!$A$2:$AN$65536,(Y$14-$D$14+10),FALSE())</f>
        <v>97.9206266920108</v>
      </c>
      <c r="Z55" s="59" t="n">
        <f aca="false">VLOOKUP((10000000*$I$11)+(1000000*$N$11)+(100*$W$11)+$A55,data!$A$2:$AN$65536,(Z$14-$D$14+10),FALSE())</f>
        <v>101.26582278481</v>
      </c>
      <c r="AA55" s="59" t="n">
        <f aca="false">VLOOKUP((10000000*$I$11)+(1000000*$N$11)+(100*$W$11)+$A55,data!$A$2:$AN$65536,(AA$14-$D$14+10),FALSE())</f>
        <v>105.870225392138</v>
      </c>
      <c r="AB55" s="60" t="n">
        <f aca="false">VLOOKUP((10000000*$I$11)+(1000000*$N$11)+(100*$W$11)+$A55,data!$A$2:$AN$65536,(AB$14-$D$14+10),FALSE())</f>
        <v>90.3367095537914</v>
      </c>
    </row>
    <row r="56" s="61" customFormat="true" ht="12.75" hidden="false" customHeight="false" outlineLevel="0" collapsed="false">
      <c r="A56" s="23" t="n">
        <v>37</v>
      </c>
      <c r="B56" s="56" t="s">
        <v>28</v>
      </c>
      <c r="C56" s="57"/>
      <c r="D56" s="58" t="n">
        <f aca="false">VLOOKUP((10000000*$I$11)+(1000000*$N$11)+(100*$W$11)+$A56,data!$A$2:$AN$65536,(D$14-$D$14+10),FALSE())</f>
        <v>95.0431349612516</v>
      </c>
      <c r="E56" s="59" t="n">
        <f aca="false">VLOOKUP((10000000*$I$11)+(1000000*$N$11)+(100*$W$11)+$A56,data!$A$2:$AN$65536,(E$14-$D$14+10),FALSE())</f>
        <v>49.5505061230268</v>
      </c>
      <c r="F56" s="59" t="n">
        <f aca="false">VLOOKUP((10000000*$I$11)+(1000000*$N$11)+(100*$W$11)+$A56,data!$A$2:$AN$65536,(F$14-$D$14+10),FALSE())</f>
        <v>27.3691412931919</v>
      </c>
      <c r="G56" s="59" t="n">
        <f aca="false">VLOOKUP((10000000*$I$11)+(1000000*$N$11)+(100*$W$11)+$A56,data!$A$2:$AN$65536,(G$14-$D$14+10),FALSE())</f>
        <v>40.0908726446612</v>
      </c>
      <c r="H56" s="59" t="n">
        <f aca="false">VLOOKUP((10000000*$I$11)+(1000000*$N$11)+(100*$W$11)+$A56,data!$A$2:$AN$65536,(H$14-$D$14+10),FALSE())</f>
        <v>45.6561440125228</v>
      </c>
      <c r="I56" s="59" t="n">
        <f aca="false">VLOOKUP((10000000*$I$11)+(1000000*$N$11)+(100*$W$11)+$A56,data!$A$2:$AN$65536,(I$14-$D$14+10),FALSE())</f>
        <v>50.4509049631078</v>
      </c>
      <c r="J56" s="59" t="n">
        <f aca="false">VLOOKUP((10000000*$I$11)+(1000000*$N$11)+(100*$W$11)+$A56,data!$A$2:$AN$65536,(J$14-$D$14+10),FALSE())</f>
        <v>62.4375624375624</v>
      </c>
      <c r="K56" s="59" t="n">
        <f aca="false">VLOOKUP((10000000*$I$11)+(1000000*$N$11)+(100*$W$11)+$A56,data!$A$2:$AN$65536,(K$14-$D$14+10),FALSE())</f>
        <v>99.6388093162287</v>
      </c>
      <c r="L56" s="59" t="n">
        <f aca="false">VLOOKUP((10000000*$I$11)+(1000000*$N$11)+(100*$W$11)+$A56,data!$A$2:$AN$65536,(L$14-$D$14+10),FALSE())</f>
        <v>61.2182430364249</v>
      </c>
      <c r="M56" s="59" t="n">
        <f aca="false">VLOOKUP((10000000*$I$11)+(1000000*$N$11)+(100*$W$11)+$A56,data!$A$2:$AN$65536,(M$14-$D$14+10),FALSE())</f>
        <v>79.7203654872141</v>
      </c>
      <c r="N56" s="59" t="n">
        <f aca="false">VLOOKUP((10000000*$I$11)+(1000000*$N$11)+(100*$W$11)+$A56,data!$A$2:$AN$65536,(N$14-$D$14+10),FALSE())</f>
        <v>61.5536131970947</v>
      </c>
      <c r="O56" s="59" t="n">
        <f aca="false">VLOOKUP((10000000*$I$11)+(1000000*$N$11)+(100*$W$11)+$A56,data!$A$2:$AN$65536,(O$14-$D$14+10),FALSE())</f>
        <v>73.4888848061731</v>
      </c>
      <c r="P56" s="59" t="n">
        <f aca="false">VLOOKUP((10000000*$I$11)+(1000000*$N$11)+(100*$W$11)+$A56,data!$A$2:$AN$65536,(P$14-$D$14+10),FALSE())</f>
        <v>124.300807955252</v>
      </c>
      <c r="Q56" s="59" t="n">
        <f aca="false">VLOOKUP((10000000*$I$11)+(1000000*$N$11)+(100*$W$11)+$A56,data!$A$2:$AN$65536,(Q$14-$D$14+10),FALSE())</f>
        <v>77.2499034376207</v>
      </c>
      <c r="R56" s="59" t="n">
        <f aca="false">VLOOKUP((10000000*$I$11)+(1000000*$N$11)+(100*$W$11)+$A56,data!$A$2:$AN$65536,(R$14-$D$14+10),FALSE())</f>
        <v>79.4807259239634</v>
      </c>
      <c r="S56" s="59" t="n">
        <f aca="false">VLOOKUP((10000000*$I$11)+(1000000*$N$11)+(100*$W$11)+$A56,data!$A$2:$AN$65536,(S$14-$D$14+10),FALSE())</f>
        <v>102.725240195782</v>
      </c>
      <c r="T56" s="59" t="n">
        <f aca="false">VLOOKUP((10000000*$I$11)+(1000000*$N$11)+(100*$W$11)+$A56,data!$A$2:$AN$65536,(T$14-$D$14+10),FALSE())</f>
        <v>66.8560922614073</v>
      </c>
      <c r="U56" s="59" t="n">
        <f aca="false">VLOOKUP((10000000*$I$11)+(1000000*$N$11)+(100*$W$11)+$A56,data!$A$2:$AN$65536,(U$14-$D$14+10),FALSE())</f>
        <v>100.635593220339</v>
      </c>
      <c r="V56" s="59" t="n">
        <f aca="false">VLOOKUP((10000000*$I$11)+(1000000*$N$11)+(100*$W$11)+$A56,data!$A$2:$AN$65536,(V$14-$D$14+10),FALSE())</f>
        <v>96.7167218121659</v>
      </c>
      <c r="W56" s="59" t="n">
        <f aca="false">VLOOKUP((10000000*$I$11)+(1000000*$N$11)+(100*$W$11)+$A56,data!$A$2:$AN$65536,(W$14-$D$14+10),FALSE())</f>
        <v>87.5486381322957</v>
      </c>
      <c r="X56" s="59" t="n">
        <f aca="false">VLOOKUP((10000000*$I$11)+(1000000*$N$11)+(100*$W$11)+$A56,data!$A$2:$AN$65536,(X$14-$D$14+10),FALSE())</f>
        <v>92.9913860610807</v>
      </c>
      <c r="Y56" s="59" t="n">
        <f aca="false">VLOOKUP((10000000*$I$11)+(1000000*$N$11)+(100*$W$11)+$A56,data!$A$2:$AN$65536,(Y$14-$D$14+10),FALSE())</f>
        <v>88.3088848550263</v>
      </c>
      <c r="Z56" s="59" t="n">
        <f aca="false">VLOOKUP((10000000*$I$11)+(1000000*$N$11)+(100*$W$11)+$A56,data!$A$2:$AN$65536,(Z$14-$D$14+10),FALSE())</f>
        <v>92.3809986872174</v>
      </c>
      <c r="AA56" s="59" t="n">
        <f aca="false">VLOOKUP((10000000*$I$11)+(1000000*$N$11)+(100*$W$11)+$A56,data!$A$2:$AN$65536,(AA$14-$D$14+10),FALSE())</f>
        <v>81.8448798806028</v>
      </c>
      <c r="AB56" s="60" t="n">
        <f aca="false">VLOOKUP((10000000*$I$11)+(1000000*$N$11)+(100*$W$11)+$A56,data!$A$2:$AN$65536,(AB$14-$D$14+10),FALSE())</f>
        <v>42.1427233564338</v>
      </c>
    </row>
    <row r="57" s="61" customFormat="true" ht="12.75" hidden="false" customHeight="false" outlineLevel="0" collapsed="false">
      <c r="A57" s="18" t="n">
        <v>38</v>
      </c>
      <c r="B57" s="62" t="s">
        <v>29</v>
      </c>
      <c r="C57" s="63"/>
      <c r="D57" s="64" t="n">
        <f aca="false">VLOOKUP((10000000*$I$11)+(1000000*$N$11)+(100*$W$11)+$A57,data!$A$2:$AN$65536,(D$14-$D$14+10),FALSE())</f>
        <v>0</v>
      </c>
      <c r="E57" s="65" t="n">
        <f aca="false">VLOOKUP((10000000*$I$11)+(1000000*$N$11)+(100*$W$11)+$A57,data!$A$2:$AN$65536,(E$14-$D$14+10),FALSE())</f>
        <v>53.1914893617021</v>
      </c>
      <c r="F57" s="65" t="n">
        <f aca="false">VLOOKUP((10000000*$I$11)+(1000000*$N$11)+(100*$W$11)+$A57,data!$A$2:$AN$65536,(F$14-$D$14+10),FALSE())</f>
        <v>65.6383327863472</v>
      </c>
      <c r="G57" s="65" t="n">
        <f aca="false">VLOOKUP((10000000*$I$11)+(1000000*$N$11)+(100*$W$11)+$A57,data!$A$2:$AN$65536,(G$14-$D$14+10),FALSE())</f>
        <v>30.9358081979892</v>
      </c>
      <c r="H57" s="65" t="n">
        <f aca="false">VLOOKUP((10000000*$I$11)+(1000000*$N$11)+(100*$W$11)+$A57,data!$A$2:$AN$65536,(H$14-$D$14+10),FALSE())</f>
        <v>75.1314800901578</v>
      </c>
      <c r="I57" s="65" t="n">
        <f aca="false">VLOOKUP((10000000*$I$11)+(1000000*$N$11)+(100*$W$11)+$A57,data!$A$2:$AN$65536,(I$14-$D$14+10),FALSE())</f>
        <v>71.7978173463527</v>
      </c>
      <c r="J57" s="65" t="n">
        <f aca="false">VLOOKUP((10000000*$I$11)+(1000000*$N$11)+(100*$W$11)+$A57,data!$A$2:$AN$65536,(J$14-$D$14+10),FALSE())</f>
        <v>55.2257351925998</v>
      </c>
      <c r="K57" s="65" t="n">
        <f aca="false">VLOOKUP((10000000*$I$11)+(1000000*$N$11)+(100*$W$11)+$A57,data!$A$2:$AN$65536,(K$14-$D$14+10),FALSE())</f>
        <v>93.2960149273624</v>
      </c>
      <c r="L57" s="65" t="n">
        <f aca="false">VLOOKUP((10000000*$I$11)+(1000000*$N$11)+(100*$W$11)+$A57,data!$A$2:$AN$65536,(L$14-$D$14+10),FALSE())</f>
        <v>39.6248844274204</v>
      </c>
      <c r="M57" s="65" t="n">
        <f aca="false">VLOOKUP((10000000*$I$11)+(1000000*$N$11)+(100*$W$11)+$A57,data!$A$2:$AN$65536,(M$14-$D$14+10),FALSE())</f>
        <v>38.3239652529382</v>
      </c>
      <c r="N57" s="65" t="n">
        <f aca="false">VLOOKUP((10000000*$I$11)+(1000000*$N$11)+(100*$W$11)+$A57,data!$A$2:$AN$65536,(N$14-$D$14+10),FALSE())</f>
        <v>84.2764266795088</v>
      </c>
      <c r="O57" s="65" t="n">
        <f aca="false">VLOOKUP((10000000*$I$11)+(1000000*$N$11)+(100*$W$11)+$A57,data!$A$2:$AN$65536,(O$14-$D$14+10),FALSE())</f>
        <v>46.5441005352572</v>
      </c>
      <c r="P57" s="65" t="n">
        <f aca="false">VLOOKUP((10000000*$I$11)+(1000000*$N$11)+(100*$W$11)+$A57,data!$A$2:$AN$65536,(P$14-$D$14+10),FALSE())</f>
        <v>119.649029513427</v>
      </c>
      <c r="Q57" s="65" t="n">
        <f aca="false">VLOOKUP((10000000*$I$11)+(1000000*$N$11)+(100*$W$11)+$A57,data!$A$2:$AN$65536,(Q$14-$D$14+10),FALSE())</f>
        <v>104.79434110558</v>
      </c>
      <c r="R57" s="65" t="n">
        <f aca="false">VLOOKUP((10000000*$I$11)+(1000000*$N$11)+(100*$W$11)+$A57,data!$A$2:$AN$65536,(R$14-$D$14+10),FALSE())</f>
        <v>102.524669998718</v>
      </c>
      <c r="S57" s="65" t="n">
        <f aca="false">VLOOKUP((10000000*$I$11)+(1000000*$N$11)+(100*$W$11)+$A57,data!$A$2:$AN$65536,(S$14-$D$14+10),FALSE())</f>
        <v>112.303468929374</v>
      </c>
      <c r="T57" s="65" t="n">
        <f aca="false">VLOOKUP((10000000*$I$11)+(1000000*$N$11)+(100*$W$11)+$A57,data!$A$2:$AN$65536,(T$14-$D$14+10),FALSE())</f>
        <v>73.5294117647059</v>
      </c>
      <c r="U57" s="65" t="n">
        <f aca="false">VLOOKUP((10000000*$I$11)+(1000000*$N$11)+(100*$W$11)+$A57,data!$A$2:$AN$65536,(U$14-$D$14+10),FALSE())</f>
        <v>123.85434728759</v>
      </c>
      <c r="V57" s="65" t="n">
        <f aca="false">VLOOKUP((10000000*$I$11)+(1000000*$N$11)+(100*$W$11)+$A57,data!$A$2:$AN$65536,(V$14-$D$14+10),FALSE())</f>
        <v>37.4718960779415</v>
      </c>
      <c r="W57" s="65" t="n">
        <f aca="false">VLOOKUP((10000000*$I$11)+(1000000*$N$11)+(100*$W$11)+$A57,data!$A$2:$AN$65536,(W$14-$D$14+10),FALSE())</f>
        <v>135.401280157558</v>
      </c>
      <c r="X57" s="65" t="n">
        <f aca="false">VLOOKUP((10000000*$I$11)+(1000000*$N$11)+(100*$W$11)+$A57,data!$A$2:$AN$65536,(X$14-$D$14+10),FALSE())</f>
        <v>66.079295154185</v>
      </c>
      <c r="Y57" s="65" t="n">
        <f aca="false">VLOOKUP((10000000*$I$11)+(1000000*$N$11)+(100*$W$11)+$A57,data!$A$2:$AN$65536,(Y$14-$D$14+10),FALSE())</f>
        <v>91.1761726268868</v>
      </c>
      <c r="Z57" s="65" t="n">
        <f aca="false">VLOOKUP((10000000*$I$11)+(1000000*$N$11)+(100*$W$11)+$A57,data!$A$2:$AN$65536,(Z$14-$D$14+10),FALSE())</f>
        <v>95.9232613908873</v>
      </c>
      <c r="AA57" s="65" t="n">
        <f aca="false">VLOOKUP((10000000*$I$11)+(1000000*$N$11)+(100*$W$11)+$A57,data!$A$2:$AN$65536,(AA$14-$D$14+10),FALSE())</f>
        <v>27.9173646007817</v>
      </c>
      <c r="AB57" s="66" t="n">
        <f aca="false">VLOOKUP((10000000*$I$11)+(1000000*$N$11)+(100*$W$11)+$A57,data!$A$2:$AN$65536,(AB$14-$D$14+10),FALSE())</f>
        <v>61.5114235500879</v>
      </c>
    </row>
    <row r="58" s="70" customFormat="true" ht="12.75" hidden="false" customHeight="false" outlineLevel="0" collapsed="false">
      <c r="A58" s="67"/>
      <c r="B58" s="68"/>
      <c r="C58" s="69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50"/>
    </row>
    <row r="59" s="61" customFormat="true" ht="12.75" hidden="false" customHeight="false" outlineLevel="0" collapsed="false">
      <c r="A59" s="23" t="n">
        <v>39</v>
      </c>
      <c r="B59" s="56" t="s">
        <v>32</v>
      </c>
      <c r="C59" s="57"/>
      <c r="D59" s="58" t="n">
        <f aca="false">VLOOKUP((10000000*$I$11)+(1000000*$N$11)+(100*$W$11)+$A59,data!$A$2:$AN$65536,(D$14-$D$14+10),FALSE())</f>
        <v>13.9012850790241</v>
      </c>
      <c r="E59" s="59" t="n">
        <f aca="false">VLOOKUP((10000000*$I$11)+(1000000*$N$11)+(100*$W$11)+$A59,data!$A$2:$AN$65536,(E$14-$D$14+10),FALSE())</f>
        <v>13.1869166947935</v>
      </c>
      <c r="F59" s="59" t="n">
        <f aca="false">VLOOKUP((10000000*$I$11)+(1000000*$N$11)+(100*$W$11)+$A59,data!$A$2:$AN$65536,(F$14-$D$14+10),FALSE())</f>
        <v>14.0131256276713</v>
      </c>
      <c r="G59" s="59" t="n">
        <f aca="false">VLOOKUP((10000000*$I$11)+(1000000*$N$11)+(100*$W$11)+$A59,data!$A$2:$AN$65536,(G$14-$D$14+10),FALSE())</f>
        <v>14.4626021856318</v>
      </c>
      <c r="H59" s="59" t="n">
        <f aca="false">VLOOKUP((10000000*$I$11)+(1000000*$N$11)+(100*$W$11)+$A59,data!$A$2:$AN$65536,(H$14-$D$14+10),FALSE())</f>
        <v>15.4634416543575</v>
      </c>
      <c r="I59" s="59" t="n">
        <f aca="false">VLOOKUP((10000000*$I$11)+(1000000*$N$11)+(100*$W$11)+$A59,data!$A$2:$AN$65536,(I$14-$D$14+10),FALSE())</f>
        <v>16.4259068789242</v>
      </c>
      <c r="J59" s="59" t="n">
        <f aca="false">VLOOKUP((10000000*$I$11)+(1000000*$N$11)+(100*$W$11)+$A59,data!$A$2:$AN$65536,(J$14-$D$14+10),FALSE())</f>
        <v>16.1507402422611</v>
      </c>
      <c r="K59" s="59" t="n">
        <f aca="false">VLOOKUP((10000000*$I$11)+(1000000*$N$11)+(100*$W$11)+$A59,data!$A$2:$AN$65536,(K$14-$D$14+10),FALSE())</f>
        <v>17.5073268548512</v>
      </c>
      <c r="L59" s="59" t="n">
        <f aca="false">VLOOKUP((10000000*$I$11)+(1000000*$N$11)+(100*$W$11)+$A59,data!$A$2:$AN$65536,(L$14-$D$14+10),FALSE())</f>
        <v>16.5497614204954</v>
      </c>
      <c r="M59" s="59" t="n">
        <f aca="false">VLOOKUP((10000000*$I$11)+(1000000*$N$11)+(100*$W$11)+$A59,data!$A$2:$AN$65536,(M$14-$D$14+10),FALSE())</f>
        <v>16.9586024253125</v>
      </c>
      <c r="N59" s="59" t="n">
        <f aca="false">VLOOKUP((10000000*$I$11)+(1000000*$N$11)+(100*$W$11)+$A59,data!$A$2:$AN$65536,(N$14-$D$14+10),FALSE())</f>
        <v>17.5745557758855</v>
      </c>
      <c r="O59" s="59" t="n">
        <f aca="false">VLOOKUP((10000000*$I$11)+(1000000*$N$11)+(100*$W$11)+$A59,data!$A$2:$AN$65536,(O$14-$D$14+10),FALSE())</f>
        <v>15.516811178342</v>
      </c>
      <c r="P59" s="59" t="n">
        <f aca="false">VLOOKUP((10000000*$I$11)+(1000000*$N$11)+(100*$W$11)+$A59,data!$A$2:$AN$65536,(P$14-$D$14+10),FALSE())</f>
        <v>18.9255284350224</v>
      </c>
      <c r="Q59" s="59" t="n">
        <f aca="false">VLOOKUP((10000000*$I$11)+(1000000*$N$11)+(100*$W$11)+$A59,data!$A$2:$AN$65536,(Q$14-$D$14+10),FALSE())</f>
        <v>19.012882197734</v>
      </c>
      <c r="R59" s="59" t="n">
        <f aca="false">VLOOKUP((10000000*$I$11)+(1000000*$N$11)+(100*$W$11)+$A59,data!$A$2:$AN$65536,(R$14-$D$14+10),FALSE())</f>
        <v>18.2131088078903</v>
      </c>
      <c r="S59" s="59" t="n">
        <f aca="false">VLOOKUP((10000000*$I$11)+(1000000*$N$11)+(100*$W$11)+$A59,data!$A$2:$AN$65536,(S$14-$D$14+10),FALSE())</f>
        <v>20.8106991476795</v>
      </c>
      <c r="T59" s="59" t="n">
        <f aca="false">VLOOKUP((10000000*$I$11)+(1000000*$N$11)+(100*$W$11)+$A59,data!$A$2:$AN$65536,(T$14-$D$14+10),FALSE())</f>
        <v>17.980426371292</v>
      </c>
      <c r="U59" s="59" t="n">
        <f aca="false">VLOOKUP((10000000*$I$11)+(1000000*$N$11)+(100*$W$11)+$A59,data!$A$2:$AN$65536,(U$14-$D$14+10),FALSE())</f>
        <v>18.4740162210874</v>
      </c>
      <c r="V59" s="59" t="n">
        <f aca="false">VLOOKUP((10000000*$I$11)+(1000000*$N$11)+(100*$W$11)+$A59,data!$A$2:$AN$65536,(V$14-$D$14+10),FALSE())</f>
        <v>20.3277760817281</v>
      </c>
      <c r="W59" s="59" t="n">
        <f aca="false">VLOOKUP((10000000*$I$11)+(1000000*$N$11)+(100*$W$11)+$A59,data!$A$2:$AN$65536,(W$14-$D$14+10),FALSE())</f>
        <v>20.2523412149926</v>
      </c>
      <c r="X59" s="59" t="n">
        <f aca="false">VLOOKUP((10000000*$I$11)+(1000000*$N$11)+(100*$W$11)+$A59,data!$A$2:$AN$65536,(X$14-$D$14+10),FALSE())</f>
        <v>19.1468290356894</v>
      </c>
      <c r="Y59" s="59" t="n">
        <f aca="false">VLOOKUP((10000000*$I$11)+(1000000*$N$11)+(100*$W$11)+$A59,data!$A$2:$AN$65536,(Y$14-$D$14+10),FALSE())</f>
        <v>21.1815058522099</v>
      </c>
      <c r="Z59" s="59" t="n">
        <f aca="false">VLOOKUP((10000000*$I$11)+(1000000*$N$11)+(100*$W$11)+$A59,data!$A$2:$AN$65536,(Z$14-$D$14+10),FALSE())</f>
        <v>21.0559944237918</v>
      </c>
      <c r="AA59" s="59" t="n">
        <f aca="false">VLOOKUP((10000000*$I$11)+(1000000*$N$11)+(100*$W$11)+$A59,data!$A$2:$AN$65536,(AA$14-$D$14+10),FALSE())</f>
        <v>20.5843053699758</v>
      </c>
      <c r="AB59" s="60" t="n">
        <f aca="false">VLOOKUP((10000000*$I$11)+(1000000*$N$11)+(100*$W$11)+$A59,data!$A$2:$AN$65536,(AB$14-$D$14+10),FALSE())</f>
        <v>19.7717975080345</v>
      </c>
    </row>
    <row r="60" s="76" customFormat="true" ht="12.75" hidden="false" customHeight="false" outlineLevel="0" collapsed="false">
      <c r="A60" s="23" t="n">
        <v>40</v>
      </c>
      <c r="B60" s="71" t="s">
        <v>33</v>
      </c>
      <c r="C60" s="72"/>
      <c r="D60" s="73" t="n">
        <f aca="false">VLOOKUP((10000000*$I$11)+(1000000*$N$11)+(100*$W$11)+$A60,data!$A$2:$AN$65536,(D$14-$D$14+10),FALSE())</f>
        <v>11.9233416786697</v>
      </c>
      <c r="E60" s="74" t="n">
        <f aca="false">VLOOKUP((10000000*$I$11)+(1000000*$N$11)+(100*$W$11)+$A60,data!$A$2:$AN$65536,(E$14-$D$14+10),FALSE())</f>
        <v>11.2682172767742</v>
      </c>
      <c r="F60" s="74" t="n">
        <f aca="false">VLOOKUP((10000000*$I$11)+(1000000*$N$11)+(100*$W$11)+$A60,data!$A$2:$AN$65536,(F$14-$D$14+10),FALSE())</f>
        <v>12.0406926082753</v>
      </c>
      <c r="G60" s="74" t="n">
        <f aca="false">VLOOKUP((10000000*$I$11)+(1000000*$N$11)+(100*$W$11)+$A60,data!$A$2:$AN$65536,(G$14-$D$14+10),FALSE())</f>
        <v>12.4639204699943</v>
      </c>
      <c r="H60" s="74" t="n">
        <f aca="false">VLOOKUP((10000000*$I$11)+(1000000*$N$11)+(100*$W$11)+$A60,data!$A$2:$AN$65536,(H$14-$D$14+10),FALSE())</f>
        <v>13.3994680421587</v>
      </c>
      <c r="I60" s="74" t="n">
        <f aca="false">VLOOKUP((10000000*$I$11)+(1000000*$N$11)+(100*$W$11)+$A60,data!$A$2:$AN$65536,(I$14-$D$14+10),FALSE())</f>
        <v>14.2987348190249</v>
      </c>
      <c r="J60" s="74" t="n">
        <f aca="false">VLOOKUP((10000000*$I$11)+(1000000*$N$11)+(100*$W$11)+$A60,data!$A$2:$AN$65536,(J$14-$D$14+10),FALSE())</f>
        <v>14.0400774273273</v>
      </c>
      <c r="K60" s="74" t="n">
        <f aca="false">VLOOKUP((10000000*$I$11)+(1000000*$N$11)+(100*$W$11)+$A60,data!$A$2:$AN$65536,(K$14-$D$14+10),FALSE())</f>
        <v>15.3037498793967</v>
      </c>
      <c r="L60" s="74" t="n">
        <f aca="false">VLOOKUP((10000000*$I$11)+(1000000*$N$11)+(100*$W$11)+$A60,data!$A$2:$AN$65536,(L$14-$D$14+10),FALSE())</f>
        <v>14.4065500683815</v>
      </c>
      <c r="M60" s="74" t="n">
        <f aca="false">VLOOKUP((10000000*$I$11)+(1000000*$N$11)+(100*$W$11)+$A60,data!$A$2:$AN$65536,(M$14-$D$14+10),FALSE())</f>
        <v>14.7867887594265</v>
      </c>
      <c r="N60" s="74" t="n">
        <f aca="false">VLOOKUP((10000000*$I$11)+(1000000*$N$11)+(100*$W$11)+$A60,data!$A$2:$AN$65536,(N$14-$D$14+10),FALSE())</f>
        <v>15.3577946453844</v>
      </c>
      <c r="O60" s="74" t="n">
        <f aca="false">VLOOKUP((10000000*$I$11)+(1000000*$N$11)+(100*$W$11)+$A60,data!$A$2:$AN$65536,(O$14-$D$14+10),FALSE())</f>
        <v>13.4357099847782</v>
      </c>
      <c r="P60" s="74" t="n">
        <f aca="false">VLOOKUP((10000000*$I$11)+(1000000*$N$11)+(100*$W$11)+$A60,data!$A$2:$AN$65536,(P$14-$D$14+10),FALSE())</f>
        <v>16.6205921986016</v>
      </c>
      <c r="Q60" s="74" t="n">
        <f aca="false">VLOOKUP((10000000*$I$11)+(1000000*$N$11)+(100*$W$11)+$A60,data!$A$2:$AN$65536,(Q$14-$D$14+10),FALSE())</f>
        <v>16.7064692611466</v>
      </c>
      <c r="R60" s="74" t="n">
        <f aca="false">VLOOKUP((10000000*$I$11)+(1000000*$N$11)+(100*$W$11)+$A60,data!$A$2:$AN$65536,(R$14-$D$14+10),FALSE())</f>
        <v>15.9633661945557</v>
      </c>
      <c r="S60" s="74" t="n">
        <f aca="false">VLOOKUP((10000000*$I$11)+(1000000*$N$11)+(100*$W$11)+$A60,data!$A$2:$AN$65536,(S$14-$D$14+10),FALSE())</f>
        <v>18.4107945671068</v>
      </c>
      <c r="T60" s="74" t="n">
        <f aca="false">VLOOKUP((10000000*$I$11)+(1000000*$N$11)+(100*$W$11)+$A60,data!$A$2:$AN$65536,(T$14-$D$14+10),FALSE())</f>
        <v>15.7639605355311</v>
      </c>
      <c r="U60" s="74" t="n">
        <f aca="false">VLOOKUP((10000000*$I$11)+(1000000*$N$11)+(100*$W$11)+$A60,data!$A$2:$AN$65536,(U$14-$D$14+10),FALSE())</f>
        <v>16.2373833537289</v>
      </c>
      <c r="V60" s="74" t="n">
        <f aca="false">VLOOKUP((10000000*$I$11)+(1000000*$N$11)+(100*$W$11)+$A60,data!$A$2:$AN$65536,(V$14-$D$14+10),FALSE())</f>
        <v>17.9877276358249</v>
      </c>
      <c r="W60" s="74" t="n">
        <f aca="false">VLOOKUP((10000000*$I$11)+(1000000*$N$11)+(100*$W$11)+$A60,data!$A$2:$AN$65536,(W$14-$D$14+10),FALSE())</f>
        <v>17.9251039099141</v>
      </c>
      <c r="X60" s="74" t="n">
        <f aca="false">VLOOKUP((10000000*$I$11)+(1000000*$N$11)+(100*$W$11)+$A60,data!$A$2:$AN$65536,(X$14-$D$14+10),FALSE())</f>
        <v>16.8942038980212</v>
      </c>
      <c r="Y60" s="74" t="n">
        <f aca="false">VLOOKUP((10000000*$I$11)+(1000000*$N$11)+(100*$W$11)+$A60,data!$A$2:$AN$65536,(Y$14-$D$14+10),FALSE())</f>
        <v>18.8175123239088</v>
      </c>
      <c r="Z60" s="74" t="n">
        <f aca="false">VLOOKUP((10000000*$I$11)+(1000000*$N$11)+(100*$W$11)+$A60,data!$A$2:$AN$65536,(Z$14-$D$14+10),FALSE())</f>
        <v>18.702081263906</v>
      </c>
      <c r="AA60" s="74" t="n">
        <f aca="false">VLOOKUP((10000000*$I$11)+(1000000*$N$11)+(100*$W$11)+$A60,data!$A$2:$AN$65536,(AA$14-$D$14+10),FALSE())</f>
        <v>18.2636302311517</v>
      </c>
      <c r="AB60" s="75" t="n">
        <f aca="false">VLOOKUP((10000000*$I$11)+(1000000*$N$11)+(100*$W$11)+$A60,data!$A$2:$AN$65536,(AB$14-$D$14+10),FALSE())</f>
        <v>17.5037883779282</v>
      </c>
    </row>
    <row r="61" s="76" customFormat="true" ht="12.75" hidden="false" customHeight="false" outlineLevel="0" collapsed="false">
      <c r="A61" s="18" t="n">
        <v>41</v>
      </c>
      <c r="B61" s="77" t="s">
        <v>34</v>
      </c>
      <c r="C61" s="78"/>
      <c r="D61" s="79" t="n">
        <f aca="false">VLOOKUP((10000000*$I$11)+(1000000*$N$11)+(100*$W$11)+$A61,data!$A$2:$AN$65536,(D$14-$D$14+10),FALSE())</f>
        <v>16.1136020507423</v>
      </c>
      <c r="E61" s="80" t="n">
        <f aca="false">VLOOKUP((10000000*$I$11)+(1000000*$N$11)+(100*$W$11)+$A61,data!$A$2:$AN$65536,(E$14-$D$14+10),FALSE())</f>
        <v>15.338665830212</v>
      </c>
      <c r="F61" s="80" t="n">
        <f aca="false">VLOOKUP((10000000*$I$11)+(1000000*$N$11)+(100*$W$11)+$A61,data!$A$2:$AN$65536,(F$14-$D$14+10),FALSE())</f>
        <v>16.2165048852704</v>
      </c>
      <c r="G61" s="80" t="n">
        <f aca="false">VLOOKUP((10000000*$I$11)+(1000000*$N$11)+(100*$W$11)+$A61,data!$A$2:$AN$65536,(G$14-$D$14+10),FALSE())</f>
        <v>16.6906112202739</v>
      </c>
      <c r="H61" s="80" t="n">
        <f aca="false">VLOOKUP((10000000*$I$11)+(1000000*$N$11)+(100*$W$11)+$A61,data!$A$2:$AN$65536,(H$14-$D$14+10),FALSE())</f>
        <v>17.7553429775099</v>
      </c>
      <c r="I61" s="80" t="n">
        <f aca="false">VLOOKUP((10000000*$I$11)+(1000000*$N$11)+(100*$W$11)+$A61,data!$A$2:$AN$65536,(I$14-$D$14+10),FALSE())</f>
        <v>18.7803251631745</v>
      </c>
      <c r="J61" s="80" t="n">
        <f aca="false">VLOOKUP((10000000*$I$11)+(1000000*$N$11)+(100*$W$11)+$A61,data!$A$2:$AN$65536,(J$14-$D$14+10),FALSE())</f>
        <v>18.4891462364299</v>
      </c>
      <c r="K61" s="80" t="n">
        <f aca="false">VLOOKUP((10000000*$I$11)+(1000000*$N$11)+(100*$W$11)+$A61,data!$A$2:$AN$65536,(K$14-$D$14+10),FALSE())</f>
        <v>19.9390932071703</v>
      </c>
      <c r="L61" s="80" t="n">
        <f aca="false">VLOOKUP((10000000*$I$11)+(1000000*$N$11)+(100*$W$11)+$A61,data!$A$2:$AN$65536,(L$14-$D$14+10),FALSE())</f>
        <v>18.9219324778141</v>
      </c>
      <c r="M61" s="80" t="n">
        <f aca="false">VLOOKUP((10000000*$I$11)+(1000000*$N$11)+(100*$W$11)+$A61,data!$A$2:$AN$65536,(M$14-$D$14+10),FALSE())</f>
        <v>19.3596171286409</v>
      </c>
      <c r="N61" s="80" t="n">
        <f aca="false">VLOOKUP((10000000*$I$11)+(1000000*$N$11)+(100*$W$11)+$A61,data!$A$2:$AN$65536,(N$14-$D$14+10),FALSE())</f>
        <v>20.0214070532173</v>
      </c>
      <c r="O61" s="80" t="n">
        <f aca="false">VLOOKUP((10000000*$I$11)+(1000000*$N$11)+(100*$W$11)+$A61,data!$A$2:$AN$65536,(O$14-$D$14+10),FALSE())</f>
        <v>17.8289517951962</v>
      </c>
      <c r="P61" s="80" t="n">
        <f aca="false">VLOOKUP((10000000*$I$11)+(1000000*$N$11)+(100*$W$11)+$A61,data!$A$2:$AN$65536,(P$14-$D$14+10),FALSE())</f>
        <v>21.4607306894574</v>
      </c>
      <c r="Q61" s="80" t="n">
        <f aca="false">VLOOKUP((10000000*$I$11)+(1000000*$N$11)+(100*$W$11)+$A61,data!$A$2:$AN$65536,(Q$14-$D$14+10),FALSE())</f>
        <v>21.5487160236487</v>
      </c>
      <c r="R61" s="80" t="n">
        <f aca="false">VLOOKUP((10000000*$I$11)+(1000000*$N$11)+(100*$W$11)+$A61,data!$A$2:$AN$65536,(R$14-$D$14+10),FALSE())</f>
        <v>20.6910922858871</v>
      </c>
      <c r="S61" s="80" t="n">
        <f aca="false">VLOOKUP((10000000*$I$11)+(1000000*$N$11)+(100*$W$11)+$A61,data!$A$2:$AN$65536,(S$14-$D$14+10),FALSE())</f>
        <v>23.4365520765863</v>
      </c>
      <c r="T61" s="80" t="n">
        <f aca="false">VLOOKUP((10000000*$I$11)+(1000000*$N$11)+(100*$W$11)+$A61,data!$A$2:$AN$65536,(T$14-$D$14+10),FALSE())</f>
        <v>20.4212564160038</v>
      </c>
      <c r="U61" s="80" t="n">
        <f aca="false">VLOOKUP((10000000*$I$11)+(1000000*$N$11)+(100*$W$11)+$A61,data!$A$2:$AN$65536,(U$14-$D$14+10),FALSE())</f>
        <v>20.9326521454047</v>
      </c>
      <c r="V61" s="80" t="n">
        <f aca="false">VLOOKUP((10000000*$I$11)+(1000000*$N$11)+(100*$W$11)+$A61,data!$A$2:$AN$65536,(V$14-$D$14+10),FALSE())</f>
        <v>22.8877132238461</v>
      </c>
      <c r="W61" s="80" t="n">
        <f aca="false">VLOOKUP((10000000*$I$11)+(1000000*$N$11)+(100*$W$11)+$A61,data!$A$2:$AN$65536,(W$14-$D$14+10),FALSE())</f>
        <v>22.7978438317958</v>
      </c>
      <c r="X61" s="80" t="n">
        <f aca="false">VLOOKUP((10000000*$I$11)+(1000000*$N$11)+(100*$W$11)+$A61,data!$A$2:$AN$65536,(X$14-$D$14+10),FALSE())</f>
        <v>21.6161879138466</v>
      </c>
      <c r="Y61" s="80" t="n">
        <f aca="false">VLOOKUP((10000000*$I$11)+(1000000*$N$11)+(100*$W$11)+$A61,data!$A$2:$AN$65536,(Y$14-$D$14+10),FALSE())</f>
        <v>23.7603172343047</v>
      </c>
      <c r="Z61" s="80" t="n">
        <f aca="false">VLOOKUP((10000000*$I$11)+(1000000*$N$11)+(100*$W$11)+$A61,data!$A$2:$AN$65536,(Z$14-$D$14+10),FALSE())</f>
        <v>23.6241959481852</v>
      </c>
      <c r="AA61" s="80" t="n">
        <f aca="false">VLOOKUP((10000000*$I$11)+(1000000*$N$11)+(100*$W$11)+$A61,data!$A$2:$AN$65536,(AA$14-$D$14+10),FALSE())</f>
        <v>23.1181793317879</v>
      </c>
      <c r="AB61" s="81" t="n">
        <f aca="false">VLOOKUP((10000000*$I$11)+(1000000*$N$11)+(100*$W$11)+$A61,data!$A$2:$AN$65536,(AB$14-$D$14+10),FALSE())</f>
        <v>22.2521105298779</v>
      </c>
    </row>
    <row r="62" s="70" customFormat="true" ht="12.75" hidden="false" customHeight="false" outlineLevel="0" collapsed="false">
      <c r="A62" s="67"/>
      <c r="B62" s="68"/>
      <c r="C62" s="69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50"/>
    </row>
    <row r="63" s="61" customFormat="true" ht="14.25" hidden="false" customHeight="false" outlineLevel="0" collapsed="false">
      <c r="A63" s="23" t="n">
        <v>42</v>
      </c>
      <c r="B63" s="56" t="s">
        <v>56</v>
      </c>
      <c r="C63" s="57"/>
      <c r="D63" s="58" t="n">
        <f aca="false">VLOOKUP((10000000*$I$11)+(1000000*$N$11)+(100*$W$11)+$A63,data!$A$2:$AN$65536,(D$14-$D$14+10),FALSE())</f>
        <v>16.7967998374818</v>
      </c>
      <c r="E63" s="59" t="n">
        <f aca="false">VLOOKUP((10000000*$I$11)+(1000000*$N$11)+(100*$W$11)+$A63,data!$A$2:$AN$65536,(E$14-$D$14+10),FALSE())</f>
        <v>17.049949515047</v>
      </c>
      <c r="F63" s="59" t="n">
        <f aca="false">VLOOKUP((10000000*$I$11)+(1000000*$N$11)+(100*$W$11)+$A63,data!$A$2:$AN$65536,(F$14-$D$14+10),FALSE())</f>
        <v>16.6459618377721</v>
      </c>
      <c r="G63" s="59" t="n">
        <f aca="false">VLOOKUP((10000000*$I$11)+(1000000*$N$11)+(100*$W$11)+$A63,data!$A$2:$AN$65536,(G$14-$D$14+10),FALSE())</f>
        <v>17.625824222226</v>
      </c>
      <c r="H63" s="59" t="n">
        <f aca="false">VLOOKUP((10000000*$I$11)+(1000000*$N$11)+(100*$W$11)+$A63,data!$A$2:$AN$65536,(H$14-$D$14+10),FALSE())</f>
        <v>19.5670000816305</v>
      </c>
      <c r="I63" s="59" t="n">
        <f aca="false">VLOOKUP((10000000*$I$11)+(1000000*$N$11)+(100*$W$11)+$A63,data!$A$2:$AN$65536,(I$14-$D$14+10),FALSE())</f>
        <v>20.6956831364149</v>
      </c>
      <c r="J63" s="59" t="n">
        <f aca="false">VLOOKUP((10000000*$I$11)+(1000000*$N$11)+(100*$W$11)+$A63,data!$A$2:$AN$65536,(J$14-$D$14+10),FALSE())</f>
        <v>19.8704957221486</v>
      </c>
      <c r="K63" s="59" t="n">
        <f aca="false">VLOOKUP((10000000*$I$11)+(1000000*$N$11)+(100*$W$11)+$A63,data!$A$2:$AN$65536,(K$14-$D$14+10),FALSE())</f>
        <v>21.9501333726704</v>
      </c>
      <c r="L63" s="59" t="n">
        <f aca="false">VLOOKUP((10000000*$I$11)+(1000000*$N$11)+(100*$W$11)+$A63,data!$A$2:$AN$65536,(L$14-$D$14+10),FALSE())</f>
        <v>19.4475584060911</v>
      </c>
      <c r="M63" s="59" t="n">
        <f aca="false">VLOOKUP((10000000*$I$11)+(1000000*$N$11)+(100*$W$11)+$A63,data!$A$2:$AN$65536,(M$14-$D$14+10),FALSE())</f>
        <v>19.760070370008</v>
      </c>
      <c r="N63" s="59" t="n">
        <f aca="false">VLOOKUP((10000000*$I$11)+(1000000*$N$11)+(100*$W$11)+$A63,data!$A$2:$AN$65536,(N$14-$D$14+10),FALSE())</f>
        <v>20.1904551160582</v>
      </c>
      <c r="O63" s="59" t="n">
        <f aca="false">VLOOKUP((10000000*$I$11)+(1000000*$N$11)+(100*$W$11)+$A63,data!$A$2:$AN$65536,(O$14-$D$14+10),FALSE())</f>
        <v>17.6267387610601</v>
      </c>
      <c r="P63" s="59" t="n">
        <f aca="false">VLOOKUP((10000000*$I$11)+(1000000*$N$11)+(100*$W$11)+$A63,data!$A$2:$AN$65536,(P$14-$D$14+10),FALSE())</f>
        <v>22.3717045291486</v>
      </c>
      <c r="Q63" s="59" t="n">
        <f aca="false">VLOOKUP((10000000*$I$11)+(1000000*$N$11)+(100*$W$11)+$A63,data!$A$2:$AN$65536,(Q$14-$D$14+10),FALSE())</f>
        <v>22.2341083202701</v>
      </c>
      <c r="R63" s="59" t="n">
        <f aca="false">VLOOKUP((10000000*$I$11)+(1000000*$N$11)+(100*$W$11)+$A63,data!$A$2:$AN$65536,(R$14-$D$14+10),FALSE())</f>
        <v>20.0280852540892</v>
      </c>
      <c r="S63" s="59" t="n">
        <f aca="false">VLOOKUP((10000000*$I$11)+(1000000*$N$11)+(100*$W$11)+$A63,data!$A$2:$AN$65536,(S$14-$D$14+10),FALSE())</f>
        <v>22.8176057258643</v>
      </c>
      <c r="T63" s="59" t="n">
        <f aca="false">VLOOKUP((10000000*$I$11)+(1000000*$N$11)+(100*$W$11)+$A63,data!$A$2:$AN$65536,(T$14-$D$14+10),FALSE())</f>
        <v>19.6028714379048</v>
      </c>
      <c r="U63" s="59" t="n">
        <f aca="false">VLOOKUP((10000000*$I$11)+(1000000*$N$11)+(100*$W$11)+$A63,data!$A$2:$AN$65536,(U$14-$D$14+10),FALSE())</f>
        <v>19.9640879277272</v>
      </c>
      <c r="V63" s="59" t="n">
        <f aca="false">VLOOKUP((10000000*$I$11)+(1000000*$N$11)+(100*$W$11)+$A63,data!$A$2:$AN$65536,(V$14-$D$14+10),FALSE())</f>
        <v>22.014288100366</v>
      </c>
      <c r="W63" s="59" t="n">
        <f aca="false">VLOOKUP((10000000*$I$11)+(1000000*$N$11)+(100*$W$11)+$A63,data!$A$2:$AN$65536,(W$14-$D$14+10),FALSE())</f>
        <v>21.6283174946637</v>
      </c>
      <c r="X63" s="59" t="n">
        <f aca="false">VLOOKUP((10000000*$I$11)+(1000000*$N$11)+(100*$W$11)+$A63,data!$A$2:$AN$65536,(X$14-$D$14+10),FALSE())</f>
        <v>20.0384806209819</v>
      </c>
      <c r="Y63" s="59" t="n">
        <f aca="false">VLOOKUP((10000000*$I$11)+(1000000*$N$11)+(100*$W$11)+$A63,data!$A$2:$AN$65536,(Y$14-$D$14+10),FALSE())</f>
        <v>22.4691200891557</v>
      </c>
      <c r="Z63" s="59" t="n">
        <f aca="false">VLOOKUP((10000000*$I$11)+(1000000*$N$11)+(100*$W$11)+$A63,data!$A$2:$AN$65536,(Z$14-$D$14+10),FALSE())</f>
        <v>22.297834957768</v>
      </c>
      <c r="AA63" s="59" t="n">
        <f aca="false">VLOOKUP((10000000*$I$11)+(1000000*$N$11)+(100*$W$11)+$A63,data!$A$2:$AN$65536,(AA$14-$D$14+10),FALSE())</f>
        <v>21.2794779319404</v>
      </c>
      <c r="AB63" s="60" t="n">
        <f aca="false">VLOOKUP((10000000*$I$11)+(1000000*$N$11)+(100*$W$11)+$A63,data!$A$2:$AN$65536,(AB$14-$D$14+10),FALSE())</f>
        <v>20.0319569555656</v>
      </c>
    </row>
    <row r="64" s="76" customFormat="true" ht="12.75" hidden="false" customHeight="false" outlineLevel="0" collapsed="false">
      <c r="A64" s="23" t="n">
        <v>44</v>
      </c>
      <c r="B64" s="71" t="s">
        <v>33</v>
      </c>
      <c r="C64" s="72"/>
      <c r="D64" s="73" t="n">
        <f aca="false">VLOOKUP((10000000*$I$11)+(1000000*$N$11)+(100*$W$11)+$A64,data!$A$2:$AN$65536,(D$14-$D$14+10),FALSE())</f>
        <v>14.3181796353983</v>
      </c>
      <c r="E64" s="74" t="n">
        <f aca="false">VLOOKUP((10000000*$I$11)+(1000000*$N$11)+(100*$W$11)+$A64,data!$A$2:$AN$65536,(E$14-$D$14+10),FALSE())</f>
        <v>14.3980447798004</v>
      </c>
      <c r="F64" s="74" t="n">
        <f aca="false">VLOOKUP((10000000*$I$11)+(1000000*$N$11)+(100*$W$11)+$A64,data!$A$2:$AN$65536,(F$14-$D$14+10),FALSE())</f>
        <v>14.2468168118794</v>
      </c>
      <c r="G64" s="74" t="n">
        <f aca="false">VLOOKUP((10000000*$I$11)+(1000000*$N$11)+(100*$W$11)+$A64,data!$A$2:$AN$65536,(G$14-$D$14+10),FALSE())</f>
        <v>15.0704736070496</v>
      </c>
      <c r="H64" s="74" t="n">
        <f aca="false">VLOOKUP((10000000*$I$11)+(1000000*$N$11)+(100*$W$11)+$A64,data!$A$2:$AN$65536,(H$14-$D$14+10),FALSE())</f>
        <v>16.7767288854311</v>
      </c>
      <c r="I64" s="74" t="n">
        <f aca="false">VLOOKUP((10000000*$I$11)+(1000000*$N$11)+(100*$W$11)+$A64,data!$A$2:$AN$65536,(I$14-$D$14+10),FALSE())</f>
        <v>17.7824076233966</v>
      </c>
      <c r="J64" s="74" t="n">
        <f aca="false">VLOOKUP((10000000*$I$11)+(1000000*$N$11)+(100*$W$11)+$A64,data!$A$2:$AN$65536,(J$14-$D$14+10),FALSE())</f>
        <v>17.2008898356586</v>
      </c>
      <c r="K64" s="74" t="n">
        <f aca="false">VLOOKUP((10000000*$I$11)+(1000000*$N$11)+(100*$W$11)+$A64,data!$A$2:$AN$65536,(K$14-$D$14+10),FALSE())</f>
        <v>19.0403211787628</v>
      </c>
      <c r="L64" s="74" t="n">
        <f aca="false">VLOOKUP((10000000*$I$11)+(1000000*$N$11)+(100*$W$11)+$A64,data!$A$2:$AN$65536,(L$14-$D$14+10),FALSE())</f>
        <v>16.8707771537501</v>
      </c>
      <c r="M64" s="74" t="n">
        <f aca="false">VLOOKUP((10000000*$I$11)+(1000000*$N$11)+(100*$W$11)+$A64,data!$A$2:$AN$65536,(M$14-$D$14+10),FALSE())</f>
        <v>17.1488807522061</v>
      </c>
      <c r="N64" s="74" t="n">
        <f aca="false">VLOOKUP((10000000*$I$11)+(1000000*$N$11)+(100*$W$11)+$A64,data!$A$2:$AN$65536,(N$14-$D$14+10),FALSE())</f>
        <v>17.5494040077468</v>
      </c>
      <c r="O64" s="74" t="n">
        <f aca="false">VLOOKUP((10000000*$I$11)+(1000000*$N$11)+(100*$W$11)+$A64,data!$A$2:$AN$65536,(O$14-$D$14+10),FALSE())</f>
        <v>15.2128649420742</v>
      </c>
      <c r="P64" s="74" t="n">
        <f aca="false">VLOOKUP((10000000*$I$11)+(1000000*$N$11)+(100*$W$11)+$A64,data!$A$2:$AN$65536,(P$14-$D$14+10),FALSE())</f>
        <v>19.4688529261383</v>
      </c>
      <c r="Q64" s="74" t="n">
        <f aca="false">VLOOKUP((10000000*$I$11)+(1000000*$N$11)+(100*$W$11)+$A64,data!$A$2:$AN$65536,(Q$14-$D$14+10),FALSE())</f>
        <v>19.3651838425968</v>
      </c>
      <c r="R64" s="74" t="n">
        <f aca="false">VLOOKUP((10000000*$I$11)+(1000000*$N$11)+(100*$W$11)+$A64,data!$A$2:$AN$65536,(R$14-$D$14+10),FALSE())</f>
        <v>17.4294584041089</v>
      </c>
      <c r="S64" s="74" t="n">
        <f aca="false">VLOOKUP((10000000*$I$11)+(1000000*$N$11)+(100*$W$11)+$A64,data!$A$2:$AN$65536,(S$14-$D$14+10),FALSE())</f>
        <v>20.1012469766431</v>
      </c>
      <c r="T64" s="74" t="n">
        <f aca="false">VLOOKUP((10000000*$I$11)+(1000000*$N$11)+(100*$W$11)+$A64,data!$A$2:$AN$65536,(T$14-$D$14+10),FALSE())</f>
        <v>17.1074462799253</v>
      </c>
      <c r="U64" s="74" t="n">
        <f aca="false">VLOOKUP((10000000*$I$11)+(1000000*$N$11)+(100*$W$11)+$A64,data!$A$2:$AN$65536,(U$14-$D$14+10),FALSE())</f>
        <v>17.4679538487327</v>
      </c>
      <c r="V64" s="74" t="n">
        <f aca="false">VLOOKUP((10000000*$I$11)+(1000000*$N$11)+(100*$W$11)+$A64,data!$A$2:$AN$65536,(V$14-$D$14+10),FALSE())</f>
        <v>19.3857775878923</v>
      </c>
      <c r="W64" s="74" t="n">
        <f aca="false">VLOOKUP((10000000*$I$11)+(1000000*$N$11)+(100*$W$11)+$A64,data!$A$2:$AN$65536,(W$14-$D$14+10),FALSE())</f>
        <v>19.03997314714</v>
      </c>
      <c r="X64" s="74" t="n">
        <f aca="false">VLOOKUP((10000000*$I$11)+(1000000*$N$11)+(100*$W$11)+$A64,data!$A$2:$AN$65536,(X$14-$D$14+10),FALSE())</f>
        <v>17.6423448337209</v>
      </c>
      <c r="Y64" s="74" t="n">
        <f aca="false">VLOOKUP((10000000*$I$11)+(1000000*$N$11)+(100*$W$11)+$A64,data!$A$2:$AN$65536,(Y$14-$D$14+10),FALSE())</f>
        <v>19.901738644946</v>
      </c>
      <c r="Z64" s="74" t="n">
        <f aca="false">VLOOKUP((10000000*$I$11)+(1000000*$N$11)+(100*$W$11)+$A64,data!$A$2:$AN$65536,(Z$14-$D$14+10),FALSE())</f>
        <v>19.74763400177</v>
      </c>
      <c r="AA64" s="74" t="n">
        <f aca="false">VLOOKUP((10000000*$I$11)+(1000000*$N$11)+(100*$W$11)+$A64,data!$A$2:$AN$65536,(AA$14-$D$14+10),FALSE())</f>
        <v>18.8522101704846</v>
      </c>
      <c r="AB64" s="75" t="n">
        <f aca="false">VLOOKUP((10000000*$I$11)+(1000000*$N$11)+(100*$W$11)+$A64,data!$A$2:$AN$65536,(AB$14-$D$14+10),FALSE())</f>
        <v>17.7162609430308</v>
      </c>
    </row>
    <row r="65" s="76" customFormat="true" ht="12.75" hidden="false" customHeight="false" outlineLevel="0" collapsed="false">
      <c r="A65" s="18" t="n">
        <v>45</v>
      </c>
      <c r="B65" s="77" t="s">
        <v>34</v>
      </c>
      <c r="C65" s="78"/>
      <c r="D65" s="79" t="n">
        <f aca="false">VLOOKUP((10000000*$I$11)+(1000000*$N$11)+(100*$W$11)+$A65,data!$A$2:$AN$65536,(D$14-$D$14+10),FALSE())</f>
        <v>19.4703732604173</v>
      </c>
      <c r="E65" s="80" t="n">
        <f aca="false">VLOOKUP((10000000*$I$11)+(1000000*$N$11)+(100*$W$11)+$A65,data!$A$2:$AN$65536,(E$14-$D$14+10),FALSE())</f>
        <v>19.9227010674966</v>
      </c>
      <c r="F65" s="80" t="n">
        <f aca="false">VLOOKUP((10000000*$I$11)+(1000000*$N$11)+(100*$W$11)+$A65,data!$A$2:$AN$65536,(F$14-$D$14+10),FALSE())</f>
        <v>19.2290567743688</v>
      </c>
      <c r="G65" s="80" t="n">
        <f aca="false">VLOOKUP((10000000*$I$11)+(1000000*$N$11)+(100*$W$11)+$A65,data!$A$2:$AN$65536,(G$14-$D$14+10),FALSE())</f>
        <v>20.3783509486322</v>
      </c>
      <c r="H65" s="80" t="n">
        <f aca="false">VLOOKUP((10000000*$I$11)+(1000000*$N$11)+(100*$W$11)+$A65,data!$A$2:$AN$65536,(H$14-$D$14+10),FALSE())</f>
        <v>22.5687616093052</v>
      </c>
      <c r="I65" s="80" t="n">
        <f aca="false">VLOOKUP((10000000*$I$11)+(1000000*$N$11)+(100*$W$11)+$A65,data!$A$2:$AN$65536,(I$14-$D$14+10),FALSE())</f>
        <v>23.8267086556766</v>
      </c>
      <c r="J65" s="80" t="n">
        <f aca="false">VLOOKUP((10000000*$I$11)+(1000000*$N$11)+(100*$W$11)+$A65,data!$A$2:$AN$65536,(J$14-$D$14+10),FALSE())</f>
        <v>22.7298608899537</v>
      </c>
      <c r="K65" s="80" t="n">
        <f aca="false">VLOOKUP((10000000*$I$11)+(1000000*$N$11)+(100*$W$11)+$A65,data!$A$2:$AN$65536,(K$14-$D$14+10),FALSE())</f>
        <v>25.0638272269818</v>
      </c>
      <c r="L65" s="80" t="n">
        <f aca="false">VLOOKUP((10000000*$I$11)+(1000000*$N$11)+(100*$W$11)+$A65,data!$A$2:$AN$65536,(L$14-$D$14+10),FALSE())</f>
        <v>22.2047909070422</v>
      </c>
      <c r="M65" s="80" t="n">
        <f aca="false">VLOOKUP((10000000*$I$11)+(1000000*$N$11)+(100*$W$11)+$A65,data!$A$2:$AN$65536,(M$14-$D$14+10),FALSE())</f>
        <v>22.5535960315792</v>
      </c>
      <c r="N65" s="80" t="n">
        <f aca="false">VLOOKUP((10000000*$I$11)+(1000000*$N$11)+(100*$W$11)+$A65,data!$A$2:$AN$65536,(N$14-$D$14+10),FALSE())</f>
        <v>23.0139246451607</v>
      </c>
      <c r="O65" s="80" t="n">
        <f aca="false">VLOOKUP((10000000*$I$11)+(1000000*$N$11)+(100*$W$11)+$A65,data!$A$2:$AN$65536,(O$14-$D$14+10),FALSE())</f>
        <v>20.2157595871577</v>
      </c>
      <c r="P65" s="80" t="n">
        <f aca="false">VLOOKUP((10000000*$I$11)+(1000000*$N$11)+(100*$W$11)+$A65,data!$A$2:$AN$65536,(P$14-$D$14+10),FALSE())</f>
        <v>25.473329594574</v>
      </c>
      <c r="Q65" s="80" t="n">
        <f aca="false">VLOOKUP((10000000*$I$11)+(1000000*$N$11)+(100*$W$11)+$A65,data!$A$2:$AN$65536,(Q$14-$D$14+10),FALSE())</f>
        <v>25.2983103133737</v>
      </c>
      <c r="R65" s="80" t="n">
        <f aca="false">VLOOKUP((10000000*$I$11)+(1000000*$N$11)+(100*$W$11)+$A65,data!$A$2:$AN$65536,(R$14-$D$14+10),FALSE())</f>
        <v>22.8046444525599</v>
      </c>
      <c r="S65" s="80" t="n">
        <f aca="false">VLOOKUP((10000000*$I$11)+(1000000*$N$11)+(100*$W$11)+$A65,data!$A$2:$AN$65536,(S$14-$D$14+10),FALSE())</f>
        <v>25.7036113150002</v>
      </c>
      <c r="T65" s="80" t="n">
        <f aca="false">VLOOKUP((10000000*$I$11)+(1000000*$N$11)+(100*$W$11)+$A65,data!$A$2:$AN$65536,(T$14-$D$14+10),FALSE())</f>
        <v>22.2657085263259</v>
      </c>
      <c r="U65" s="80" t="n">
        <f aca="false">VLOOKUP((10000000*$I$11)+(1000000*$N$11)+(100*$W$11)+$A65,data!$A$2:$AN$65536,(U$14-$D$14+10),FALSE())</f>
        <v>22.6244922970106</v>
      </c>
      <c r="V65" s="80" t="n">
        <f aca="false">VLOOKUP((10000000*$I$11)+(1000000*$N$11)+(100*$W$11)+$A65,data!$A$2:$AN$65536,(V$14-$D$14+10),FALSE())</f>
        <v>24.8074785916663</v>
      </c>
      <c r="W65" s="80" t="n">
        <f aca="false">VLOOKUP((10000000*$I$11)+(1000000*$N$11)+(100*$W$11)+$A65,data!$A$2:$AN$65536,(W$14-$D$14+10),FALSE())</f>
        <v>24.3792214548516</v>
      </c>
      <c r="X65" s="80" t="n">
        <f aca="false">VLOOKUP((10000000*$I$11)+(1000000*$N$11)+(100*$W$11)+$A65,data!$A$2:$AN$65536,(X$14-$D$14+10),FALSE())</f>
        <v>22.5849742438335</v>
      </c>
      <c r="Y65" s="80" t="n">
        <f aca="false">VLOOKUP((10000000*$I$11)+(1000000*$N$11)+(100*$W$11)+$A65,data!$A$2:$AN$65536,(Y$14-$D$14+10),FALSE())</f>
        <v>25.1899978551811</v>
      </c>
      <c r="Z65" s="80" t="n">
        <f aca="false">VLOOKUP((10000000*$I$11)+(1000000*$N$11)+(100*$W$11)+$A65,data!$A$2:$AN$65536,(Z$14-$D$14+10),FALSE())</f>
        <v>25.0006570453901</v>
      </c>
      <c r="AA65" s="80" t="n">
        <f aca="false">VLOOKUP((10000000*$I$11)+(1000000*$N$11)+(100*$W$11)+$A65,data!$A$2:$AN$65536,(AA$14-$D$14+10),FALSE())</f>
        <v>23.8515998405408</v>
      </c>
      <c r="AB65" s="81" t="n">
        <f aca="false">VLOOKUP((10000000*$I$11)+(1000000*$N$11)+(100*$W$11)+$A65,data!$A$2:$AN$65536,(AB$14-$D$14+10),FALSE())</f>
        <v>22.4878247081075</v>
      </c>
    </row>
    <row r="66" s="70" customFormat="true" ht="12.75" hidden="false" customHeight="false" outlineLevel="0" collapsed="false">
      <c r="A66" s="67"/>
      <c r="B66" s="68"/>
      <c r="C66" s="69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50"/>
    </row>
    <row r="67" s="61" customFormat="true" ht="12.75" hidden="false" customHeight="false" outlineLevel="0" collapsed="false">
      <c r="A67" s="23" t="n">
        <v>46</v>
      </c>
      <c r="B67" s="56" t="s">
        <v>36</v>
      </c>
      <c r="C67" s="57"/>
      <c r="D67" s="58" t="n">
        <f aca="false">VLOOKUP((10000000*$I$11)+(1000000*$N$11)+(100*$W$11)+$A67,data!$A$2:$AN$65536,(D$14-$D$14+10),FALSE())</f>
        <v>9.37892673719013</v>
      </c>
      <c r="E67" s="59" t="n">
        <f aca="false">VLOOKUP((10000000*$I$11)+(1000000*$N$11)+(100*$W$11)+$A67,data!$A$2:$AN$65536,(E$14-$D$14+10),FALSE())</f>
        <v>8.23798320732974</v>
      </c>
      <c r="F67" s="59" t="n">
        <f aca="false">VLOOKUP((10000000*$I$11)+(1000000*$N$11)+(100*$W$11)+$A67,data!$A$2:$AN$65536,(F$14-$D$14+10),FALSE())</f>
        <v>9.11298225086374</v>
      </c>
      <c r="G67" s="59" t="n">
        <f aca="false">VLOOKUP((10000000*$I$11)+(1000000*$N$11)+(100*$W$11)+$A67,data!$A$2:$AN$65536,(G$14-$D$14+10),FALSE())</f>
        <v>8.96996981971313</v>
      </c>
      <c r="H67" s="59" t="n">
        <f aca="false">VLOOKUP((10000000*$I$11)+(1000000*$N$11)+(100*$W$11)+$A67,data!$A$2:$AN$65536,(H$14-$D$14+10),FALSE())</f>
        <v>9.90551780178915</v>
      </c>
      <c r="I67" s="59" t="n">
        <f aca="false">VLOOKUP((10000000*$I$11)+(1000000*$N$11)+(100*$W$11)+$A67,data!$A$2:$AN$65536,(I$14-$D$14+10),FALSE())</f>
        <v>10.8686149876232</v>
      </c>
      <c r="J67" s="59" t="n">
        <f aca="false">VLOOKUP((10000000*$I$11)+(1000000*$N$11)+(100*$W$11)+$A67,data!$A$2:$AN$65536,(J$14-$D$14+10),FALSE())</f>
        <v>9.55968946081431</v>
      </c>
      <c r="K67" s="59" t="n">
        <f aca="false">VLOOKUP((10000000*$I$11)+(1000000*$N$11)+(100*$W$11)+$A67,data!$A$2:$AN$65536,(K$14-$D$14+10),FALSE())</f>
        <v>10.172320572398</v>
      </c>
      <c r="L67" s="59" t="n">
        <f aca="false">VLOOKUP((10000000*$I$11)+(1000000*$N$11)+(100*$W$11)+$A67,data!$A$2:$AN$65536,(L$14-$D$14+10),FALSE())</f>
        <v>9.79799171748505</v>
      </c>
      <c r="M67" s="59" t="n">
        <f aca="false">VLOOKUP((10000000*$I$11)+(1000000*$N$11)+(100*$W$11)+$A67,data!$A$2:$AN$65536,(M$14-$D$14+10),FALSE())</f>
        <v>9.54984712934414</v>
      </c>
      <c r="N67" s="59" t="n">
        <f aca="false">VLOOKUP((10000000*$I$11)+(1000000*$N$11)+(100*$W$11)+$A67,data!$A$2:$AN$65536,(N$14-$D$14+10),FALSE())</f>
        <v>9.97652389038135</v>
      </c>
      <c r="O67" s="59" t="n">
        <f aca="false">VLOOKUP((10000000*$I$11)+(1000000*$N$11)+(100*$W$11)+$A67,data!$A$2:$AN$65536,(O$14-$D$14+10),FALSE())</f>
        <v>8.57002265455877</v>
      </c>
      <c r="P67" s="59" t="n">
        <f aca="false">VLOOKUP((10000000*$I$11)+(1000000*$N$11)+(100*$W$11)+$A67,data!$A$2:$AN$65536,(P$14-$D$14+10),FALSE())</f>
        <v>10.3750450284602</v>
      </c>
      <c r="Q67" s="59" t="n">
        <f aca="false">VLOOKUP((10000000*$I$11)+(1000000*$N$11)+(100*$W$11)+$A67,data!$A$2:$AN$65536,(Q$14-$D$14+10),FALSE())</f>
        <v>10.4280520305737</v>
      </c>
      <c r="R67" s="59" t="n">
        <f aca="false">VLOOKUP((10000000*$I$11)+(1000000*$N$11)+(100*$W$11)+$A67,data!$A$2:$AN$65536,(R$14-$D$14+10),FALSE())</f>
        <v>10.2808023439145</v>
      </c>
      <c r="S67" s="59" t="n">
        <f aca="false">VLOOKUP((10000000*$I$11)+(1000000*$N$11)+(100*$W$11)+$A67,data!$A$2:$AN$65536,(S$14-$D$14+10),FALSE())</f>
        <v>10.8376422751603</v>
      </c>
      <c r="T67" s="59" t="n">
        <f aca="false">VLOOKUP((10000000*$I$11)+(1000000*$N$11)+(100*$W$11)+$A67,data!$A$2:$AN$65536,(T$14-$D$14+10),FALSE())</f>
        <v>9.33487738332473</v>
      </c>
      <c r="U67" s="59" t="n">
        <f aca="false">VLOOKUP((10000000*$I$11)+(1000000*$N$11)+(100*$W$11)+$A67,data!$A$2:$AN$65536,(U$14-$D$14+10),FALSE())</f>
        <v>9.70959305341461</v>
      </c>
      <c r="V67" s="59" t="n">
        <f aca="false">VLOOKUP((10000000*$I$11)+(1000000*$N$11)+(100*$W$11)+$A67,data!$A$2:$AN$65536,(V$14-$D$14+10),FALSE())</f>
        <v>11.2276182337668</v>
      </c>
      <c r="W67" s="59" t="n">
        <f aca="false">VLOOKUP((10000000*$I$11)+(1000000*$N$11)+(100*$W$11)+$A67,data!$A$2:$AN$65536,(W$14-$D$14+10),FALSE())</f>
        <v>10.5099461424385</v>
      </c>
      <c r="X67" s="59" t="n">
        <f aca="false">VLOOKUP((10000000*$I$11)+(1000000*$N$11)+(100*$W$11)+$A67,data!$A$2:$AN$65536,(X$14-$D$14+10),FALSE())</f>
        <v>9.94815200994151</v>
      </c>
      <c r="Y67" s="59" t="n">
        <f aca="false">VLOOKUP((10000000*$I$11)+(1000000*$N$11)+(100*$W$11)+$A67,data!$A$2:$AN$65536,(Y$14-$D$14+10),FALSE())</f>
        <v>10.802352719581</v>
      </c>
      <c r="Z67" s="59" t="n">
        <f aca="false">VLOOKUP((10000000*$I$11)+(1000000*$N$11)+(100*$W$11)+$A67,data!$A$2:$AN$65536,(Z$14-$D$14+10),FALSE())</f>
        <v>10.2513177851014</v>
      </c>
      <c r="AA67" s="59" t="n">
        <f aca="false">VLOOKUP((10000000*$I$11)+(1000000*$N$11)+(100*$W$11)+$A67,data!$A$2:$AN$65536,(AA$14-$D$14+10),FALSE())</f>
        <v>10.3259524899171</v>
      </c>
      <c r="AB67" s="60" t="n">
        <f aca="false">VLOOKUP((10000000*$I$11)+(1000000*$N$11)+(100*$W$11)+$A67,data!$A$2:$AN$65536,(AB$14-$D$14+10),FALSE())</f>
        <v>10.2379587338299</v>
      </c>
    </row>
    <row r="68" s="76" customFormat="true" ht="12.75" hidden="false" customHeight="false" outlineLevel="0" collapsed="false">
      <c r="A68" s="23" t="n">
        <v>48</v>
      </c>
      <c r="B68" s="71" t="s">
        <v>33</v>
      </c>
      <c r="C68" s="72"/>
      <c r="D68" s="73" t="n">
        <f aca="false">VLOOKUP((10000000*$I$11)+(1000000*$N$11)+(100*$W$11)+$A68,data!$A$2:$AN$65536,(D$14-$D$14+10),FALSE())</f>
        <v>7.94107655060526</v>
      </c>
      <c r="E68" s="74" t="n">
        <f aca="false">VLOOKUP((10000000*$I$11)+(1000000*$N$11)+(100*$W$11)+$A68,data!$A$2:$AN$65536,(E$14-$D$14+10),FALSE())</f>
        <v>6.94874488605459</v>
      </c>
      <c r="F68" s="74" t="n">
        <f aca="false">VLOOKUP((10000000*$I$11)+(1000000*$N$11)+(100*$W$11)+$A68,data!$A$2:$AN$65536,(F$14-$D$14+10),FALSE())</f>
        <v>7.71347966982249</v>
      </c>
      <c r="G68" s="74" t="n">
        <f aca="false">VLOOKUP((10000000*$I$11)+(1000000*$N$11)+(100*$W$11)+$A68,data!$A$2:$AN$65536,(G$14-$D$14+10),FALSE())</f>
        <v>7.61767612401145</v>
      </c>
      <c r="H68" s="74" t="n">
        <f aca="false">VLOOKUP((10000000*$I$11)+(1000000*$N$11)+(100*$W$11)+$A68,data!$A$2:$AN$65536,(H$14-$D$14+10),FALSE())</f>
        <v>8.48410871668283</v>
      </c>
      <c r="I68" s="74" t="n">
        <f aca="false">VLOOKUP((10000000*$I$11)+(1000000*$N$11)+(100*$W$11)+$A68,data!$A$2:$AN$65536,(I$14-$D$14+10),FALSE())</f>
        <v>9.3414744312878</v>
      </c>
      <c r="J68" s="74" t="n">
        <f aca="false">VLOOKUP((10000000*$I$11)+(1000000*$N$11)+(100*$W$11)+$A68,data!$A$2:$AN$65536,(J$14-$D$14+10),FALSE())</f>
        <v>8.21316455746712</v>
      </c>
      <c r="K68" s="74" t="n">
        <f aca="false">VLOOKUP((10000000*$I$11)+(1000000*$N$11)+(100*$W$11)+$A68,data!$A$2:$AN$65536,(K$14-$D$14+10),FALSE())</f>
        <v>8.77807246451665</v>
      </c>
      <c r="L68" s="74" t="n">
        <f aca="false">VLOOKUP((10000000*$I$11)+(1000000*$N$11)+(100*$W$11)+$A68,data!$A$2:$AN$65536,(L$14-$D$14+10),FALSE())</f>
        <v>8.4209659050556</v>
      </c>
      <c r="M68" s="74" t="n">
        <f aca="false">VLOOKUP((10000000*$I$11)+(1000000*$N$11)+(100*$W$11)+$A68,data!$A$2:$AN$65536,(M$14-$D$14+10),FALSE())</f>
        <v>8.22617720002052</v>
      </c>
      <c r="N68" s="74" t="n">
        <f aca="false">VLOOKUP((10000000*$I$11)+(1000000*$N$11)+(100*$W$11)+$A68,data!$A$2:$AN$65536,(N$14-$D$14+10),FALSE())</f>
        <v>8.58784465569178</v>
      </c>
      <c r="O68" s="74" t="n">
        <f aca="false">VLOOKUP((10000000*$I$11)+(1000000*$N$11)+(100*$W$11)+$A68,data!$A$2:$AN$65536,(O$14-$D$14+10),FALSE())</f>
        <v>7.32691713123496</v>
      </c>
      <c r="P68" s="74" t="n">
        <f aca="false">VLOOKUP((10000000*$I$11)+(1000000*$N$11)+(100*$W$11)+$A68,data!$A$2:$AN$65536,(P$14-$D$14+10),FALSE())</f>
        <v>8.97691163080901</v>
      </c>
      <c r="Q68" s="74" t="n">
        <f aca="false">VLOOKUP((10000000*$I$11)+(1000000*$N$11)+(100*$W$11)+$A68,data!$A$2:$AN$65536,(Q$14-$D$14+10),FALSE())</f>
        <v>9.07047173468138</v>
      </c>
      <c r="R68" s="74" t="n">
        <f aca="false">VLOOKUP((10000000*$I$11)+(1000000*$N$11)+(100*$W$11)+$A68,data!$A$2:$AN$65536,(R$14-$D$14+10),FALSE())</f>
        <v>8.84551596687432</v>
      </c>
      <c r="S68" s="74" t="n">
        <f aca="false">VLOOKUP((10000000*$I$11)+(1000000*$N$11)+(100*$W$11)+$A68,data!$A$2:$AN$65536,(S$14-$D$14+10),FALSE())</f>
        <v>9.45296626110351</v>
      </c>
      <c r="T68" s="74" t="n">
        <f aca="false">VLOOKUP((10000000*$I$11)+(1000000*$N$11)+(100*$W$11)+$A68,data!$A$2:$AN$65536,(T$14-$D$14+10),FALSE())</f>
        <v>8.06831850724337</v>
      </c>
      <c r="U68" s="74" t="n">
        <f aca="false">VLOOKUP((10000000*$I$11)+(1000000*$N$11)+(100*$W$11)+$A68,data!$A$2:$AN$65536,(U$14-$D$14+10),FALSE())</f>
        <v>8.38500966104827</v>
      </c>
      <c r="V68" s="74" t="n">
        <f aca="false">VLOOKUP((10000000*$I$11)+(1000000*$N$11)+(100*$W$11)+$A68,data!$A$2:$AN$65536,(V$14-$D$14+10),FALSE())</f>
        <v>9.80507697035801</v>
      </c>
      <c r="W68" s="74" t="n">
        <f aca="false">VLOOKUP((10000000*$I$11)+(1000000*$N$11)+(100*$W$11)+$A68,data!$A$2:$AN$65536,(W$14-$D$14+10),FALSE())</f>
        <v>9.18140364277047</v>
      </c>
      <c r="X68" s="74" t="n">
        <f aca="false">VLOOKUP((10000000*$I$11)+(1000000*$N$11)+(100*$W$11)+$A68,data!$A$2:$AN$65536,(X$14-$D$14+10),FALSE())</f>
        <v>8.66158660901147</v>
      </c>
      <c r="Y68" s="74" t="n">
        <f aca="false">VLOOKUP((10000000*$I$11)+(1000000*$N$11)+(100*$W$11)+$A68,data!$A$2:$AN$65536,(Y$14-$D$14+10),FALSE())</f>
        <v>9.47522725989298</v>
      </c>
      <c r="Z68" s="74" t="n">
        <f aca="false">VLOOKUP((10000000*$I$11)+(1000000*$N$11)+(100*$W$11)+$A68,data!$A$2:$AN$65536,(Z$14-$D$14+10),FALSE())</f>
        <v>8.98044142053141</v>
      </c>
      <c r="AA68" s="74" t="n">
        <f aca="false">VLOOKUP((10000000*$I$11)+(1000000*$N$11)+(100*$W$11)+$A68,data!$A$2:$AN$65536,(AA$14-$D$14+10),FALSE())</f>
        <v>9.02325985542135</v>
      </c>
      <c r="AB68" s="75" t="n">
        <f aca="false">VLOOKUP((10000000*$I$11)+(1000000*$N$11)+(100*$W$11)+$A68,data!$A$2:$AN$65536,(AB$14-$D$14+10),FALSE())</f>
        <v>8.9246458132889</v>
      </c>
    </row>
    <row r="69" s="76" customFormat="true" ht="12.75" hidden="false" customHeight="false" outlineLevel="0" collapsed="false">
      <c r="A69" s="18" t="n">
        <v>49</v>
      </c>
      <c r="B69" s="77" t="s">
        <v>34</v>
      </c>
      <c r="C69" s="78"/>
      <c r="D69" s="79" t="n">
        <f aca="false">VLOOKUP((10000000*$I$11)+(1000000*$N$11)+(100*$W$11)+$A69,data!$A$2:$AN$65536,(D$14-$D$14+10),FALSE())</f>
        <v>10.9346525246282</v>
      </c>
      <c r="E69" s="80" t="n">
        <f aca="false">VLOOKUP((10000000*$I$11)+(1000000*$N$11)+(100*$W$11)+$A69,data!$A$2:$AN$65536,(E$14-$D$14+10),FALSE())</f>
        <v>9.63531119861291</v>
      </c>
      <c r="F69" s="80" t="n">
        <f aca="false">VLOOKUP((10000000*$I$11)+(1000000*$N$11)+(100*$W$11)+$A69,data!$A$2:$AN$65536,(F$14-$D$14+10),FALSE())</f>
        <v>10.6274330686559</v>
      </c>
      <c r="G69" s="80" t="n">
        <f aca="false">VLOOKUP((10000000*$I$11)+(1000000*$N$11)+(100*$W$11)+$A69,data!$A$2:$AN$65536,(G$14-$D$14+10),FALSE())</f>
        <v>10.4311248598371</v>
      </c>
      <c r="H69" s="80" t="n">
        <f aca="false">VLOOKUP((10000000*$I$11)+(1000000*$N$11)+(100*$W$11)+$A69,data!$A$2:$AN$65536,(H$14-$D$14+10),FALSE())</f>
        <v>11.4353955728137</v>
      </c>
      <c r="I69" s="80" t="n">
        <f aca="false">VLOOKUP((10000000*$I$11)+(1000000*$N$11)+(100*$W$11)+$A69,data!$A$2:$AN$65536,(I$14-$D$14+10),FALSE())</f>
        <v>12.5096751939202</v>
      </c>
      <c r="J69" s="80" t="n">
        <f aca="false">VLOOKUP((10000000*$I$11)+(1000000*$N$11)+(100*$W$11)+$A69,data!$A$2:$AN$65536,(J$14-$D$14+10),FALSE())</f>
        <v>11.0069271984292</v>
      </c>
      <c r="K69" s="80" t="n">
        <f aca="false">VLOOKUP((10000000*$I$11)+(1000000*$N$11)+(100*$W$11)+$A69,data!$A$2:$AN$65536,(K$14-$D$14+10),FALSE())</f>
        <v>11.6678288022087</v>
      </c>
      <c r="L69" s="80" t="n">
        <f aca="false">VLOOKUP((10000000*$I$11)+(1000000*$N$11)+(100*$W$11)+$A69,data!$A$2:$AN$65536,(L$14-$D$14+10),FALSE())</f>
        <v>11.2777649645732</v>
      </c>
      <c r="M69" s="80" t="n">
        <f aca="false">VLOOKUP((10000000*$I$11)+(1000000*$N$11)+(100*$W$11)+$A69,data!$A$2:$AN$65536,(M$14-$D$14+10),FALSE())</f>
        <v>10.9708179336504</v>
      </c>
      <c r="N69" s="80" t="n">
        <f aca="false">VLOOKUP((10000000*$I$11)+(1000000*$N$11)+(100*$W$11)+$A69,data!$A$2:$AN$65536,(N$14-$D$14+10),FALSE())</f>
        <v>11.4677497158537</v>
      </c>
      <c r="O69" s="80" t="n">
        <f aca="false">VLOOKUP((10000000*$I$11)+(1000000*$N$11)+(100*$W$11)+$A69,data!$A$2:$AN$65536,(O$14-$D$14+10),FALSE())</f>
        <v>9.90910352698783</v>
      </c>
      <c r="P69" s="80" t="n">
        <f aca="false">VLOOKUP((10000000*$I$11)+(1000000*$N$11)+(100*$W$11)+$A69,data!$A$2:$AN$65536,(P$14-$D$14+10),FALSE())</f>
        <v>11.8728860493287</v>
      </c>
      <c r="Q69" s="80" t="n">
        <f aca="false">VLOOKUP((10000000*$I$11)+(1000000*$N$11)+(100*$W$11)+$A69,data!$A$2:$AN$65536,(Q$14-$D$14+10),FALSE())</f>
        <v>11.8789244333221</v>
      </c>
      <c r="R69" s="80" t="n">
        <f aca="false">VLOOKUP((10000000*$I$11)+(1000000*$N$11)+(100*$W$11)+$A69,data!$A$2:$AN$65536,(R$14-$D$14+10),FALSE())</f>
        <v>11.8224167039866</v>
      </c>
      <c r="S69" s="80" t="n">
        <f aca="false">VLOOKUP((10000000*$I$11)+(1000000*$N$11)+(100*$W$11)+$A69,data!$A$2:$AN$65536,(S$14-$D$14+10),FALSE())</f>
        <v>12.3155784136285</v>
      </c>
      <c r="T69" s="80" t="n">
        <f aca="false">VLOOKUP((10000000*$I$11)+(1000000*$N$11)+(100*$W$11)+$A69,data!$A$2:$AN$65536,(T$14-$D$14+10),FALSE())</f>
        <v>10.6924248897163</v>
      </c>
      <c r="U69" s="80" t="n">
        <f aca="false">VLOOKUP((10000000*$I$11)+(1000000*$N$11)+(100*$W$11)+$A69,data!$A$2:$AN$65536,(U$14-$D$14+10),FALSE())</f>
        <v>11.1298917145623</v>
      </c>
      <c r="V69" s="80" t="n">
        <f aca="false">VLOOKUP((10000000*$I$11)+(1000000*$N$11)+(100*$W$11)+$A69,data!$A$2:$AN$65536,(V$14-$D$14+10),FALSE())</f>
        <v>12.7451149531323</v>
      </c>
      <c r="W69" s="80" t="n">
        <f aca="false">VLOOKUP((10000000*$I$11)+(1000000*$N$11)+(100*$W$11)+$A69,data!$A$2:$AN$65536,(W$14-$D$14+10),FALSE())</f>
        <v>11.9269509888104</v>
      </c>
      <c r="X69" s="80" t="n">
        <f aca="false">VLOOKUP((10000000*$I$11)+(1000000*$N$11)+(100*$W$11)+$A69,data!$A$2:$AN$65536,(X$14-$D$14+10),FALSE())</f>
        <v>11.3225046052946</v>
      </c>
      <c r="Y69" s="80" t="n">
        <f aca="false">VLOOKUP((10000000*$I$11)+(1000000*$N$11)+(100*$W$11)+$A69,data!$A$2:$AN$65536,(Y$14-$D$14+10),FALSE())</f>
        <v>12.2151941938137</v>
      </c>
      <c r="Z69" s="80" t="n">
        <f aca="false">VLOOKUP((10000000*$I$11)+(1000000*$N$11)+(100*$W$11)+$A69,data!$A$2:$AN$65536,(Z$14-$D$14+10),FALSE())</f>
        <v>11.6050743641768</v>
      </c>
      <c r="AA69" s="80" t="n">
        <f aca="false">VLOOKUP((10000000*$I$11)+(1000000*$N$11)+(100*$W$11)+$A69,data!$A$2:$AN$65536,(AA$14-$D$14+10),FALSE())</f>
        <v>11.7152019763544</v>
      </c>
      <c r="AB69" s="81" t="n">
        <f aca="false">VLOOKUP((10000000*$I$11)+(1000000*$N$11)+(100*$W$11)+$A69,data!$A$2:$AN$65536,(AB$14-$D$14+10),FALSE())</f>
        <v>11.6401059022019</v>
      </c>
    </row>
    <row r="70" s="70" customFormat="true" ht="12.75" hidden="false" customHeight="false" outlineLevel="0" collapsed="false">
      <c r="A70" s="67"/>
      <c r="B70" s="68"/>
      <c r="C70" s="69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50"/>
    </row>
    <row r="71" s="61" customFormat="true" ht="12.75" hidden="false" customHeight="false" outlineLevel="0" collapsed="false">
      <c r="A71" s="23" t="n">
        <v>50</v>
      </c>
      <c r="B71" s="56" t="s">
        <v>37</v>
      </c>
      <c r="C71" s="63"/>
      <c r="D71" s="58" t="n">
        <f aca="false">VLOOKUP((10000000*$I$11)+(1000000*$N$11)+(100*$W$11)+$A71,data!$A$2:$AN$65536,(D$14-$D$14+10),FALSE())</f>
        <v>99.6227871970422</v>
      </c>
      <c r="E71" s="59" t="n">
        <f aca="false">VLOOKUP((10000000*$I$11)+(1000000*$N$11)+(100*$W$11)+$A71,data!$A$2:$AN$65536,(E$14-$D$14+10),FALSE())</f>
        <v>98.5992623312404</v>
      </c>
      <c r="F71" s="59" t="n">
        <f aca="false">VLOOKUP((10000000*$I$11)+(1000000*$N$11)+(100*$W$11)+$A71,data!$A$2:$AN$65536,(F$14-$D$14+10),FALSE())</f>
        <v>97.6249189142979</v>
      </c>
      <c r="G71" s="59" t="n">
        <f aca="false">VLOOKUP((10000000*$I$11)+(1000000*$N$11)+(100*$W$11)+$A71,data!$A$2:$AN$65536,(G$14-$D$14+10),FALSE())</f>
        <v>92.302558554584</v>
      </c>
      <c r="H71" s="59" t="n">
        <f aca="false">VLOOKUP((10000000*$I$11)+(1000000*$N$11)+(100*$W$11)+$A71,data!$A$2:$AN$65536,(H$14-$D$14+10),FALSE())</f>
        <v>105.466565632961</v>
      </c>
      <c r="I71" s="59" t="n">
        <f aca="false">VLOOKUP((10000000*$I$11)+(1000000*$N$11)+(100*$W$11)+$A71,data!$A$2:$AN$65536,(I$14-$D$14+10),FALSE())</f>
        <v>104.566667865468</v>
      </c>
      <c r="J71" s="59" t="n">
        <f aca="false">VLOOKUP((10000000*$I$11)+(1000000*$N$11)+(100*$W$11)+$A71,data!$A$2:$AN$65536,(J$14-$D$14+10),FALSE())</f>
        <v>101.198374097838</v>
      </c>
      <c r="K71" s="59" t="n">
        <f aca="false">VLOOKUP((10000000*$I$11)+(1000000*$N$11)+(100*$W$11)+$A71,data!$A$2:$AN$65536,(K$14-$D$14+10),FALSE())</f>
        <v>103.653331897286</v>
      </c>
      <c r="L71" s="59" t="n">
        <f aca="false">VLOOKUP((10000000*$I$11)+(1000000*$N$11)+(100*$W$11)+$A71,data!$A$2:$AN$65536,(L$14-$D$14+10),FALSE())</f>
        <v>95.6043475098957</v>
      </c>
      <c r="M71" s="59" t="n">
        <f aca="false">VLOOKUP((10000000*$I$11)+(1000000*$N$11)+(100*$W$11)+$A71,data!$A$2:$AN$65536,(M$14-$D$14+10),FALSE())</f>
        <v>98.9229738338694</v>
      </c>
      <c r="N71" s="59" t="n">
        <f aca="false">VLOOKUP((10000000*$I$11)+(1000000*$N$11)+(100*$W$11)+$A71,data!$A$2:$AN$65536,(N$14-$D$14+10),FALSE())</f>
        <v>102.665912553917</v>
      </c>
      <c r="O71" s="59" t="n">
        <f aca="false">VLOOKUP((10000000*$I$11)+(1000000*$N$11)+(100*$W$11)+$A71,data!$A$2:$AN$65536,(O$14-$D$14+10),FALSE())</f>
        <v>94.0362794385409</v>
      </c>
      <c r="P71" s="59" t="n">
        <f aca="false">VLOOKUP((10000000*$I$11)+(1000000*$N$11)+(100*$W$11)+$A71,data!$A$2:$AN$65536,(P$14-$D$14+10),FALSE())</f>
        <v>108.526024110067</v>
      </c>
      <c r="Q71" s="59" t="n">
        <f aca="false">VLOOKUP((10000000*$I$11)+(1000000*$N$11)+(100*$W$11)+$A71,data!$A$2:$AN$65536,(Q$14-$D$14+10),FALSE())</f>
        <v>103.767907710709</v>
      </c>
      <c r="R71" s="59" t="n">
        <f aca="false">VLOOKUP((10000000*$I$11)+(1000000*$N$11)+(100*$W$11)+$A71,data!$A$2:$AN$65536,(R$14-$D$14+10),FALSE())</f>
        <v>97.1915471685306</v>
      </c>
      <c r="S71" s="59" t="n">
        <f aca="false">VLOOKUP((10000000*$I$11)+(1000000*$N$11)+(100*$W$11)+$A71,data!$A$2:$AN$65536,(S$14-$D$14+10),FALSE())</f>
        <v>105.379309124299</v>
      </c>
      <c r="T71" s="59" t="n">
        <f aca="false">VLOOKUP((10000000*$I$11)+(1000000*$N$11)+(100*$W$11)+$A71,data!$A$2:$AN$65536,(T$14-$D$14+10),FALSE())</f>
        <v>96.2376326987484</v>
      </c>
      <c r="U71" s="59" t="n">
        <f aca="false">VLOOKUP((10000000*$I$11)+(1000000*$N$11)+(100*$W$11)+$A71,data!$A$2:$AN$65536,(U$14-$D$14+10),FALSE())</f>
        <v>92.0827302672071</v>
      </c>
      <c r="V71" s="59" t="n">
        <f aca="false">VLOOKUP((10000000*$I$11)+(1000000*$N$11)+(100*$W$11)+$A71,data!$A$2:$AN$65536,(V$14-$D$14+10),FALSE())</f>
        <v>107.412616604937</v>
      </c>
      <c r="W71" s="59" t="n">
        <f aca="false">VLOOKUP((10000000*$I$11)+(1000000*$N$11)+(100*$W$11)+$A71,data!$A$2:$AN$65536,(W$14-$D$14+10),FALSE())</f>
        <v>100.431367531703</v>
      </c>
      <c r="X71" s="59" t="n">
        <f aca="false">VLOOKUP((10000000*$I$11)+(1000000*$N$11)+(100*$W$11)+$A71,data!$A$2:$AN$65536,(X$14-$D$14+10),FALSE())</f>
        <v>94.242027350914</v>
      </c>
      <c r="Y71" s="59" t="n">
        <f aca="false">VLOOKUP((10000000*$I$11)+(1000000*$N$11)+(100*$W$11)+$A71,data!$A$2:$AN$65536,(Y$14-$D$14+10),FALSE())</f>
        <v>103.902795089466</v>
      </c>
      <c r="Z71" s="59" t="n">
        <f aca="false">VLOOKUP((10000000*$I$11)+(1000000*$N$11)+(100*$W$11)+$A71,data!$A$2:$AN$65536,(Z$14-$D$14+10),FALSE())</f>
        <v>97.2464434442547</v>
      </c>
      <c r="AA71" s="59" t="n">
        <f aca="false">VLOOKUP((10000000*$I$11)+(1000000*$N$11)+(100*$W$11)+$A71,data!$A$2:$AN$65536,(AA$14-$D$14+10),FALSE())</f>
        <v>96.6261739104102</v>
      </c>
      <c r="AB71" s="60" t="n">
        <f aca="false">VLOOKUP((10000000*$I$11)+(1000000*$N$11)+(100*$W$11)+$A71,data!$A$2:$AN$65536,(AB$14-$D$14+10),FALSE())</f>
        <v>100.362178004727</v>
      </c>
    </row>
    <row r="72" s="76" customFormat="true" ht="12.75" hidden="false" customHeight="false" outlineLevel="0" collapsed="false">
      <c r="A72" s="23" t="n">
        <v>51</v>
      </c>
      <c r="B72" s="71" t="s">
        <v>33</v>
      </c>
      <c r="C72" s="85"/>
      <c r="D72" s="73" t="n">
        <f aca="false">VLOOKUP((10000000*$I$11)+(1000000*$N$11)+(100*$W$11)+$A72,data!$A$2:$AN$65536,(D$14-$D$14+10),FALSE())</f>
        <v>85.4479657081551</v>
      </c>
      <c r="E72" s="74" t="n">
        <f aca="false">VLOOKUP((10000000*$I$11)+(1000000*$N$11)+(100*$W$11)+$A72,data!$A$2:$AN$65536,(E$14-$D$14+10),FALSE())</f>
        <v>84.2530469398304</v>
      </c>
      <c r="F72" s="74" t="n">
        <f aca="false">VLOOKUP((10000000*$I$11)+(1000000*$N$11)+(100*$W$11)+$A72,data!$A$2:$AN$65536,(F$14-$D$14+10),FALSE())</f>
        <v>83.8836153180342</v>
      </c>
      <c r="G72" s="74" t="n">
        <f aca="false">VLOOKUP((10000000*$I$11)+(1000000*$N$11)+(100*$W$11)+$A72,data!$A$2:$AN$65536,(G$14-$D$14+10),FALSE())</f>
        <v>79.5466634727929</v>
      </c>
      <c r="H72" s="74" t="n">
        <f aca="false">VLOOKUP((10000000*$I$11)+(1000000*$N$11)+(100*$W$11)+$A72,data!$A$2:$AN$65536,(H$14-$D$14+10),FALSE())</f>
        <v>91.3894789596771</v>
      </c>
      <c r="I72" s="74" t="n">
        <f aca="false">VLOOKUP((10000000*$I$11)+(1000000*$N$11)+(100*$W$11)+$A72,data!$A$2:$AN$65536,(I$14-$D$14+10),FALSE())</f>
        <v>91.0251753975189</v>
      </c>
      <c r="J72" s="74" t="n">
        <f aca="false">VLOOKUP((10000000*$I$11)+(1000000*$N$11)+(100*$W$11)+$A72,data!$A$2:$AN$65536,(J$14-$D$14+10),FALSE())</f>
        <v>87.9732437362491</v>
      </c>
      <c r="K72" s="74" t="n">
        <f aca="false">VLOOKUP((10000000*$I$11)+(1000000*$N$11)+(100*$W$11)+$A72,data!$A$2:$AN$65536,(K$14-$D$14+10),FALSE())</f>
        <v>90.6069029654641</v>
      </c>
      <c r="L72" s="74" t="n">
        <f aca="false">VLOOKUP((10000000*$I$11)+(1000000*$N$11)+(100*$W$11)+$A72,data!$A$2:$AN$65536,(L$14-$D$14+10),FALSE())</f>
        <v>83.2234848685222</v>
      </c>
      <c r="M72" s="74" t="n">
        <f aca="false">VLOOKUP((10000000*$I$11)+(1000000*$N$11)+(100*$W$11)+$A72,data!$A$2:$AN$65536,(M$14-$D$14+10),FALSE())</f>
        <v>86.2543434211534</v>
      </c>
      <c r="N72" s="74" t="n">
        <f aca="false">VLOOKUP((10000000*$I$11)+(1000000*$N$11)+(100*$W$11)+$A72,data!$A$2:$AN$65536,(N$14-$D$14+10),FALSE())</f>
        <v>89.7161795831853</v>
      </c>
      <c r="O72" s="74" t="n">
        <f aca="false">VLOOKUP((10000000*$I$11)+(1000000*$N$11)+(100*$W$11)+$A72,data!$A$2:$AN$65536,(O$14-$D$14+10),FALSE())</f>
        <v>81.4242155854343</v>
      </c>
      <c r="P72" s="74" t="n">
        <f aca="false">VLOOKUP((10000000*$I$11)+(1000000*$N$11)+(100*$W$11)+$A72,data!$A$2:$AN$65536,(P$14-$D$14+10),FALSE())</f>
        <v>95.30866183536</v>
      </c>
      <c r="Q72" s="74" t="n">
        <f aca="false">VLOOKUP((10000000*$I$11)+(1000000*$N$11)+(100*$W$11)+$A72,data!$A$2:$AN$65536,(Q$14-$D$14+10),FALSE())</f>
        <v>91.1800400608951</v>
      </c>
      <c r="R72" s="74" t="n">
        <f aca="false">VLOOKUP((10000000*$I$11)+(1000000*$N$11)+(100*$W$11)+$A72,data!$A$2:$AN$65536,(R$14-$D$14+10),FALSE())</f>
        <v>85.1861302115837</v>
      </c>
      <c r="S72" s="74" t="n">
        <f aca="false">VLOOKUP((10000000*$I$11)+(1000000*$N$11)+(100*$W$11)+$A72,data!$A$2:$AN$65536,(S$14-$D$14+10),FALSE())</f>
        <v>93.2268924817666</v>
      </c>
      <c r="T72" s="74" t="n">
        <f aca="false">VLOOKUP((10000000*$I$11)+(1000000*$N$11)+(100*$W$11)+$A72,data!$A$2:$AN$65536,(T$14-$D$14+10),FALSE())</f>
        <v>84.3743197501824</v>
      </c>
      <c r="U72" s="74" t="n">
        <f aca="false">VLOOKUP((10000000*$I$11)+(1000000*$N$11)+(100*$W$11)+$A72,data!$A$2:$AN$65536,(U$14-$D$14+10),FALSE())</f>
        <v>80.9343552432289</v>
      </c>
      <c r="V72" s="74" t="n">
        <f aca="false">VLOOKUP((10000000*$I$11)+(1000000*$N$11)+(100*$W$11)+$A72,data!$A$2:$AN$65536,(V$14-$D$14+10),FALSE())</f>
        <v>95.0477260460183</v>
      </c>
      <c r="W72" s="74" t="n">
        <f aca="false">VLOOKUP((10000000*$I$11)+(1000000*$N$11)+(100*$W$11)+$A72,data!$A$2:$AN$65536,(W$14-$D$14+10),FALSE())</f>
        <v>88.89059688012</v>
      </c>
      <c r="X72" s="74" t="n">
        <f aca="false">VLOOKUP((10000000*$I$11)+(1000000*$N$11)+(100*$W$11)+$A72,data!$A$2:$AN$65536,(X$14-$D$14+10),FALSE())</f>
        <v>83.1544493796597</v>
      </c>
      <c r="Y72" s="74" t="n">
        <f aca="false">VLOOKUP((10000000*$I$11)+(1000000*$N$11)+(100*$W$11)+$A72,data!$A$2:$AN$65536,(Y$14-$D$14+10),FALSE())</f>
        <v>92.3065687929181</v>
      </c>
      <c r="Z72" s="74" t="n">
        <f aca="false">VLOOKUP((10000000*$I$11)+(1000000*$N$11)+(100*$W$11)+$A72,data!$A$2:$AN$65536,(Z$14-$D$14+10),FALSE())</f>
        <v>86.3749700591331</v>
      </c>
      <c r="AA72" s="74" t="n">
        <f aca="false">VLOOKUP((10000000*$I$11)+(1000000*$N$11)+(100*$W$11)+$A72,data!$A$2:$AN$65536,(AA$14-$D$14+10),FALSE())</f>
        <v>85.7325364753257</v>
      </c>
      <c r="AB72" s="75" t="n">
        <f aca="false">VLOOKUP((10000000*$I$11)+(1000000*$N$11)+(100*$W$11)+$A72,data!$A$2:$AN$65536,(AB$14-$D$14+10),FALSE())</f>
        <v>88.8497024222933</v>
      </c>
    </row>
    <row r="73" s="76" customFormat="true" ht="12.75" hidden="false" customHeight="false" outlineLevel="0" collapsed="false">
      <c r="A73" s="18" t="n">
        <v>52</v>
      </c>
      <c r="B73" s="77" t="s">
        <v>34</v>
      </c>
      <c r="C73" s="96"/>
      <c r="D73" s="79" t="n">
        <f aca="false">VLOOKUP((10000000*$I$11)+(1000000*$N$11)+(100*$W$11)+$A73,data!$A$2:$AN$65536,(D$14-$D$14+10),FALSE())</f>
        <v>115.47723386388</v>
      </c>
      <c r="E73" s="80" t="n">
        <f aca="false">VLOOKUP((10000000*$I$11)+(1000000*$N$11)+(100*$W$11)+$A73,data!$A$2:$AN$65536,(E$14-$D$14+10),FALSE())</f>
        <v>114.688002586794</v>
      </c>
      <c r="F73" s="80" t="n">
        <f aca="false">VLOOKUP((10000000*$I$11)+(1000000*$N$11)+(100*$W$11)+$A73,data!$A$2:$AN$65536,(F$14-$D$14+10),FALSE())</f>
        <v>112.975150338456</v>
      </c>
      <c r="G73" s="80" t="n">
        <f aca="false">VLOOKUP((10000000*$I$11)+(1000000*$N$11)+(100*$W$11)+$A73,data!$A$2:$AN$65536,(G$14-$D$14+10),FALSE())</f>
        <v>106.522055968715</v>
      </c>
      <c r="H73" s="80" t="n">
        <f aca="false">VLOOKUP((10000000*$I$11)+(1000000*$N$11)+(100*$W$11)+$A73,data!$A$2:$AN$65536,(H$14-$D$14+10),FALSE())</f>
        <v>121.098206164577</v>
      </c>
      <c r="I73" s="80" t="n">
        <f aca="false">VLOOKUP((10000000*$I$11)+(1000000*$N$11)+(100*$W$11)+$A73,data!$A$2:$AN$65536,(I$14-$D$14+10),FALSE())</f>
        <v>119.554800731452</v>
      </c>
      <c r="J73" s="80" t="n">
        <f aca="false">VLOOKUP((10000000*$I$11)+(1000000*$N$11)+(100*$W$11)+$A73,data!$A$2:$AN$65536,(J$14-$D$14+10),FALSE())</f>
        <v>115.850512702068</v>
      </c>
      <c r="K73" s="80" t="n">
        <f aca="false">VLOOKUP((10000000*$I$11)+(1000000*$N$11)+(100*$W$11)+$A73,data!$A$2:$AN$65536,(K$14-$D$14+10),FALSE())</f>
        <v>118.05077171796</v>
      </c>
      <c r="L73" s="80" t="n">
        <f aca="false">VLOOKUP((10000000*$I$11)+(1000000*$N$11)+(100*$W$11)+$A73,data!$A$2:$AN$65536,(L$14-$D$14+10),FALSE())</f>
        <v>109.307860228571</v>
      </c>
      <c r="M73" s="80" t="n">
        <f aca="false">VLOOKUP((10000000*$I$11)+(1000000*$N$11)+(100*$W$11)+$A73,data!$A$2:$AN$65536,(M$14-$D$14+10),FALSE())</f>
        <v>112.928580470274</v>
      </c>
      <c r="N73" s="80" t="n">
        <f aca="false">VLOOKUP((10000000*$I$11)+(1000000*$N$11)+(100*$W$11)+$A73,data!$A$2:$AN$65536,(N$14-$D$14+10),FALSE())</f>
        <v>116.959771384515</v>
      </c>
      <c r="O73" s="80" t="n">
        <f aca="false">VLOOKUP((10000000*$I$11)+(1000000*$N$11)+(100*$W$11)+$A73,data!$A$2:$AN$65536,(O$14-$D$14+10),FALSE())</f>
        <v>108.048507766174</v>
      </c>
      <c r="P73" s="80" t="n">
        <f aca="false">VLOOKUP((10000000*$I$11)+(1000000*$N$11)+(100*$W$11)+$A73,data!$A$2:$AN$65536,(P$14-$D$14+10),FALSE())</f>
        <v>123.063817436861</v>
      </c>
      <c r="Q73" s="80" t="n">
        <f aca="false">VLOOKUP((10000000*$I$11)+(1000000*$N$11)+(100*$W$11)+$A73,data!$A$2:$AN$65536,(Q$14-$D$14+10),FALSE())</f>
        <v>117.607901441306</v>
      </c>
      <c r="R73" s="80" t="n">
        <f aca="false">VLOOKUP((10000000*$I$11)+(1000000*$N$11)+(100*$W$11)+$A73,data!$A$2:$AN$65536,(R$14-$D$14+10),FALSE())</f>
        <v>110.414937564147</v>
      </c>
      <c r="S73" s="80" t="n">
        <f aca="false">VLOOKUP((10000000*$I$11)+(1000000*$N$11)+(100*$W$11)+$A73,data!$A$2:$AN$65536,(S$14-$D$14+10),FALSE())</f>
        <v>118.675862284123</v>
      </c>
      <c r="T73" s="80" t="n">
        <f aca="false">VLOOKUP((10000000*$I$11)+(1000000*$N$11)+(100*$W$11)+$A73,data!$A$2:$AN$65536,(T$14-$D$14+10),FALSE())</f>
        <v>109.301822639099</v>
      </c>
      <c r="U73" s="80" t="n">
        <f aca="false">VLOOKUP((10000000*$I$11)+(1000000*$N$11)+(100*$W$11)+$A73,data!$A$2:$AN$65536,(U$14-$D$14+10),FALSE())</f>
        <v>104.33766746845</v>
      </c>
      <c r="V73" s="80" t="n">
        <f aca="false">VLOOKUP((10000000*$I$11)+(1000000*$N$11)+(100*$W$11)+$A73,data!$A$2:$AN$65536,(V$14-$D$14+10),FALSE())</f>
        <v>120.93940604189</v>
      </c>
      <c r="W73" s="80" t="n">
        <f aca="false">VLOOKUP((10000000*$I$11)+(1000000*$N$11)+(100*$W$11)+$A73,data!$A$2:$AN$65536,(W$14-$D$14+10),FALSE())</f>
        <v>113.054515944382</v>
      </c>
      <c r="X73" s="80" t="n">
        <f aca="false">VLOOKUP((10000000*$I$11)+(1000000*$N$11)+(100*$W$11)+$A73,data!$A$2:$AN$65536,(X$14-$D$14+10),FALSE())</f>
        <v>106.39638390263</v>
      </c>
      <c r="Y73" s="80" t="n">
        <f aca="false">VLOOKUP((10000000*$I$11)+(1000000*$N$11)+(100*$W$11)+$A73,data!$A$2:$AN$65536,(Y$14-$D$14+10),FALSE())</f>
        <v>116.552779112214</v>
      </c>
      <c r="Z73" s="80" t="n">
        <f aca="false">VLOOKUP((10000000*$I$11)+(1000000*$N$11)+(100*$W$11)+$A73,data!$A$2:$AN$65536,(Z$14-$D$14+10),FALSE())</f>
        <v>109.107600854762</v>
      </c>
      <c r="AA73" s="80" t="n">
        <f aca="false">VLOOKUP((10000000*$I$11)+(1000000*$N$11)+(100*$W$11)+$A73,data!$A$2:$AN$65536,(AA$14-$D$14+10),FALSE())</f>
        <v>108.520602296526</v>
      </c>
      <c r="AB73" s="81" t="n">
        <f aca="false">VLOOKUP((10000000*$I$11)+(1000000*$N$11)+(100*$W$11)+$A73,data!$A$2:$AN$65536,(AB$14-$D$14+10),FALSE())</f>
        <v>112.952313873989</v>
      </c>
    </row>
    <row r="74" s="84" customFormat="true" ht="12.75" hidden="false" customHeight="false" outlineLevel="0" collapsed="false">
      <c r="A74" s="86"/>
      <c r="B74" s="97"/>
      <c r="C74" s="87"/>
      <c r="Q74" s="85"/>
      <c r="R74" s="85"/>
      <c r="S74" s="85"/>
    </row>
    <row r="75" s="88" customFormat="true" ht="12" hidden="false" customHeight="true" outlineLevel="0" collapsed="false">
      <c r="A75" s="86"/>
      <c r="B75" s="87" t="s">
        <v>38</v>
      </c>
      <c r="C75" s="87"/>
      <c r="D75" s="87"/>
      <c r="E75" s="87"/>
      <c r="F75" s="87"/>
      <c r="H75" s="87"/>
      <c r="I75" s="87"/>
      <c r="J75" s="87"/>
      <c r="K75" s="87"/>
      <c r="L75" s="89"/>
      <c r="M75" s="89"/>
      <c r="N75" s="90" t="s">
        <v>39</v>
      </c>
      <c r="O75" s="87"/>
      <c r="P75" s="87"/>
      <c r="Q75" s="92"/>
      <c r="R75" s="92"/>
      <c r="S75" s="92"/>
      <c r="T75" s="87"/>
      <c r="U75" s="87"/>
      <c r="V75" s="87"/>
      <c r="W75" s="87"/>
      <c r="X75" s="87"/>
      <c r="Y75" s="87"/>
      <c r="Z75" s="87"/>
      <c r="AA75" s="87"/>
      <c r="AB75" s="87"/>
    </row>
    <row r="76" s="88" customFormat="true" ht="12" hidden="false" customHeight="true" outlineLevel="0" collapsed="false">
      <c r="A76" s="86"/>
      <c r="B76" s="87" t="s">
        <v>40</v>
      </c>
      <c r="C76" s="87"/>
      <c r="L76" s="89"/>
      <c r="M76" s="89"/>
      <c r="N76" s="87" t="s">
        <v>41</v>
      </c>
      <c r="Q76" s="93"/>
      <c r="R76" s="93"/>
      <c r="S76" s="93"/>
    </row>
    <row r="77" s="88" customFormat="true" ht="12" hidden="false" customHeight="true" outlineLevel="0" collapsed="false">
      <c r="A77" s="86"/>
      <c r="B77" s="87" t="s">
        <v>42</v>
      </c>
      <c r="C77" s="87"/>
      <c r="L77" s="89"/>
      <c r="M77" s="89"/>
      <c r="N77" s="87"/>
      <c r="Q77" s="93"/>
      <c r="R77" s="93"/>
      <c r="S77" s="93"/>
    </row>
    <row r="78" s="88" customFormat="true" ht="12" hidden="false" customHeight="true" outlineLevel="0" collapsed="false">
      <c r="A78" s="91"/>
      <c r="B78" s="87" t="s">
        <v>43</v>
      </c>
      <c r="C78" s="87"/>
      <c r="L78" s="89"/>
      <c r="M78" s="89"/>
      <c r="N78" s="98" t="s">
        <v>44</v>
      </c>
      <c r="Q78" s="93"/>
      <c r="R78" s="93"/>
      <c r="S78" s="93"/>
    </row>
    <row r="79" s="88" customFormat="true" ht="12" hidden="false" customHeight="true" outlineLevel="0" collapsed="false">
      <c r="A79" s="91"/>
      <c r="B79" s="87"/>
      <c r="C79" s="87"/>
      <c r="L79" s="89"/>
      <c r="M79" s="89"/>
      <c r="N79" s="98" t="s">
        <v>57</v>
      </c>
      <c r="Q79" s="93"/>
      <c r="R79" s="93"/>
      <c r="S79" s="93"/>
    </row>
    <row r="80" s="88" customFormat="true" ht="12" hidden="false" customHeight="true" outlineLevel="0" collapsed="false">
      <c r="A80" s="91"/>
      <c r="B80" s="88" t="s">
        <v>46</v>
      </c>
      <c r="C80" s="87"/>
      <c r="L80" s="89"/>
      <c r="M80" s="89"/>
      <c r="N80" s="98" t="s">
        <v>58</v>
      </c>
      <c r="Q80" s="93"/>
      <c r="R80" s="93"/>
      <c r="S80" s="93"/>
    </row>
    <row r="81" s="88" customFormat="true" ht="12" hidden="false" customHeight="true" outlineLevel="0" collapsed="false">
      <c r="A81" s="91"/>
      <c r="B81" s="88" t="s">
        <v>48</v>
      </c>
      <c r="C81" s="87"/>
      <c r="N81" s="98" t="s">
        <v>59</v>
      </c>
      <c r="Q81" s="93"/>
      <c r="R81" s="93"/>
      <c r="S81" s="93"/>
    </row>
    <row r="82" s="90" customFormat="true" ht="12" hidden="false" customHeight="true" outlineLevel="0" collapsed="false">
      <c r="A82" s="91"/>
      <c r="B82" s="88" t="s">
        <v>50</v>
      </c>
      <c r="N82" s="98" t="s">
        <v>60</v>
      </c>
      <c r="Q82" s="93"/>
      <c r="R82" s="93"/>
      <c r="S82" s="93"/>
    </row>
    <row r="83" s="90" customFormat="true" ht="12" hidden="false" customHeight="true" outlineLevel="0" collapsed="false">
      <c r="A83" s="91"/>
      <c r="B83" s="88"/>
      <c r="N83" s="98" t="s">
        <v>61</v>
      </c>
      <c r="Q83" s="93"/>
      <c r="R83" s="93"/>
      <c r="S83" s="93"/>
    </row>
    <row r="84" s="90" customFormat="true" ht="12" hidden="false" customHeight="false" outlineLevel="0" collapsed="false">
      <c r="A84" s="91"/>
      <c r="B84" s="87"/>
      <c r="C84" s="92"/>
      <c r="G84" s="93"/>
      <c r="N84" s="98" t="s">
        <v>62</v>
      </c>
      <c r="Q84" s="93"/>
      <c r="R84" s="93"/>
      <c r="S84" s="9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94" t="s">
        <v>6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95" t="s">
        <v>6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65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66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6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2" t="n">
        <f aca="false">AA14+1</f>
        <v>2014</v>
      </c>
    </row>
    <row r="15" s="27" customFormat="true" ht="12.75" hidden="false" customHeight="false" outlineLevel="0" collapsed="false">
      <c r="A15" s="24"/>
      <c r="B15" s="100"/>
      <c r="C15" s="25"/>
      <c r="D15" s="26"/>
      <c r="AB15" s="29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101"/>
      <c r="D16" s="38" t="n">
        <f aca="false">VLOOKUP((10000000*$I$11)+(1000000*$N$11)+(100*$W$11)+$A16,data!$A$2:$AN$65536,(D$14-$D$14+10),FALSE())</f>
        <v>58</v>
      </c>
      <c r="E16" s="39" t="n">
        <f aca="false">VLOOKUP((10000000*$I$11)+(1000000*$N$11)+(100*$W$11)+$A16,data!$A$2:$AN$65536,(E$14-$D$14+10),FALSE())</f>
        <v>58</v>
      </c>
      <c r="F16" s="39" t="n">
        <f aca="false">VLOOKUP((10000000*$I$11)+(1000000*$N$11)+(100*$W$11)+$A16,data!$A$2:$AN$65536,(F$14-$D$14+10),FALSE())</f>
        <v>60</v>
      </c>
      <c r="G16" s="39" t="n">
        <f aca="false">VLOOKUP((10000000*$I$11)+(1000000*$N$11)+(100*$W$11)+$A16,data!$A$2:$AN$65536,(G$14-$D$14+10),FALSE())</f>
        <v>50</v>
      </c>
      <c r="H16" s="39" t="n">
        <f aca="false">VLOOKUP((10000000*$I$11)+(1000000*$N$11)+(100*$W$11)+$A16,data!$A$2:$AN$65536,(H$14-$D$14+10),FALSE())</f>
        <v>50</v>
      </c>
      <c r="I16" s="39" t="n">
        <f aca="false">VLOOKUP((10000000*$I$11)+(1000000*$N$11)+(100*$W$11)+$A16,data!$A$2:$AN$65536,(I$14-$D$14+10),FALSE())</f>
        <v>48</v>
      </c>
      <c r="J16" s="39" t="n">
        <f aca="false">VLOOKUP((10000000*$I$11)+(1000000*$N$11)+(100*$W$11)+$A16,data!$A$2:$AN$65536,(J$14-$D$14+10),FALSE())</f>
        <v>65</v>
      </c>
      <c r="K16" s="39" t="n">
        <f aca="false">VLOOKUP((10000000*$I$11)+(1000000*$N$11)+(100*$W$11)+$A16,data!$A$2:$AN$65536,(K$14-$D$14+10),FALSE())</f>
        <v>62</v>
      </c>
      <c r="L16" s="39" t="n">
        <f aca="false">VLOOKUP((10000000*$I$11)+(1000000*$N$11)+(100*$W$11)+$A16,data!$A$2:$AN$65536,(L$14-$D$14+10),FALSE())</f>
        <v>53</v>
      </c>
      <c r="M16" s="39" t="n">
        <f aca="false">VLOOKUP((10000000*$I$11)+(1000000*$N$11)+(100*$W$11)+$A16,data!$A$2:$AN$65536,(M$14-$D$14+10),FALSE())</f>
        <v>67</v>
      </c>
      <c r="N16" s="39" t="n">
        <f aca="false">VLOOKUP((10000000*$I$11)+(1000000*$N$11)+(100*$W$11)+$A16,data!$A$2:$AN$65536,(N$14-$D$14+10),FALSE())</f>
        <v>59</v>
      </c>
      <c r="O16" s="39" t="n">
        <f aca="false">VLOOKUP((10000000*$I$11)+(1000000*$N$11)+(100*$W$11)+$A16,data!$A$2:$AN$65536,(O$14-$D$14+10),FALSE())</f>
        <v>55</v>
      </c>
      <c r="P16" s="39" t="n">
        <f aca="false">VLOOKUP((10000000*$I$11)+(1000000*$N$11)+(100*$W$11)+$A16,data!$A$2:$AN$65536,(P$14-$D$14+10),FALSE())</f>
        <v>57</v>
      </c>
      <c r="Q16" s="39" t="n">
        <f aca="false">VLOOKUP((10000000*$I$11)+(1000000*$N$11)+(100*$W$11)+$A16,data!$A$2:$AN$65536,(Q$14-$D$14+10),FALSE())</f>
        <v>62</v>
      </c>
      <c r="R16" s="39" t="n">
        <f aca="false">VLOOKUP((10000000*$I$11)+(1000000*$N$11)+(100*$W$11)+$A16,data!$A$2:$AN$65536,(R$14-$D$14+10),FALSE())</f>
        <v>77</v>
      </c>
      <c r="S16" s="39" t="n">
        <f aca="false">VLOOKUP((10000000*$I$11)+(1000000*$N$11)+(100*$W$11)+$A16,data!$A$2:$AN$65536,(S$14-$D$14+10),FALSE())</f>
        <v>62</v>
      </c>
      <c r="T16" s="39" t="n">
        <f aca="false">VLOOKUP((10000000*$I$11)+(1000000*$N$11)+(100*$W$11)+$A16,data!$A$2:$AN$65536,(T$14-$D$14+10),FALSE())</f>
        <v>60</v>
      </c>
      <c r="U16" s="39" t="n">
        <f aca="false">VLOOKUP((10000000*$I$11)+(1000000*$N$11)+(100*$W$11)+$A16,data!$A$2:$AN$65536,(U$14-$D$14+10),FALSE())</f>
        <v>70</v>
      </c>
      <c r="V16" s="39" t="n">
        <f aca="false">VLOOKUP((10000000*$I$11)+(1000000*$N$11)+(100*$W$11)+$A16,data!$A$2:$AN$65536,(V$14-$D$14+10),FALSE())</f>
        <v>72</v>
      </c>
      <c r="W16" s="39" t="n">
        <f aca="false">VLOOKUP((10000000*$I$11)+(1000000*$N$11)+(100*$W$11)+$A16,data!$A$2:$AN$65536,(W$14-$D$14+10),FALSE())</f>
        <v>71</v>
      </c>
      <c r="X16" s="39" t="n">
        <f aca="false">VLOOKUP((10000000*$I$11)+(1000000*$N$11)+(100*$W$11)+$A16,data!$A$2:$AN$65536,(X$14-$D$14+10),FALSE())</f>
        <v>69</v>
      </c>
      <c r="Y16" s="39" t="n">
        <f aca="false">VLOOKUP((10000000*$I$11)+(1000000*$N$11)+(100*$W$11)+$A16,data!$A$2:$AN$65536,(Y$14-$D$14+10),FALSE())</f>
        <v>77</v>
      </c>
      <c r="Z16" s="39" t="n">
        <f aca="false">VLOOKUP((10000000*$I$11)+(1000000*$N$11)+(100*$W$11)+$A16,data!$A$2:$AN$65536,(Z$14-$D$14+10),FALSE())</f>
        <v>82</v>
      </c>
      <c r="AA16" s="39" t="n">
        <f aca="false">VLOOKUP((10000000*$I$11)+(1000000*$N$11)+(100*$W$11)+$A16,data!$A$2:$AN$65536,(AA$14-$D$14+10),FALSE())</f>
        <v>79</v>
      </c>
      <c r="AB16" s="40" t="n">
        <f aca="false">VLOOKUP((10000000*$I$11)+(1000000*$N$11)+(100*$W$11)+$A16,data!$A$2:$AN$65536,(AB$14-$D$14+10),FALSE())</f>
        <v>67</v>
      </c>
    </row>
    <row r="17" s="51" customFormat="true" ht="12.75" hidden="false" customHeight="false" outlineLevel="0" collapsed="false">
      <c r="A17" s="47"/>
      <c r="B17" s="47"/>
      <c r="C17" s="48"/>
      <c r="D17" s="102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103"/>
    </row>
    <row r="18" s="61" customFormat="true" ht="12.75" hidden="false" customHeight="false" outlineLevel="0" collapsed="false">
      <c r="A18" s="23" t="n">
        <v>39</v>
      </c>
      <c r="B18" s="56" t="s">
        <v>32</v>
      </c>
      <c r="C18" s="57"/>
      <c r="D18" s="58" t="n">
        <f aca="false">VLOOKUP((10000000*$I$11)+(1000000*$N$11)+(100*$W$11)+$A18,data!$A$2:$AN$65536,(D$14-$D$14+10),FALSE())</f>
        <v>15.4575982090507</v>
      </c>
      <c r="E18" s="59" t="n">
        <f aca="false">VLOOKUP((10000000*$I$11)+(1000000*$N$11)+(100*$W$11)+$A18,data!$A$2:$AN$65536,(E$14-$D$14+10),FALSE())</f>
        <v>15.4584221748401</v>
      </c>
      <c r="F18" s="59" t="n">
        <f aca="false">VLOOKUP((10000000*$I$11)+(1000000*$N$11)+(100*$W$11)+$A18,data!$A$2:$AN$65536,(F$14-$D$14+10),FALSE())</f>
        <v>16.0166573236166</v>
      </c>
      <c r="G18" s="59" t="n">
        <f aca="false">VLOOKUP((10000000*$I$11)+(1000000*$N$11)+(100*$W$11)+$A18,data!$A$2:$AN$65536,(G$14-$D$14+10),FALSE())</f>
        <v>13.3518478957488</v>
      </c>
      <c r="H18" s="59" t="n">
        <f aca="false">VLOOKUP((10000000*$I$11)+(1000000*$N$11)+(100*$W$11)+$A18,data!$A$2:$AN$65536,(H$14-$D$14+10),FALSE())</f>
        <v>13.3564845732603</v>
      </c>
      <c r="I18" s="59" t="n">
        <f aca="false">VLOOKUP((10000000*$I$11)+(1000000*$N$11)+(100*$W$11)+$A18,data!$A$2:$AN$65536,(I$14-$D$14+10),FALSE())</f>
        <v>12.8270222602282</v>
      </c>
      <c r="J18" s="59" t="n">
        <f aca="false">VLOOKUP((10000000*$I$11)+(1000000*$N$11)+(100*$W$11)+$A18,data!$A$2:$AN$65536,(J$14-$D$14+10),FALSE())</f>
        <v>17.4192683907276</v>
      </c>
      <c r="K18" s="59" t="n">
        <f aca="false">VLOOKUP((10000000*$I$11)+(1000000*$N$11)+(100*$W$11)+$A18,data!$A$2:$AN$65536,(K$14-$D$14+10),FALSE())</f>
        <v>16.6331321260899</v>
      </c>
      <c r="L18" s="59" t="n">
        <f aca="false">VLOOKUP((10000000*$I$11)+(1000000*$N$11)+(100*$W$11)+$A18,data!$A$2:$AN$65536,(L$14-$D$14+10),FALSE())</f>
        <v>14.2553592081551</v>
      </c>
      <c r="M18" s="59" t="n">
        <f aca="false">VLOOKUP((10000000*$I$11)+(1000000*$N$11)+(100*$W$11)+$A18,data!$A$2:$AN$65536,(M$14-$D$14+10),FALSE())</f>
        <v>18.0807426597582</v>
      </c>
      <c r="N18" s="59" t="n">
        <f aca="false">VLOOKUP((10000000*$I$11)+(1000000*$N$11)+(100*$W$11)+$A18,data!$A$2:$AN$65536,(N$14-$D$14+10),FALSE())</f>
        <v>15.9991322504542</v>
      </c>
      <c r="O18" s="59" t="n">
        <f aca="false">VLOOKUP((10000000*$I$11)+(1000000*$N$11)+(100*$W$11)+$A18,data!$A$2:$AN$65536,(O$14-$D$14+10),FALSE())</f>
        <v>14.9338836243178</v>
      </c>
      <c r="P18" s="59" t="n">
        <f aca="false">VLOOKUP((10000000*$I$11)+(1000000*$N$11)+(100*$W$11)+$A18,data!$A$2:$AN$65536,(P$14-$D$14+10),FALSE())</f>
        <v>15.5102040816327</v>
      </c>
      <c r="Q18" s="59" t="n">
        <f aca="false">VLOOKUP((10000000*$I$11)+(1000000*$N$11)+(100*$W$11)+$A18,data!$A$2:$AN$65536,(Q$14-$D$14+10),FALSE())</f>
        <v>16.8606548460785</v>
      </c>
      <c r="R18" s="59" t="n">
        <f aca="false">VLOOKUP((10000000*$I$11)+(1000000*$N$11)+(100*$W$11)+$A18,data!$A$2:$AN$65536,(R$14-$D$14+10),FALSE())</f>
        <v>20.8926875593542</v>
      </c>
      <c r="S18" s="59" t="n">
        <f aca="false">VLOOKUP((10000000*$I$11)+(1000000*$N$11)+(100*$W$11)+$A18,data!$A$2:$AN$65536,(S$14-$D$14+10),FALSE())</f>
        <v>16.8021680216802</v>
      </c>
      <c r="T18" s="59" t="n">
        <f aca="false">VLOOKUP((10000000*$I$11)+(1000000*$N$11)+(100*$W$11)+$A18,data!$A$2:$AN$65536,(T$14-$D$14+10),FALSE())</f>
        <v>16.2451941300699</v>
      </c>
      <c r="U18" s="59" t="n">
        <f aca="false">VLOOKUP((10000000*$I$11)+(1000000*$N$11)+(100*$W$11)+$A18,data!$A$2:$AN$65536,(U$14-$D$14+10),FALSE())</f>
        <v>18.8806473364801</v>
      </c>
      <c r="V18" s="59" t="n">
        <f aca="false">VLOOKUP((10000000*$I$11)+(1000000*$N$11)+(100*$W$11)+$A18,data!$A$2:$AN$65536,(V$14-$D$14+10),FALSE())</f>
        <v>19.3491171965279</v>
      </c>
      <c r="W18" s="59" t="n">
        <f aca="false">VLOOKUP((10000000*$I$11)+(1000000*$N$11)+(100*$W$11)+$A18,data!$A$2:$AN$65536,(W$14-$D$14+10),FALSE())</f>
        <v>19.0639851784228</v>
      </c>
      <c r="X18" s="59" t="n">
        <f aca="false">VLOOKUP((10000000*$I$11)+(1000000*$N$11)+(100*$W$11)+$A18,data!$A$2:$AN$65536,(X$14-$D$14+10),FALSE())</f>
        <v>18.5085836909871</v>
      </c>
      <c r="Y18" s="59" t="n">
        <f aca="false">VLOOKUP((10000000*$I$11)+(1000000*$N$11)+(100*$W$11)+$A18,data!$A$2:$AN$65536,(Y$14-$D$14+10),FALSE())</f>
        <v>20.6014554794521</v>
      </c>
      <c r="Z18" s="59" t="n">
        <f aca="false">VLOOKUP((10000000*$I$11)+(1000000*$N$11)+(100*$W$11)+$A18,data!$A$2:$AN$65536,(Z$14-$D$14+10),FALSE())</f>
        <v>21.9727216699268</v>
      </c>
      <c r="AA18" s="59" t="n">
        <f aca="false">VLOOKUP((10000000*$I$11)+(1000000*$N$11)+(100*$W$11)+$A18,data!$A$2:$AN$65536,(AA$14-$D$14+10),FALSE())</f>
        <v>21.2245775234411</v>
      </c>
      <c r="AB18" s="60" t="n">
        <f aca="false">VLOOKUP((10000000*$I$11)+(1000000*$N$11)+(100*$W$11)+$A18,data!$A$2:$AN$65536,(AB$14-$D$14+10),FALSE())</f>
        <v>18.0539462693002</v>
      </c>
    </row>
    <row r="19" s="76" customFormat="true" ht="12.75" hidden="false" customHeight="false" outlineLevel="0" collapsed="false">
      <c r="A19" s="23" t="n">
        <v>40</v>
      </c>
      <c r="B19" s="71" t="s">
        <v>33</v>
      </c>
      <c r="C19" s="72"/>
      <c r="D19" s="73" t="n">
        <f aca="false">VLOOKUP((10000000*$I$11)+(1000000*$N$11)+(100*$W$11)+$A19,data!$A$2:$AN$65536,(D$14-$D$14+10),FALSE())</f>
        <v>11.737602387999</v>
      </c>
      <c r="E19" s="74" t="n">
        <f aca="false">VLOOKUP((10000000*$I$11)+(1000000*$N$11)+(100*$W$11)+$A19,data!$A$2:$AN$65536,(E$14-$D$14+10),FALSE())</f>
        <v>11.7382280597681</v>
      </c>
      <c r="F19" s="74" t="n">
        <f aca="false">VLOOKUP((10000000*$I$11)+(1000000*$N$11)+(100*$W$11)+$A19,data!$A$2:$AN$65536,(F$14-$D$14+10),FALSE())</f>
        <v>12.2223968794232</v>
      </c>
      <c r="G19" s="74" t="n">
        <f aca="false">VLOOKUP((10000000*$I$11)+(1000000*$N$11)+(100*$W$11)+$A19,data!$A$2:$AN$65536,(G$14-$D$14+10),FALSE())</f>
        <v>9.90999886174478</v>
      </c>
      <c r="H19" s="74" t="n">
        <f aca="false">VLOOKUP((10000000*$I$11)+(1000000*$N$11)+(100*$W$11)+$A19,data!$A$2:$AN$65536,(H$14-$D$14+10),FALSE())</f>
        <v>9.91344029316464</v>
      </c>
      <c r="I19" s="74" t="n">
        <f aca="false">VLOOKUP((10000000*$I$11)+(1000000*$N$11)+(100*$W$11)+$A19,data!$A$2:$AN$65536,(I$14-$D$14+10),FALSE())</f>
        <v>9.45763363445211</v>
      </c>
      <c r="J19" s="74" t="n">
        <f aca="false">VLOOKUP((10000000*$I$11)+(1000000*$N$11)+(100*$W$11)+$A19,data!$A$2:$AN$65536,(J$14-$D$14+10),FALSE())</f>
        <v>13.4438235908439</v>
      </c>
      <c r="K19" s="74" t="n">
        <f aca="false">VLOOKUP((10000000*$I$11)+(1000000*$N$11)+(100*$W$11)+$A19,data!$A$2:$AN$65536,(K$14-$D$14+10),FALSE())</f>
        <v>12.7525270251301</v>
      </c>
      <c r="L19" s="74" t="n">
        <f aca="false">VLOOKUP((10000000*$I$11)+(1000000*$N$11)+(100*$W$11)+$A19,data!$A$2:$AN$65536,(L$14-$D$14+10),FALSE())</f>
        <v>10.678242269119</v>
      </c>
      <c r="M19" s="74" t="n">
        <f aca="false">VLOOKUP((10000000*$I$11)+(1000000*$N$11)+(100*$W$11)+$A19,data!$A$2:$AN$65536,(M$14-$D$14+10),FALSE())</f>
        <v>14.0123272142705</v>
      </c>
      <c r="N19" s="74" t="n">
        <f aca="false">VLOOKUP((10000000*$I$11)+(1000000*$N$11)+(100*$W$11)+$A19,data!$A$2:$AN$65536,(N$14-$D$14+10),FALSE())</f>
        <v>12.179280751876</v>
      </c>
      <c r="O19" s="74" t="n">
        <f aca="false">VLOOKUP((10000000*$I$11)+(1000000*$N$11)+(100*$W$11)+$A19,data!$A$2:$AN$65536,(O$14-$D$14+10),FALSE())</f>
        <v>11.2502449079363</v>
      </c>
      <c r="P19" s="74" t="n">
        <f aca="false">VLOOKUP((10000000*$I$11)+(1000000*$N$11)+(100*$W$11)+$A19,data!$A$2:$AN$65536,(P$14-$D$14+10),FALSE())</f>
        <v>11.7472771055577</v>
      </c>
      <c r="Q19" s="74" t="n">
        <f aca="false">VLOOKUP((10000000*$I$11)+(1000000*$N$11)+(100*$W$11)+$A19,data!$A$2:$AN$65536,(Q$14-$D$14+10),FALSE())</f>
        <v>12.9269673899088</v>
      </c>
      <c r="R19" s="74" t="n">
        <f aca="false">VLOOKUP((10000000*$I$11)+(1000000*$N$11)+(100*$W$11)+$A19,data!$A$2:$AN$65536,(R$14-$D$14+10),FALSE())</f>
        <v>16.4881822966888</v>
      </c>
      <c r="S19" s="74" t="n">
        <f aca="false">VLOOKUP((10000000*$I$11)+(1000000*$N$11)+(100*$W$11)+$A19,data!$A$2:$AN$65536,(S$14-$D$14+10),FALSE())</f>
        <v>12.8821258770115</v>
      </c>
      <c r="T19" s="74" t="n">
        <f aca="false">VLOOKUP((10000000*$I$11)+(1000000*$N$11)+(100*$W$11)+$A19,data!$A$2:$AN$65536,(T$14-$D$14+10),FALSE())</f>
        <v>12.3967945389092</v>
      </c>
      <c r="U19" s="74" t="n">
        <f aca="false">VLOOKUP((10000000*$I$11)+(1000000*$N$11)+(100*$W$11)+$A19,data!$A$2:$AN$65536,(U$14-$D$14+10),FALSE())</f>
        <v>14.7183908585153</v>
      </c>
      <c r="V19" s="74" t="n">
        <f aca="false">VLOOKUP((10000000*$I$11)+(1000000*$N$11)+(100*$W$11)+$A19,data!$A$2:$AN$65536,(V$14-$D$14+10),FALSE())</f>
        <v>15.139492539891</v>
      </c>
      <c r="W19" s="74" t="n">
        <f aca="false">VLOOKUP((10000000*$I$11)+(1000000*$N$11)+(100*$W$11)+$A19,data!$A$2:$AN$65536,(W$14-$D$14+10),FALSE())</f>
        <v>14.8891305895065</v>
      </c>
      <c r="X19" s="74" t="n">
        <f aca="false">VLOOKUP((10000000*$I$11)+(1000000*$N$11)+(100*$W$11)+$A19,data!$A$2:$AN$65536,(X$14-$D$14+10),FALSE())</f>
        <v>14.4007828746902</v>
      </c>
      <c r="Y19" s="74" t="n">
        <f aca="false">VLOOKUP((10000000*$I$11)+(1000000*$N$11)+(100*$W$11)+$A19,data!$A$2:$AN$65536,(Y$14-$D$14+10),FALSE())</f>
        <v>16.2583464935913</v>
      </c>
      <c r="Z19" s="74" t="n">
        <f aca="false">VLOOKUP((10000000*$I$11)+(1000000*$N$11)+(100*$W$11)+$A19,data!$A$2:$AN$65536,(Z$14-$D$14+10),FALSE())</f>
        <v>17.4755576162021</v>
      </c>
      <c r="AA19" s="74" t="n">
        <f aca="false">VLOOKUP((10000000*$I$11)+(1000000*$N$11)+(100*$W$11)+$A19,data!$A$2:$AN$65536,(AA$14-$D$14+10),FALSE())</f>
        <v>16.8036979016133</v>
      </c>
      <c r="AB19" s="75" t="n">
        <f aca="false">VLOOKUP((10000000*$I$11)+(1000000*$N$11)+(100*$W$11)+$A19,data!$A$2:$AN$65536,(AB$14-$D$14+10),FALSE())</f>
        <v>13.9915603797259</v>
      </c>
    </row>
    <row r="20" s="76" customFormat="true" ht="12.75" hidden="false" customHeight="false" outlineLevel="0" collapsed="false">
      <c r="A20" s="23" t="n">
        <v>41</v>
      </c>
      <c r="B20" s="71" t="s">
        <v>34</v>
      </c>
      <c r="C20" s="72"/>
      <c r="D20" s="73" t="n">
        <f aca="false">VLOOKUP((10000000*$I$11)+(1000000*$N$11)+(100*$W$11)+$A20,data!$A$2:$AN$65536,(D$14-$D$14+10),FALSE())</f>
        <v>19.9825301808791</v>
      </c>
      <c r="E20" s="104" t="n">
        <f aca="false">VLOOKUP((10000000*$I$11)+(1000000*$N$11)+(100*$W$11)+$A20,data!$A$2:$AN$65536,(E$14-$D$14+10),FALSE())</f>
        <v>19.9835953477331</v>
      </c>
      <c r="F20" s="104" t="n">
        <f aca="false">VLOOKUP((10000000*$I$11)+(1000000*$N$11)+(100*$W$11)+$A20,data!$A$2:$AN$65536,(F$14-$D$14+10),FALSE())</f>
        <v>20.6166128524714</v>
      </c>
      <c r="G20" s="104" t="n">
        <f aca="false">VLOOKUP((10000000*$I$11)+(1000000*$N$11)+(100*$W$11)+$A20,data!$A$2:$AN$65536,(G$14-$D$14+10),FALSE())</f>
        <v>17.6027469195516</v>
      </c>
      <c r="H20" s="104" t="n">
        <f aca="false">VLOOKUP((10000000*$I$11)+(1000000*$N$11)+(100*$W$11)+$A20,data!$A$2:$AN$65536,(H$14-$D$14+10),FALSE())</f>
        <v>17.6088598008112</v>
      </c>
      <c r="I20" s="104" t="n">
        <f aca="false">VLOOKUP((10000000*$I$11)+(1000000*$N$11)+(100*$W$11)+$A20,data!$A$2:$AN$65536,(I$14-$D$14+10),FALSE())</f>
        <v>17.0067705785862</v>
      </c>
      <c r="J20" s="104" t="n">
        <f aca="false">VLOOKUP((10000000*$I$11)+(1000000*$N$11)+(100*$W$11)+$A20,data!$A$2:$AN$65536,(J$14-$D$14+10),FALSE())</f>
        <v>22.2022875025785</v>
      </c>
      <c r="K20" s="104" t="n">
        <f aca="false">VLOOKUP((10000000*$I$11)+(1000000*$N$11)+(100*$W$11)+$A20,data!$A$2:$AN$65536,(K$14-$D$14+10),FALSE())</f>
        <v>21.3229247151567</v>
      </c>
      <c r="L20" s="104" t="n">
        <f aca="false">VLOOKUP((10000000*$I$11)+(1000000*$N$11)+(100*$W$11)+$A20,data!$A$2:$AN$65536,(L$14-$D$14+10),FALSE())</f>
        <v>18.6463608298244</v>
      </c>
      <c r="M20" s="104" t="n">
        <f aca="false">VLOOKUP((10000000*$I$11)+(1000000*$N$11)+(100*$W$11)+$A20,data!$A$2:$AN$65536,(M$14-$D$14+10),FALSE())</f>
        <v>22.9619040446342</v>
      </c>
      <c r="N20" s="104" t="n">
        <f aca="false">VLOOKUP((10000000*$I$11)+(1000000*$N$11)+(100*$W$11)+$A20,data!$A$2:$AN$65536,(N$14-$D$14+10),FALSE())</f>
        <v>20.6377149341259</v>
      </c>
      <c r="O20" s="104" t="n">
        <f aca="false">VLOOKUP((10000000*$I$11)+(1000000*$N$11)+(100*$W$11)+$A20,data!$A$2:$AN$65536,(O$14-$D$14+10),FALSE())</f>
        <v>19.4385022607074</v>
      </c>
      <c r="P20" s="104" t="n">
        <f aca="false">VLOOKUP((10000000*$I$11)+(1000000*$N$11)+(100*$W$11)+$A20,data!$A$2:$AN$65536,(P$14-$D$14+10),FALSE())</f>
        <v>20.0952684089695</v>
      </c>
      <c r="Q20" s="104" t="n">
        <f aca="false">VLOOKUP((10000000*$I$11)+(1000000*$N$11)+(100*$W$11)+$A20,data!$A$2:$AN$65536,(Q$14-$D$14+10),FALSE())</f>
        <v>21.614598573846</v>
      </c>
      <c r="R20" s="104" t="n">
        <f aca="false">VLOOKUP((10000000*$I$11)+(1000000*$N$11)+(100*$W$11)+$A20,data!$A$2:$AN$65536,(R$14-$D$14+10),FALSE())</f>
        <v>26.1122747253081</v>
      </c>
      <c r="S20" s="104" t="n">
        <f aca="false">VLOOKUP((10000000*$I$11)+(1000000*$N$11)+(100*$W$11)+$A20,data!$A$2:$AN$65536,(S$14-$D$14+10),FALSE())</f>
        <v>21.5396211045383</v>
      </c>
      <c r="T20" s="104" t="n">
        <f aca="false">VLOOKUP((10000000*$I$11)+(1000000*$N$11)+(100*$W$11)+$A20,data!$A$2:$AN$65536,(T$14-$D$14+10),FALSE())</f>
        <v>20.9107850237297</v>
      </c>
      <c r="U20" s="104" t="n">
        <f aca="false">VLOOKUP((10000000*$I$11)+(1000000*$N$11)+(100*$W$11)+$A20,data!$A$2:$AN$65536,(U$14-$D$14+10),FALSE())</f>
        <v>23.8545620585405</v>
      </c>
      <c r="V20" s="104" t="n">
        <f aca="false">VLOOKUP((10000000*$I$11)+(1000000*$N$11)+(100*$W$11)+$A20,data!$A$2:$AN$65536,(V$14-$D$14+10),FALSE())</f>
        <v>24.3670108421322</v>
      </c>
      <c r="W20" s="104" t="n">
        <f aca="false">VLOOKUP((10000000*$I$11)+(1000000*$N$11)+(100*$W$11)+$A20,data!$A$2:$AN$65536,(W$14-$D$14+10),FALSE())</f>
        <v>24.0466232868192</v>
      </c>
      <c r="X20" s="104" t="n">
        <f aca="false">VLOOKUP((10000000*$I$11)+(1000000*$N$11)+(100*$W$11)+$A20,data!$A$2:$AN$65536,(X$14-$D$14+10),FALSE())</f>
        <v>23.4237972357954</v>
      </c>
      <c r="Y20" s="104" t="n">
        <f aca="false">VLOOKUP((10000000*$I$11)+(1000000*$N$11)+(100*$W$11)+$A20,data!$A$2:$AN$65536,(Y$14-$D$14+10),FALSE())</f>
        <v>25.748284594425</v>
      </c>
      <c r="Z20" s="104" t="n">
        <f aca="false">VLOOKUP((10000000*$I$11)+(1000000*$N$11)+(100*$W$11)+$A20,data!$A$2:$AN$65536,(Z$14-$D$14+10),FALSE())</f>
        <v>27.2739411924403</v>
      </c>
      <c r="AA20" s="104" t="n">
        <f aca="false">VLOOKUP((10000000*$I$11)+(1000000*$N$11)+(100*$W$11)+$A20,data!$A$2:$AN$65536,(AA$14-$D$14+10),FALSE())</f>
        <v>26.4521563538529</v>
      </c>
      <c r="AB20" s="75" t="n">
        <f aca="false">VLOOKUP((10000000*$I$11)+(1000000*$N$11)+(100*$W$11)+$A20,data!$A$2:$AN$65536,(AB$14-$D$14+10),FALSE())</f>
        <v>22.9278735759738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50"/>
    </row>
    <row r="22" s="61" customFormat="true" ht="14.25" hidden="false" customHeight="false" outlineLevel="0" collapsed="false">
      <c r="A22" s="23" t="n">
        <v>42</v>
      </c>
      <c r="B22" s="56" t="s">
        <v>56</v>
      </c>
      <c r="C22" s="57"/>
      <c r="D22" s="58" t="n">
        <f aca="false">VLOOKUP((10000000*$I$11)+(1000000*$N$11)+(100*$W$11)+$A22,data!$A$2:$AN$65536,(D$14-$D$14+10),FALSE())</f>
        <v>19.9916725045155</v>
      </c>
      <c r="E22" s="59" t="n">
        <f aca="false">VLOOKUP((10000000*$I$11)+(1000000*$N$11)+(100*$W$11)+$A22,data!$A$2:$AN$65536,(E$14-$D$14+10),FALSE())</f>
        <v>18.6132844208993</v>
      </c>
      <c r="F22" s="59" t="n">
        <f aca="false">VLOOKUP((10000000*$I$11)+(1000000*$N$11)+(100*$W$11)+$A22,data!$A$2:$AN$65536,(F$14-$D$14+10),FALSE())</f>
        <v>21.2554204115551</v>
      </c>
      <c r="G22" s="59" t="n">
        <f aca="false">VLOOKUP((10000000*$I$11)+(1000000*$N$11)+(100*$W$11)+$A22,data!$A$2:$AN$65536,(G$14-$D$14+10),FALSE())</f>
        <v>14.9362813203209</v>
      </c>
      <c r="H22" s="59" t="n">
        <f aca="false">VLOOKUP((10000000*$I$11)+(1000000*$N$11)+(100*$W$11)+$A22,data!$A$2:$AN$65536,(H$14-$D$14+10),FALSE())</f>
        <v>14.7906151473989</v>
      </c>
      <c r="I22" s="59" t="n">
        <f aca="false">VLOOKUP((10000000*$I$11)+(1000000*$N$11)+(100*$W$11)+$A22,data!$A$2:$AN$65536,(I$14-$D$14+10),FALSE())</f>
        <v>15.5396912204152</v>
      </c>
      <c r="J22" s="59" t="n">
        <f aca="false">VLOOKUP((10000000*$I$11)+(1000000*$N$11)+(100*$W$11)+$A22,data!$A$2:$AN$65536,(J$14-$D$14+10),FALSE())</f>
        <v>20.7271970022146</v>
      </c>
      <c r="K22" s="59" t="n">
        <f aca="false">VLOOKUP((10000000*$I$11)+(1000000*$N$11)+(100*$W$11)+$A22,data!$A$2:$AN$65536,(K$14-$D$14+10),FALSE())</f>
        <v>19.9728858227312</v>
      </c>
      <c r="L22" s="59" t="n">
        <f aca="false">VLOOKUP((10000000*$I$11)+(1000000*$N$11)+(100*$W$11)+$A22,data!$A$2:$AN$65536,(L$14-$D$14+10),FALSE())</f>
        <v>16.1414137877062</v>
      </c>
      <c r="M22" s="59" t="n">
        <f aca="false">VLOOKUP((10000000*$I$11)+(1000000*$N$11)+(100*$W$11)+$A22,data!$A$2:$AN$65536,(M$14-$D$14+10),FALSE())</f>
        <v>22.4139730803292</v>
      </c>
      <c r="N22" s="59" t="n">
        <f aca="false">VLOOKUP((10000000*$I$11)+(1000000*$N$11)+(100*$W$11)+$A22,data!$A$2:$AN$65536,(N$14-$D$14+10),FALSE())</f>
        <v>17.2646349643779</v>
      </c>
      <c r="O22" s="59" t="n">
        <f aca="false">VLOOKUP((10000000*$I$11)+(1000000*$N$11)+(100*$W$11)+$A22,data!$A$2:$AN$65536,(O$14-$D$14+10),FALSE())</f>
        <v>16.5011541987129</v>
      </c>
      <c r="P22" s="59" t="n">
        <f aca="false">VLOOKUP((10000000*$I$11)+(1000000*$N$11)+(100*$W$11)+$A22,data!$A$2:$AN$65536,(P$14-$D$14+10),FALSE())</f>
        <v>17.6735124686908</v>
      </c>
      <c r="Q22" s="59" t="n">
        <f aca="false">VLOOKUP((10000000*$I$11)+(1000000*$N$11)+(100*$W$11)+$A22,data!$A$2:$AN$65536,(Q$14-$D$14+10),FALSE())</f>
        <v>18.4299664215209</v>
      </c>
      <c r="R22" s="59" t="n">
        <f aca="false">VLOOKUP((10000000*$I$11)+(1000000*$N$11)+(100*$W$11)+$A22,data!$A$2:$AN$65536,(R$14-$D$14+10),FALSE())</f>
        <v>21.9821915678103</v>
      </c>
      <c r="S22" s="59" t="n">
        <f aca="false">VLOOKUP((10000000*$I$11)+(1000000*$N$11)+(100*$W$11)+$A22,data!$A$2:$AN$65536,(S$14-$D$14+10),FALSE())</f>
        <v>18.3510479940103</v>
      </c>
      <c r="T22" s="59" t="n">
        <f aca="false">VLOOKUP((10000000*$I$11)+(1000000*$N$11)+(100*$W$11)+$A22,data!$A$2:$AN$65536,(T$14-$D$14+10),FALSE())</f>
        <v>17.2035267607375</v>
      </c>
      <c r="U22" s="59" t="n">
        <f aca="false">VLOOKUP((10000000*$I$11)+(1000000*$N$11)+(100*$W$11)+$A22,data!$A$2:$AN$65536,(U$14-$D$14+10),FALSE())</f>
        <v>19.638894637054</v>
      </c>
      <c r="V22" s="59" t="n">
        <f aca="false">VLOOKUP((10000000*$I$11)+(1000000*$N$11)+(100*$W$11)+$A22,data!$A$2:$AN$65536,(V$14-$D$14+10),FALSE())</f>
        <v>20.2038277479074</v>
      </c>
      <c r="W22" s="59" t="n">
        <f aca="false">VLOOKUP((10000000*$I$11)+(1000000*$N$11)+(100*$W$11)+$A22,data!$A$2:$AN$65536,(W$14-$D$14+10),FALSE())</f>
        <v>19.4516964782219</v>
      </c>
      <c r="X22" s="59" t="n">
        <f aca="false">VLOOKUP((10000000*$I$11)+(1000000*$N$11)+(100*$W$11)+$A22,data!$A$2:$AN$65536,(X$14-$D$14+10),FALSE())</f>
        <v>20.0707713349229</v>
      </c>
      <c r="Y22" s="59" t="n">
        <f aca="false">VLOOKUP((10000000*$I$11)+(1000000*$N$11)+(100*$W$11)+$A22,data!$A$2:$AN$65536,(Y$14-$D$14+10),FALSE())</f>
        <v>20.4374719782116</v>
      </c>
      <c r="Z22" s="59" t="n">
        <f aca="false">VLOOKUP((10000000*$I$11)+(1000000*$N$11)+(100*$W$11)+$A22,data!$A$2:$AN$65536,(Z$14-$D$14+10),FALSE())</f>
        <v>21.8347344864584</v>
      </c>
      <c r="AA22" s="59" t="n">
        <f aca="false">VLOOKUP((10000000*$I$11)+(1000000*$N$11)+(100*$W$11)+$A22,data!$A$2:$AN$65536,(AA$14-$D$14+10),FALSE())</f>
        <v>20.6713297421217</v>
      </c>
      <c r="AB22" s="60" t="n">
        <f aca="false">VLOOKUP((10000000*$I$11)+(1000000*$N$11)+(100*$W$11)+$A22,data!$A$2:$AN$65536,(AB$14-$D$14+10),FALSE())</f>
        <v>16.9729727818828</v>
      </c>
    </row>
    <row r="23" s="76" customFormat="true" ht="12.75" hidden="false" customHeight="false" outlineLevel="0" collapsed="false">
      <c r="A23" s="23" t="n">
        <v>44</v>
      </c>
      <c r="B23" s="71" t="s">
        <v>33</v>
      </c>
      <c r="C23" s="72"/>
      <c r="D23" s="73" t="n">
        <f aca="false">VLOOKUP((10000000*$I$11)+(1000000*$N$11)+(100*$W$11)+$A23,data!$A$2:$AN$65536,(D$14-$D$14+10),FALSE())</f>
        <v>14.8766201918892</v>
      </c>
      <c r="E23" s="74" t="n">
        <f aca="false">VLOOKUP((10000000*$I$11)+(1000000*$N$11)+(100*$W$11)+$A23,data!$A$2:$AN$65536,(E$14-$D$14+10),FALSE())</f>
        <v>13.9652751603239</v>
      </c>
      <c r="F23" s="74" t="n">
        <f aca="false">VLOOKUP((10000000*$I$11)+(1000000*$N$11)+(100*$W$11)+$A23,data!$A$2:$AN$65536,(F$14-$D$14+10),FALSE())</f>
        <v>15.4281084050777</v>
      </c>
      <c r="G23" s="74" t="n">
        <f aca="false">VLOOKUP((10000000*$I$11)+(1000000*$N$11)+(100*$W$11)+$A23,data!$A$2:$AN$65536,(G$14-$D$14+10),FALSE())</f>
        <v>11.0169413890188</v>
      </c>
      <c r="H23" s="74" t="n">
        <f aca="false">VLOOKUP((10000000*$I$11)+(1000000*$N$11)+(100*$W$11)+$A23,data!$A$2:$AN$65536,(H$14-$D$14+10),FALSE())</f>
        <v>10.9092612003728</v>
      </c>
      <c r="I23" s="74" t="n">
        <f aca="false">VLOOKUP((10000000*$I$11)+(1000000*$N$11)+(100*$W$11)+$A23,data!$A$2:$AN$65536,(I$14-$D$14+10),FALSE())</f>
        <v>11.3435188653604</v>
      </c>
      <c r="J23" s="74" t="n">
        <f aca="false">VLOOKUP((10000000*$I$11)+(1000000*$N$11)+(100*$W$11)+$A23,data!$A$2:$AN$65536,(J$14-$D$14+10),FALSE())</f>
        <v>15.8738259146438</v>
      </c>
      <c r="K23" s="74" t="n">
        <f aca="false">VLOOKUP((10000000*$I$11)+(1000000*$N$11)+(100*$W$11)+$A23,data!$A$2:$AN$65536,(K$14-$D$14+10),FALSE())</f>
        <v>15.1924988765524</v>
      </c>
      <c r="L23" s="74" t="n">
        <f aca="false">VLOOKUP((10000000*$I$11)+(1000000*$N$11)+(100*$W$11)+$A23,data!$A$2:$AN$65536,(L$14-$D$14+10),FALSE())</f>
        <v>11.9746203776536</v>
      </c>
      <c r="M23" s="74" t="n">
        <f aca="false">VLOOKUP((10000000*$I$11)+(1000000*$N$11)+(100*$W$11)+$A23,data!$A$2:$AN$65536,(M$14-$D$14+10),FALSE())</f>
        <v>16.6724753919357</v>
      </c>
      <c r="N23" s="74" t="n">
        <f aca="false">VLOOKUP((10000000*$I$11)+(1000000*$N$11)+(100*$W$11)+$A23,data!$A$2:$AN$65536,(N$14-$D$14+10),FALSE())</f>
        <v>13.0537038970263</v>
      </c>
      <c r="O23" s="74" t="n">
        <f aca="false">VLOOKUP((10000000*$I$11)+(1000000*$N$11)+(100*$W$11)+$A23,data!$A$2:$AN$65536,(O$14-$D$14+10),FALSE())</f>
        <v>12.3676467531848</v>
      </c>
      <c r="P23" s="74" t="n">
        <f aca="false">VLOOKUP((10000000*$I$11)+(1000000*$N$11)+(100*$W$11)+$A23,data!$A$2:$AN$65536,(P$14-$D$14+10),FALSE())</f>
        <v>13.0470125719953</v>
      </c>
      <c r="Q23" s="74" t="n">
        <f aca="false">VLOOKUP((10000000*$I$11)+(1000000*$N$11)+(100*$W$11)+$A23,data!$A$2:$AN$65536,(Q$14-$D$14+10),FALSE())</f>
        <v>13.9929014222998</v>
      </c>
      <c r="R23" s="74" t="n">
        <f aca="false">VLOOKUP((10000000*$I$11)+(1000000*$N$11)+(100*$W$11)+$A23,data!$A$2:$AN$65536,(R$14-$D$14+10),FALSE())</f>
        <v>17.294259796991</v>
      </c>
      <c r="S23" s="74" t="n">
        <f aca="false">VLOOKUP((10000000*$I$11)+(1000000*$N$11)+(100*$W$11)+$A23,data!$A$2:$AN$65536,(S$14-$D$14+10),FALSE())</f>
        <v>13.8336733229073</v>
      </c>
      <c r="T23" s="74" t="n">
        <f aca="false">VLOOKUP((10000000*$I$11)+(1000000*$N$11)+(100*$W$11)+$A23,data!$A$2:$AN$65536,(T$14-$D$14+10),FALSE())</f>
        <v>13.0682004677497</v>
      </c>
      <c r="U23" s="74" t="n">
        <f aca="false">VLOOKUP((10000000*$I$11)+(1000000*$N$11)+(100*$W$11)+$A23,data!$A$2:$AN$65536,(U$14-$D$14+10),FALSE())</f>
        <v>15.0859163962374</v>
      </c>
      <c r="V23" s="74" t="n">
        <f aca="false">VLOOKUP((10000000*$I$11)+(1000000*$N$11)+(100*$W$11)+$A23,data!$A$2:$AN$65536,(V$14-$D$14+10),FALSE())</f>
        <v>15.7505835319126</v>
      </c>
      <c r="W23" s="74" t="n">
        <f aca="false">VLOOKUP((10000000*$I$11)+(1000000*$N$11)+(100*$W$11)+$A23,data!$A$2:$AN$65536,(W$14-$D$14+10),FALSE())</f>
        <v>15.1219112164163</v>
      </c>
      <c r="X23" s="74" t="n">
        <f aca="false">VLOOKUP((10000000*$I$11)+(1000000*$N$11)+(100*$W$11)+$A23,data!$A$2:$AN$65536,(X$14-$D$14+10),FALSE())</f>
        <v>15.37404216824</v>
      </c>
      <c r="Y23" s="74" t="n">
        <f aca="false">VLOOKUP((10000000*$I$11)+(1000000*$N$11)+(100*$W$11)+$A23,data!$A$2:$AN$65536,(Y$14-$D$14+10),FALSE())</f>
        <v>16.090389214687</v>
      </c>
      <c r="Z23" s="74" t="n">
        <f aca="false">VLOOKUP((10000000*$I$11)+(1000000*$N$11)+(100*$W$11)+$A23,data!$A$2:$AN$65536,(Z$14-$D$14+10),FALSE())</f>
        <v>17.250752678725</v>
      </c>
      <c r="AA23" s="74" t="n">
        <f aca="false">VLOOKUP((10000000*$I$11)+(1000000*$N$11)+(100*$W$11)+$A23,data!$A$2:$AN$65536,(AA$14-$D$14+10),FALSE())</f>
        <v>16.3149674846901</v>
      </c>
      <c r="AB23" s="75" t="n">
        <f aca="false">VLOOKUP((10000000*$I$11)+(1000000*$N$11)+(100*$W$11)+$A23,data!$A$2:$AN$65536,(AB$14-$D$14+10),FALSE())</f>
        <v>13.1174424279693</v>
      </c>
    </row>
    <row r="24" s="76" customFormat="true" ht="12.75" hidden="false" customHeight="false" outlineLevel="0" collapsed="false">
      <c r="A24" s="23" t="n">
        <v>45</v>
      </c>
      <c r="B24" s="71" t="s">
        <v>34</v>
      </c>
      <c r="C24" s="72"/>
      <c r="D24" s="73" t="n">
        <f aca="false">VLOOKUP((10000000*$I$11)+(1000000*$N$11)+(100*$W$11)+$A24,data!$A$2:$AN$65536,(D$14-$D$14+10),FALSE())</f>
        <v>25.8509027874085</v>
      </c>
      <c r="E24" s="104" t="n">
        <f aca="false">VLOOKUP((10000000*$I$11)+(1000000*$N$11)+(100*$W$11)+$A24,data!$A$2:$AN$65536,(E$14-$D$14+10),FALSE())</f>
        <v>23.9187306270049</v>
      </c>
      <c r="F24" s="104" t="n">
        <f aca="false">VLOOKUP((10000000*$I$11)+(1000000*$N$11)+(100*$W$11)+$A24,data!$A$2:$AN$65536,(F$14-$D$14+10),FALSE())</f>
        <v>28.0018515314251</v>
      </c>
      <c r="G24" s="104" t="n">
        <f aca="false">VLOOKUP((10000000*$I$11)+(1000000*$N$11)+(100*$W$11)+$A24,data!$A$2:$AN$65536,(G$14-$D$14+10),FALSE())</f>
        <v>19.4428594650406</v>
      </c>
      <c r="H24" s="104" t="n">
        <f aca="false">VLOOKUP((10000000*$I$11)+(1000000*$N$11)+(100*$W$11)+$A24,data!$A$2:$AN$65536,(H$14-$D$14+10),FALSE())</f>
        <v>19.2535571278003</v>
      </c>
      <c r="I24" s="104" t="n">
        <f aca="false">VLOOKUP((10000000*$I$11)+(1000000*$N$11)+(100*$W$11)+$A24,data!$A$2:$AN$65536,(I$14-$D$14+10),FALSE())</f>
        <v>20.3860149503609</v>
      </c>
      <c r="J24" s="104" t="n">
        <f aca="false">VLOOKUP((10000000*$I$11)+(1000000*$N$11)+(100*$W$11)+$A24,data!$A$2:$AN$65536,(J$14-$D$14+10),FALSE())</f>
        <v>26.2180654883288</v>
      </c>
      <c r="K24" s="104" t="n">
        <f aca="false">VLOOKUP((10000000*$I$11)+(1000000*$N$11)+(100*$W$11)+$A24,data!$A$2:$AN$65536,(K$14-$D$14+10),FALSE())</f>
        <v>25.3971650246493</v>
      </c>
      <c r="L24" s="104" t="n">
        <f aca="false">VLOOKUP((10000000*$I$11)+(1000000*$N$11)+(100*$W$11)+$A24,data!$A$2:$AN$65536,(L$14-$D$14+10),FALSE())</f>
        <v>20.9207203396481</v>
      </c>
      <c r="M24" s="104" t="n">
        <f aca="false">VLOOKUP((10000000*$I$11)+(1000000*$N$11)+(100*$W$11)+$A24,data!$A$2:$AN$65536,(M$14-$D$14+10),FALSE())</f>
        <v>28.9919150768893</v>
      </c>
      <c r="N24" s="104" t="n">
        <f aca="false">VLOOKUP((10000000*$I$11)+(1000000*$N$11)+(100*$W$11)+$A24,data!$A$2:$AN$65536,(N$14-$D$14+10),FALSE())</f>
        <v>22.0552087481067</v>
      </c>
      <c r="O24" s="104" t="n">
        <f aca="false">VLOOKUP((10000000*$I$11)+(1000000*$N$11)+(100*$W$11)+$A24,data!$A$2:$AN$65536,(O$14-$D$14+10),FALSE())</f>
        <v>21.2214462915043</v>
      </c>
      <c r="P24" s="104" t="n">
        <f aca="false">VLOOKUP((10000000*$I$11)+(1000000*$N$11)+(100*$W$11)+$A24,data!$A$2:$AN$65536,(P$14-$D$14+10),FALSE())</f>
        <v>22.9912666000202</v>
      </c>
      <c r="Q24" s="104" t="n">
        <f aca="false">VLOOKUP((10000000*$I$11)+(1000000*$N$11)+(100*$W$11)+$A24,data!$A$2:$AN$65536,(Q$14-$D$14+10),FALSE())</f>
        <v>23.4687247226754</v>
      </c>
      <c r="R24" s="104" t="n">
        <f aca="false">VLOOKUP((10000000*$I$11)+(1000000*$N$11)+(100*$W$11)+$A24,data!$A$2:$AN$65536,(R$14-$D$14+10),FALSE())</f>
        <v>27.2238324147714</v>
      </c>
      <c r="S24" s="104" t="n">
        <f aca="false">VLOOKUP((10000000*$I$11)+(1000000*$N$11)+(100*$W$11)+$A24,data!$A$2:$AN$65536,(S$14-$D$14+10),FALSE())</f>
        <v>23.4968945150806</v>
      </c>
      <c r="T24" s="104" t="n">
        <f aca="false">VLOOKUP((10000000*$I$11)+(1000000*$N$11)+(100*$W$11)+$A24,data!$A$2:$AN$65536,(T$14-$D$14+10),FALSE())</f>
        <v>21.89862174834</v>
      </c>
      <c r="U24" s="104" t="n">
        <f aca="false">VLOOKUP((10000000*$I$11)+(1000000*$N$11)+(100*$W$11)+$A24,data!$A$2:$AN$65536,(U$14-$D$14+10),FALSE())</f>
        <v>24.7831405477762</v>
      </c>
      <c r="V24" s="104" t="n">
        <f aca="false">VLOOKUP((10000000*$I$11)+(1000000*$N$11)+(100*$W$11)+$A24,data!$A$2:$AN$65536,(V$14-$D$14+10),FALSE())</f>
        <v>25.2030725859424</v>
      </c>
      <c r="W24" s="104" t="n">
        <f aca="false">VLOOKUP((10000000*$I$11)+(1000000*$N$11)+(100*$W$11)+$A24,data!$A$2:$AN$65536,(W$14-$D$14+10),FALSE())</f>
        <v>24.3182969079854</v>
      </c>
      <c r="X24" s="104" t="n">
        <f aca="false">VLOOKUP((10000000*$I$11)+(1000000*$N$11)+(100*$W$11)+$A24,data!$A$2:$AN$65536,(X$14-$D$14+10),FALSE())</f>
        <v>25.3839802660747</v>
      </c>
      <c r="Y24" s="104" t="n">
        <f aca="false">VLOOKUP((10000000*$I$11)+(1000000*$N$11)+(100*$W$11)+$A24,data!$A$2:$AN$65536,(Y$14-$D$14+10),FALSE())</f>
        <v>25.2964859350703</v>
      </c>
      <c r="Z24" s="104" t="n">
        <f aca="false">VLOOKUP((10000000*$I$11)+(1000000*$N$11)+(100*$W$11)+$A24,data!$A$2:$AN$65536,(Z$14-$D$14+10),FALSE())</f>
        <v>26.9506503336557</v>
      </c>
      <c r="AA24" s="104" t="n">
        <f aca="false">VLOOKUP((10000000*$I$11)+(1000000*$N$11)+(100*$W$11)+$A24,data!$A$2:$AN$65536,(AA$14-$D$14+10),FALSE())</f>
        <v>25.5353953141952</v>
      </c>
      <c r="AB24" s="75" t="n">
        <f aca="false">VLOOKUP((10000000*$I$11)+(1000000*$N$11)+(100*$W$11)+$A24,data!$A$2:$AN$65536,(AB$14-$D$14+10),FALSE())</f>
        <v>21.3176867225163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50"/>
    </row>
    <row r="26" s="61" customFormat="true" ht="12.75" hidden="false" customHeight="false" outlineLevel="0" collapsed="false">
      <c r="A26" s="23" t="n">
        <v>46</v>
      </c>
      <c r="B26" s="56" t="s">
        <v>36</v>
      </c>
      <c r="C26" s="57"/>
      <c r="D26" s="58" t="n">
        <f aca="false">VLOOKUP((10000000*$I$11)+(1000000*$N$11)+(100*$W$11)+$A26,data!$A$2:$AN$65536,(D$14-$D$14+10),FALSE())</f>
        <v>10.1119638857047</v>
      </c>
      <c r="E26" s="59" t="n">
        <f aca="false">VLOOKUP((10000000*$I$11)+(1000000*$N$11)+(100*$W$11)+$A26,data!$A$2:$AN$65536,(E$14-$D$14+10),FALSE())</f>
        <v>9.99527161135227</v>
      </c>
      <c r="F26" s="59" t="n">
        <f aca="false">VLOOKUP((10000000*$I$11)+(1000000*$N$11)+(100*$W$11)+$A26,data!$A$2:$AN$65536,(F$14-$D$14+10),FALSE())</f>
        <v>9.6670829522878</v>
      </c>
      <c r="G26" s="59" t="n">
        <f aca="false">VLOOKUP((10000000*$I$11)+(1000000*$N$11)+(100*$W$11)+$A26,data!$A$2:$AN$65536,(G$14-$D$14+10),FALSE())</f>
        <v>8.15138635043662</v>
      </c>
      <c r="H26" s="59" t="n">
        <f aca="false">VLOOKUP((10000000*$I$11)+(1000000*$N$11)+(100*$W$11)+$A26,data!$A$2:$AN$65536,(H$14-$D$14+10),FALSE())</f>
        <v>8.01320404515407</v>
      </c>
      <c r="I26" s="59" t="n">
        <f aca="false">VLOOKUP((10000000*$I$11)+(1000000*$N$11)+(100*$W$11)+$A26,data!$A$2:$AN$65536,(I$14-$D$14+10),FALSE())</f>
        <v>8.72427523530625</v>
      </c>
      <c r="J26" s="59" t="n">
        <f aca="false">VLOOKUP((10000000*$I$11)+(1000000*$N$11)+(100*$W$11)+$A26,data!$A$2:$AN$65536,(J$14-$D$14+10),FALSE())</f>
        <v>9.49293703612883</v>
      </c>
      <c r="K26" s="59" t="n">
        <f aca="false">VLOOKUP((10000000*$I$11)+(1000000*$N$11)+(100*$W$11)+$A26,data!$A$2:$AN$65536,(K$14-$D$14+10),FALSE())</f>
        <v>8.51464405768807</v>
      </c>
      <c r="L26" s="59" t="n">
        <f aca="false">VLOOKUP((10000000*$I$11)+(1000000*$N$11)+(100*$W$11)+$A26,data!$A$2:$AN$65536,(L$14-$D$14+10),FALSE())</f>
        <v>7.14209455665778</v>
      </c>
      <c r="M26" s="59" t="n">
        <f aca="false">VLOOKUP((10000000*$I$11)+(1000000*$N$11)+(100*$W$11)+$A26,data!$A$2:$AN$65536,(M$14-$D$14+10),FALSE())</f>
        <v>9.77740306080213</v>
      </c>
      <c r="N26" s="59" t="n">
        <f aca="false">VLOOKUP((10000000*$I$11)+(1000000*$N$11)+(100*$W$11)+$A26,data!$A$2:$AN$65536,(N$14-$D$14+10),FALSE())</f>
        <v>9.37662997520661</v>
      </c>
      <c r="O26" s="59" t="n">
        <f aca="false">VLOOKUP((10000000*$I$11)+(1000000*$N$11)+(100*$W$11)+$A26,data!$A$2:$AN$65536,(O$14-$D$14+10),FALSE())</f>
        <v>8.97956968435555</v>
      </c>
      <c r="P26" s="59" t="n">
        <f aca="false">VLOOKUP((10000000*$I$11)+(1000000*$N$11)+(100*$W$11)+$A26,data!$A$2:$AN$65536,(P$14-$D$14+10),FALSE())</f>
        <v>7.98762613506472</v>
      </c>
      <c r="Q26" s="59" t="n">
        <f aca="false">VLOOKUP((10000000*$I$11)+(1000000*$N$11)+(100*$W$11)+$A26,data!$A$2:$AN$65536,(Q$14-$D$14+10),FALSE())</f>
        <v>8.9389963092768</v>
      </c>
      <c r="R26" s="59" t="n">
        <f aca="false">VLOOKUP((10000000*$I$11)+(1000000*$N$11)+(100*$W$11)+$A26,data!$A$2:$AN$65536,(R$14-$D$14+10),FALSE())</f>
        <v>11.1283358659372</v>
      </c>
      <c r="S26" s="59" t="n">
        <f aca="false">VLOOKUP((10000000*$I$11)+(1000000*$N$11)+(100*$W$11)+$A26,data!$A$2:$AN$65536,(S$14-$D$14+10),FALSE())</f>
        <v>8.91733551672362</v>
      </c>
      <c r="T26" s="59" t="n">
        <f aca="false">VLOOKUP((10000000*$I$11)+(1000000*$N$11)+(100*$W$11)+$A26,data!$A$2:$AN$65536,(T$14-$D$14+10),FALSE())</f>
        <v>8.12266608296877</v>
      </c>
      <c r="U26" s="59" t="n">
        <f aca="false">VLOOKUP((10000000*$I$11)+(1000000*$N$11)+(100*$W$11)+$A26,data!$A$2:$AN$65536,(U$14-$D$14+10),FALSE())</f>
        <v>10.6036263963904</v>
      </c>
      <c r="V26" s="59" t="n">
        <f aca="false">VLOOKUP((10000000*$I$11)+(1000000*$N$11)+(100*$W$11)+$A26,data!$A$2:$AN$65536,(V$14-$D$14+10),FALSE())</f>
        <v>9.85014394849261</v>
      </c>
      <c r="W26" s="59" t="n">
        <f aca="false">VLOOKUP((10000000*$I$11)+(1000000*$N$11)+(100*$W$11)+$A26,data!$A$2:$AN$65536,(W$14-$D$14+10),FALSE())</f>
        <v>9.72328695242909</v>
      </c>
      <c r="X26" s="59" t="n">
        <f aca="false">VLOOKUP((10000000*$I$11)+(1000000*$N$11)+(100*$W$11)+$A26,data!$A$2:$AN$65536,(X$14-$D$14+10),FALSE())</f>
        <v>9.39865909465317</v>
      </c>
      <c r="Y26" s="59" t="n">
        <f aca="false">VLOOKUP((10000000*$I$11)+(1000000*$N$11)+(100*$W$11)+$A26,data!$A$2:$AN$65536,(Y$14-$D$14+10),FALSE())</f>
        <v>9.7707982556295</v>
      </c>
      <c r="Z26" s="59" t="n">
        <f aca="false">VLOOKUP((10000000*$I$11)+(1000000*$N$11)+(100*$W$11)+$A26,data!$A$2:$AN$65536,(Z$14-$D$14+10),FALSE())</f>
        <v>10.7947111125383</v>
      </c>
      <c r="AA26" s="59" t="n">
        <f aca="false">VLOOKUP((10000000*$I$11)+(1000000*$N$11)+(100*$W$11)+$A26,data!$A$2:$AN$65536,(AA$14-$D$14+10),FALSE())</f>
        <v>10.6971186122699</v>
      </c>
      <c r="AB26" s="60" t="n">
        <f aca="false">VLOOKUP((10000000*$I$11)+(1000000*$N$11)+(100*$W$11)+$A26,data!$A$2:$AN$65536,(AB$14-$D$14+10),FALSE())</f>
        <v>8.64051860194822</v>
      </c>
    </row>
    <row r="27" s="76" customFormat="true" ht="12.75" hidden="false" customHeight="false" outlineLevel="0" collapsed="false">
      <c r="A27" s="23" t="n">
        <v>48</v>
      </c>
      <c r="B27" s="71" t="s">
        <v>33</v>
      </c>
      <c r="C27" s="72"/>
      <c r="D27" s="73" t="n">
        <f aca="false">VLOOKUP((10000000*$I$11)+(1000000*$N$11)+(100*$W$11)+$A27,data!$A$2:$AN$65536,(D$14-$D$14+10),FALSE())</f>
        <v>7.44864695511639</v>
      </c>
      <c r="E27" s="74" t="n">
        <f aca="false">VLOOKUP((10000000*$I$11)+(1000000*$N$11)+(100*$W$11)+$A27,data!$A$2:$AN$65536,(E$14-$D$14+10),FALSE())</f>
        <v>7.4008838638547</v>
      </c>
      <c r="F27" s="74" t="n">
        <f aca="false">VLOOKUP((10000000*$I$11)+(1000000*$N$11)+(100*$W$11)+$A27,data!$A$2:$AN$65536,(F$14-$D$14+10),FALSE())</f>
        <v>7.23947762690647</v>
      </c>
      <c r="G27" s="74" t="n">
        <f aca="false">VLOOKUP((10000000*$I$11)+(1000000*$N$11)+(100*$W$11)+$A27,data!$A$2:$AN$65536,(G$14-$D$14+10),FALSE())</f>
        <v>5.84958414176857</v>
      </c>
      <c r="H27" s="74" t="n">
        <f aca="false">VLOOKUP((10000000*$I$11)+(1000000*$N$11)+(100*$W$11)+$A27,data!$A$2:$AN$65536,(H$14-$D$14+10),FALSE())</f>
        <v>5.73771810451463</v>
      </c>
      <c r="I27" s="74" t="n">
        <f aca="false">VLOOKUP((10000000*$I$11)+(1000000*$N$11)+(100*$W$11)+$A27,data!$A$2:$AN$65536,(I$14-$D$14+10),FALSE())</f>
        <v>6.32111365463162</v>
      </c>
      <c r="J27" s="74" t="n">
        <f aca="false">VLOOKUP((10000000*$I$11)+(1000000*$N$11)+(100*$W$11)+$A27,data!$A$2:$AN$65536,(J$14-$D$14+10),FALSE())</f>
        <v>7.17254509950877</v>
      </c>
      <c r="K27" s="74" t="n">
        <f aca="false">VLOOKUP((10000000*$I$11)+(1000000*$N$11)+(100*$W$11)+$A27,data!$A$2:$AN$65536,(K$14-$D$14+10),FALSE())</f>
        <v>6.33526044041845</v>
      </c>
      <c r="L27" s="74" t="n">
        <f aca="false">VLOOKUP((10000000*$I$11)+(1000000*$N$11)+(100*$W$11)+$A27,data!$A$2:$AN$65536,(L$14-$D$14+10),FALSE())</f>
        <v>5.15082178179642</v>
      </c>
      <c r="M27" s="74" t="n">
        <f aca="false">VLOOKUP((10000000*$I$11)+(1000000*$N$11)+(100*$W$11)+$A27,data!$A$2:$AN$65536,(M$14-$D$14+10),FALSE())</f>
        <v>7.34574494891625</v>
      </c>
      <c r="N27" s="74" t="n">
        <f aca="false">VLOOKUP((10000000*$I$11)+(1000000*$N$11)+(100*$W$11)+$A27,data!$A$2:$AN$65536,(N$14-$D$14+10),FALSE())</f>
        <v>6.95556521720808</v>
      </c>
      <c r="O27" s="74" t="n">
        <f aca="false">VLOOKUP((10000000*$I$11)+(1000000*$N$11)+(100*$W$11)+$A27,data!$A$2:$AN$65536,(O$14-$D$14+10),FALSE())</f>
        <v>6.62236444779218</v>
      </c>
      <c r="P27" s="74" t="n">
        <f aca="false">VLOOKUP((10000000*$I$11)+(1000000*$N$11)+(100*$W$11)+$A27,data!$A$2:$AN$65536,(P$14-$D$14+10),FALSE())</f>
        <v>5.85170257184607</v>
      </c>
      <c r="Q27" s="74" t="n">
        <f aca="false">VLOOKUP((10000000*$I$11)+(1000000*$N$11)+(100*$W$11)+$A27,data!$A$2:$AN$65536,(Q$14-$D$14+10),FALSE())</f>
        <v>6.66318738383493</v>
      </c>
      <c r="R27" s="74" t="n">
        <f aca="false">VLOOKUP((10000000*$I$11)+(1000000*$N$11)+(100*$W$11)+$A27,data!$A$2:$AN$65536,(R$14-$D$14+10),FALSE())</f>
        <v>8.56555687779505</v>
      </c>
      <c r="S27" s="74" t="n">
        <f aca="false">VLOOKUP((10000000*$I$11)+(1000000*$N$11)+(100*$W$11)+$A27,data!$A$2:$AN$65536,(S$14-$D$14+10),FALSE())</f>
        <v>6.55639705767126</v>
      </c>
      <c r="T27" s="74" t="n">
        <f aca="false">VLOOKUP((10000000*$I$11)+(1000000*$N$11)+(100*$W$11)+$A27,data!$A$2:$AN$65536,(T$14-$D$14+10),FALSE())</f>
        <v>5.99372864501046</v>
      </c>
      <c r="U27" s="74" t="n">
        <f aca="false">VLOOKUP((10000000*$I$11)+(1000000*$N$11)+(100*$W$11)+$A27,data!$A$2:$AN$65536,(U$14-$D$14+10),FALSE())</f>
        <v>7.89361790670352</v>
      </c>
      <c r="V27" s="74" t="n">
        <f aca="false">VLOOKUP((10000000*$I$11)+(1000000*$N$11)+(100*$W$11)+$A27,data!$A$2:$AN$65536,(V$14-$D$14+10),FALSE())</f>
        <v>7.4840741614497</v>
      </c>
      <c r="W27" s="74" t="n">
        <f aca="false">VLOOKUP((10000000*$I$11)+(1000000*$N$11)+(100*$W$11)+$A27,data!$A$2:$AN$65536,(W$14-$D$14+10),FALSE())</f>
        <v>7.40744703170074</v>
      </c>
      <c r="X27" s="74" t="n">
        <f aca="false">VLOOKUP((10000000*$I$11)+(1000000*$N$11)+(100*$W$11)+$A27,data!$A$2:$AN$65536,(X$14-$D$14+10),FALSE())</f>
        <v>7.1643826258555</v>
      </c>
      <c r="Y27" s="74" t="n">
        <f aca="false">VLOOKUP((10000000*$I$11)+(1000000*$N$11)+(100*$W$11)+$A27,data!$A$2:$AN$65536,(Y$14-$D$14+10),FALSE())</f>
        <v>7.5038786680109</v>
      </c>
      <c r="Z27" s="74" t="n">
        <f aca="false">VLOOKUP((10000000*$I$11)+(1000000*$N$11)+(100*$W$11)+$A27,data!$A$2:$AN$65536,(Z$14-$D$14+10),FALSE())</f>
        <v>8.26386912699593</v>
      </c>
      <c r="AA27" s="74" t="n">
        <f aca="false">VLOOKUP((10000000*$I$11)+(1000000*$N$11)+(100*$W$11)+$A27,data!$A$2:$AN$65536,(AA$14-$D$14+10),FALSE())</f>
        <v>8.18710725512851</v>
      </c>
      <c r="AB27" s="75" t="n">
        <f aca="false">VLOOKUP((10000000*$I$11)+(1000000*$N$11)+(100*$W$11)+$A27,data!$A$2:$AN$65536,(AB$14-$D$14+10),FALSE())</f>
        <v>6.44137912718567</v>
      </c>
    </row>
    <row r="28" s="76" customFormat="true" ht="12.75" hidden="false" customHeight="false" outlineLevel="0" collapsed="false">
      <c r="A28" s="23" t="n">
        <v>49</v>
      </c>
      <c r="B28" s="71" t="s">
        <v>34</v>
      </c>
      <c r="C28" s="72"/>
      <c r="D28" s="73" t="n">
        <f aca="false">VLOOKUP((10000000*$I$11)+(1000000*$N$11)+(100*$W$11)+$A28,data!$A$2:$AN$65536,(D$14-$D$14+10),FALSE())</f>
        <v>13.176067165935</v>
      </c>
      <c r="E28" s="104" t="n">
        <f aca="false">VLOOKUP((10000000*$I$11)+(1000000*$N$11)+(100*$W$11)+$A28,data!$A$2:$AN$65536,(E$14-$D$14+10),FALSE())</f>
        <v>12.9734738779902</v>
      </c>
      <c r="F28" s="104" t="n">
        <f aca="false">VLOOKUP((10000000*$I$11)+(1000000*$N$11)+(100*$W$11)+$A28,data!$A$2:$AN$65536,(F$14-$D$14+10),FALSE())</f>
        <v>12.440300716539</v>
      </c>
      <c r="G28" s="104" t="n">
        <f aca="false">VLOOKUP((10000000*$I$11)+(1000000*$N$11)+(100*$W$11)+$A28,data!$A$2:$AN$65536,(G$14-$D$14+10),FALSE())</f>
        <v>10.8291393130508</v>
      </c>
      <c r="H28" s="104" t="n">
        <f aca="false">VLOOKUP((10000000*$I$11)+(1000000*$N$11)+(100*$W$11)+$A28,data!$A$2:$AN$65536,(H$14-$D$14+10),FALSE())</f>
        <v>10.6628161844833</v>
      </c>
      <c r="I28" s="104" t="n">
        <f aca="false">VLOOKUP((10000000*$I$11)+(1000000*$N$11)+(100*$W$11)+$A28,data!$A$2:$AN$65536,(I$14-$D$14+10),FALSE())</f>
        <v>11.5085985905885</v>
      </c>
      <c r="J28" s="104" t="n">
        <f aca="false">VLOOKUP((10000000*$I$11)+(1000000*$N$11)+(100*$W$11)+$A28,data!$A$2:$AN$65536,(J$14-$D$14+10),FALSE())</f>
        <v>12.1335358353454</v>
      </c>
      <c r="K28" s="104" t="n">
        <f aca="false">VLOOKUP((10000000*$I$11)+(1000000*$N$11)+(100*$W$11)+$A28,data!$A$2:$AN$65536,(K$14-$D$14+10),FALSE())</f>
        <v>11.0112446049589</v>
      </c>
      <c r="L28" s="104" t="n">
        <f aca="false">VLOOKUP((10000000*$I$11)+(1000000*$N$11)+(100*$W$11)+$A28,data!$A$2:$AN$65536,(L$14-$D$14+10),FALSE())</f>
        <v>9.45373886258581</v>
      </c>
      <c r="M28" s="104" t="n">
        <f aca="false">VLOOKUP((10000000*$I$11)+(1000000*$N$11)+(100*$W$11)+$A28,data!$A$2:$AN$65536,(M$14-$D$14+10),FALSE())</f>
        <v>12.5513959525723</v>
      </c>
      <c r="N28" s="104" t="n">
        <f aca="false">VLOOKUP((10000000*$I$11)+(1000000*$N$11)+(100*$W$11)+$A28,data!$A$2:$AN$65536,(N$14-$D$14+10),FALSE())</f>
        <v>12.1536858357888</v>
      </c>
      <c r="O28" s="104" t="n">
        <f aca="false">VLOOKUP((10000000*$I$11)+(1000000*$N$11)+(100*$W$11)+$A28,data!$A$2:$AN$65536,(O$14-$D$14+10),FALSE())</f>
        <v>11.6901222555254</v>
      </c>
      <c r="P28" s="104" t="n">
        <f aca="false">VLOOKUP((10000000*$I$11)+(1000000*$N$11)+(100*$W$11)+$A28,data!$A$2:$AN$65536,(P$14-$D$14+10),FALSE())</f>
        <v>10.4507219903706</v>
      </c>
      <c r="Q28" s="104" t="n">
        <f aca="false">VLOOKUP((10000000*$I$11)+(1000000*$N$11)+(100*$W$11)+$A28,data!$A$2:$AN$65536,(Q$14-$D$14+10),FALSE())</f>
        <v>11.5440090201519</v>
      </c>
      <c r="R28" s="104" t="n">
        <f aca="false">VLOOKUP((10000000*$I$11)+(1000000*$N$11)+(100*$W$11)+$A28,data!$A$2:$AN$65536,(R$14-$D$14+10),FALSE())</f>
        <v>14.0214046684066</v>
      </c>
      <c r="S28" s="104" t="n">
        <f aca="false">VLOOKUP((10000000*$I$11)+(1000000*$N$11)+(100*$W$11)+$A28,data!$A$2:$AN$65536,(S$14-$D$14+10),FALSE())</f>
        <v>11.6357285998145</v>
      </c>
      <c r="T28" s="104" t="n">
        <f aca="false">VLOOKUP((10000000*$I$11)+(1000000*$N$11)+(100*$W$11)+$A28,data!$A$2:$AN$65536,(T$14-$D$14+10),FALSE())</f>
        <v>10.5701534891136</v>
      </c>
      <c r="U28" s="104" t="n">
        <f aca="false">VLOOKUP((10000000*$I$11)+(1000000*$N$11)+(100*$W$11)+$A28,data!$A$2:$AN$65536,(U$14-$D$14+10),FALSE())</f>
        <v>13.7073993063169</v>
      </c>
      <c r="V28" s="104" t="n">
        <f aca="false">VLOOKUP((10000000*$I$11)+(1000000*$N$11)+(100*$W$11)+$A28,data!$A$2:$AN$65536,(V$14-$D$14+10),FALSE())</f>
        <v>12.5362344223221</v>
      </c>
      <c r="W28" s="104" t="n">
        <f aca="false">VLOOKUP((10000000*$I$11)+(1000000*$N$11)+(100*$W$11)+$A28,data!$A$2:$AN$65536,(W$14-$D$14+10),FALSE())</f>
        <v>12.349312413202</v>
      </c>
      <c r="X28" s="104" t="n">
        <f aca="false">VLOOKUP((10000000*$I$11)+(1000000*$N$11)+(100*$W$11)+$A28,data!$A$2:$AN$65536,(X$14-$D$14+10),FALSE())</f>
        <v>11.9315454301204</v>
      </c>
      <c r="Y28" s="104" t="n">
        <f aca="false">VLOOKUP((10000000*$I$11)+(1000000*$N$11)+(100*$W$11)+$A28,data!$A$2:$AN$65536,(Y$14-$D$14+10),FALSE())</f>
        <v>12.332366622494</v>
      </c>
      <c r="Z28" s="104" t="n">
        <f aca="false">VLOOKUP((10000000*$I$11)+(1000000*$N$11)+(100*$W$11)+$A28,data!$A$2:$AN$65536,(Z$14-$D$14+10),FALSE())</f>
        <v>13.6584693506181</v>
      </c>
      <c r="AA28" s="104" t="n">
        <f aca="false">VLOOKUP((10000000*$I$11)+(1000000*$N$11)+(100*$W$11)+$A28,data!$A$2:$AN$65536,(AA$14-$D$14+10),FALSE())</f>
        <v>13.5376152603061</v>
      </c>
      <c r="AB28" s="75" t="n">
        <f aca="false">VLOOKUP((10000000*$I$11)+(1000000*$N$11)+(100*$W$11)+$A28,data!$A$2:$AN$65536,(AB$14-$D$14+10),FALSE())</f>
        <v>11.1576573643181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50"/>
    </row>
    <row r="30" s="61" customFormat="true" ht="12.75" hidden="false" customHeight="false" outlineLevel="0" collapsed="false">
      <c r="A30" s="23" t="n">
        <v>50</v>
      </c>
      <c r="B30" s="56" t="s">
        <v>37</v>
      </c>
      <c r="C30" s="105"/>
      <c r="D30" s="58" t="n">
        <f aca="false">VLOOKUP((10000000*$I$11)+(1000000*$N$11)+(100*$W$11)+$A30,data!$A$2:$AN$65536,(D$14-$D$14+10),FALSE())</f>
        <v>109.937216756772</v>
      </c>
      <c r="E30" s="59" t="n">
        <f aca="false">VLOOKUP((10000000*$I$11)+(1000000*$N$11)+(100*$W$11)+$A30,data!$A$2:$AN$65536,(E$14-$D$14+10),FALSE())</f>
        <v>114.556763294449</v>
      </c>
      <c r="F30" s="59" t="n">
        <f aca="false">VLOOKUP((10000000*$I$11)+(1000000*$N$11)+(100*$W$11)+$A30,data!$A$2:$AN$65536,(F$14-$D$14+10),FALSE())</f>
        <v>110.215114055766</v>
      </c>
      <c r="G30" s="59" t="n">
        <f aca="false">VLOOKUP((10000000*$I$11)+(1000000*$N$11)+(100*$W$11)+$A30,data!$A$2:$AN$65536,(G$14-$D$14+10),FALSE())</f>
        <v>83.5333402760579</v>
      </c>
      <c r="H30" s="59" t="n">
        <f aca="false">VLOOKUP((10000000*$I$11)+(1000000*$N$11)+(100*$W$11)+$A30,data!$A$2:$AN$65536,(H$14-$D$14+10),FALSE())</f>
        <v>88.8620625647614</v>
      </c>
      <c r="I30" s="59" t="n">
        <f aca="false">VLOOKUP((10000000*$I$11)+(1000000*$N$11)+(100*$W$11)+$A30,data!$A$2:$AN$65536,(I$14-$D$14+10),FALSE())</f>
        <v>79.348651182118</v>
      </c>
      <c r="J30" s="59" t="n">
        <f aca="false">VLOOKUP((10000000*$I$11)+(1000000*$N$11)+(100*$W$11)+$A30,data!$A$2:$AN$65536,(J$14-$D$14+10),FALSE())</f>
        <v>106.401307704462</v>
      </c>
      <c r="K30" s="59" t="n">
        <f aca="false">VLOOKUP((10000000*$I$11)+(1000000*$N$11)+(100*$W$11)+$A30,data!$A$2:$AN$65536,(K$14-$D$14+10),FALSE())</f>
        <v>95.9346651910212</v>
      </c>
      <c r="L30" s="59" t="n">
        <f aca="false">VLOOKUP((10000000*$I$11)+(1000000*$N$11)+(100*$W$11)+$A30,data!$A$2:$AN$65536,(L$14-$D$14+10),FALSE())</f>
        <v>80.5112753663756</v>
      </c>
      <c r="M30" s="59" t="n">
        <f aca="false">VLOOKUP((10000000*$I$11)+(1000000*$N$11)+(100*$W$11)+$A30,data!$A$2:$AN$65536,(M$14-$D$14+10),FALSE())</f>
        <v>102.815099653561</v>
      </c>
      <c r="N30" s="59" t="n">
        <f aca="false">VLOOKUP((10000000*$I$11)+(1000000*$N$11)+(100*$W$11)+$A30,data!$A$2:$AN$65536,(N$14-$D$14+10),FALSE())</f>
        <v>91.4266701780454</v>
      </c>
      <c r="O30" s="59" t="n">
        <f aca="false">VLOOKUP((10000000*$I$11)+(1000000*$N$11)+(100*$W$11)+$A30,data!$A$2:$AN$65536,(O$14-$D$14+10),FALSE())</f>
        <v>88.7160317569609</v>
      </c>
      <c r="P30" s="59" t="n">
        <f aca="false">VLOOKUP((10000000*$I$11)+(1000000*$N$11)+(100*$W$11)+$A30,data!$A$2:$AN$65536,(P$14-$D$14+10),FALSE())</f>
        <v>87.1459216688129</v>
      </c>
      <c r="Q30" s="59" t="n">
        <f aca="false">VLOOKUP((10000000*$I$11)+(1000000*$N$11)+(100*$W$11)+$A30,data!$A$2:$AN$65536,(Q$14-$D$14+10),FALSE())</f>
        <v>90.2665740691795</v>
      </c>
      <c r="R30" s="59" t="n">
        <f aca="false">VLOOKUP((10000000*$I$11)+(1000000*$N$11)+(100*$W$11)+$A30,data!$A$2:$AN$65536,(R$14-$D$14+10),FALSE())</f>
        <v>109.269203562173</v>
      </c>
      <c r="S30" s="59" t="n">
        <f aca="false">VLOOKUP((10000000*$I$11)+(1000000*$N$11)+(100*$W$11)+$A30,data!$A$2:$AN$65536,(S$14-$D$14+10),FALSE())</f>
        <v>83.1490527910878</v>
      </c>
      <c r="T30" s="59" t="n">
        <f aca="false">VLOOKUP((10000000*$I$11)+(1000000*$N$11)+(100*$W$11)+$A30,data!$A$2:$AN$65536,(T$14-$D$14+10),FALSE())</f>
        <v>84.6959668349159</v>
      </c>
      <c r="U30" s="59" t="n">
        <f aca="false">VLOOKUP((10000000*$I$11)+(1000000*$N$11)+(100*$W$11)+$A30,data!$A$2:$AN$65536,(U$14-$D$14+10),FALSE())</f>
        <v>91.4197259433145</v>
      </c>
      <c r="V30" s="59" t="n">
        <f aca="false">VLOOKUP((10000000*$I$11)+(1000000*$N$11)+(100*$W$11)+$A30,data!$A$2:$AN$65536,(V$14-$D$14+10),FALSE())</f>
        <v>98.9172057661831</v>
      </c>
      <c r="W30" s="59" t="n">
        <f aca="false">VLOOKUP((10000000*$I$11)+(1000000*$N$11)+(100*$W$11)+$A30,data!$A$2:$AN$65536,(W$14-$D$14+10),FALSE())</f>
        <v>91.0958295767868</v>
      </c>
      <c r="X30" s="59" t="n">
        <f aca="false">VLOOKUP((10000000*$I$11)+(1000000*$N$11)+(100*$W$11)+$A30,data!$A$2:$AN$65536,(X$14-$D$14+10),FALSE())</f>
        <v>87.1823244543121</v>
      </c>
      <c r="Y30" s="59" t="n">
        <f aca="false">VLOOKUP((10000000*$I$11)+(1000000*$N$11)+(100*$W$11)+$A30,data!$A$2:$AN$65536,(Y$14-$D$14+10),FALSE())</f>
        <v>96.4484923950907</v>
      </c>
      <c r="Z30" s="59" t="n">
        <f aca="false">VLOOKUP((10000000*$I$11)+(1000000*$N$11)+(100*$W$11)+$A30,data!$A$2:$AN$65536,(Z$14-$D$14+10),FALSE())</f>
        <v>96.6684108652233</v>
      </c>
      <c r="AA30" s="59" t="n">
        <f aca="false">VLOOKUP((10000000*$I$11)+(1000000*$N$11)+(100*$W$11)+$A30,data!$A$2:$AN$65536,(AA$14-$D$14+10),FALSE())</f>
        <v>93.6769893419705</v>
      </c>
      <c r="AB30" s="60" t="n">
        <f aca="false">VLOOKUP((10000000*$I$11)+(1000000*$N$11)+(100*$W$11)+$A30,data!$A$2:$AN$65536,(AB$14-$D$14+10),FALSE())</f>
        <v>85.8375932052565</v>
      </c>
    </row>
    <row r="31" s="76" customFormat="true" ht="12.75" hidden="false" customHeight="false" outlineLevel="0" collapsed="false">
      <c r="A31" s="23" t="n">
        <v>51</v>
      </c>
      <c r="B31" s="71" t="s">
        <v>33</v>
      </c>
      <c r="C31" s="85"/>
      <c r="D31" s="73" t="n">
        <f aca="false">VLOOKUP((10000000*$I$11)+(1000000*$N$11)+(100*$W$11)+$A31,data!$A$2:$AN$65536,(D$14-$D$14+10),FALSE())</f>
        <v>83.4799378585669</v>
      </c>
      <c r="E31" s="74" t="n">
        <f aca="false">VLOOKUP((10000000*$I$11)+(1000000*$N$11)+(100*$W$11)+$A31,data!$A$2:$AN$65536,(E$14-$D$14+10),FALSE())</f>
        <v>86.9877532215228</v>
      </c>
      <c r="F31" s="74" t="n">
        <f aca="false">VLOOKUP((10000000*$I$11)+(1000000*$N$11)+(100*$W$11)+$A31,data!$A$2:$AN$65536,(F$14-$D$14+10),FALSE())</f>
        <v>84.1057430949826</v>
      </c>
      <c r="G31" s="74" t="n">
        <f aca="false">VLOOKUP((10000000*$I$11)+(1000000*$N$11)+(100*$W$11)+$A31,data!$A$2:$AN$65536,(G$14-$D$14+10),FALSE())</f>
        <v>62.0000552370769</v>
      </c>
      <c r="H31" s="74" t="n">
        <f aca="false">VLOOKUP((10000000*$I$11)+(1000000*$N$11)+(100*$W$11)+$A31,data!$A$2:$AN$65536,(H$14-$D$14+10),FALSE())</f>
        <v>65.9551356295385</v>
      </c>
      <c r="I31" s="74" t="n">
        <f aca="false">VLOOKUP((10000000*$I$11)+(1000000*$N$11)+(100*$W$11)+$A31,data!$A$2:$AN$65536,(I$14-$D$14+10),FALSE())</f>
        <v>58.5054315057419</v>
      </c>
      <c r="J31" s="74" t="n">
        <f aca="false">VLOOKUP((10000000*$I$11)+(1000000*$N$11)+(100*$W$11)+$A31,data!$A$2:$AN$65536,(J$14-$D$14+10),FALSE())</f>
        <v>82.1182829570109</v>
      </c>
      <c r="K31" s="74" t="n">
        <f aca="false">VLOOKUP((10000000*$I$11)+(1000000*$N$11)+(100*$W$11)+$A31,data!$A$2:$AN$65536,(K$14-$D$14+10),FALSE())</f>
        <v>73.5525577035687</v>
      </c>
      <c r="L31" s="74" t="n">
        <f aca="false">VLOOKUP((10000000*$I$11)+(1000000*$N$11)+(100*$W$11)+$A31,data!$A$2:$AN$65536,(L$14-$D$14+10),FALSE())</f>
        <v>60.3084700430478</v>
      </c>
      <c r="M31" s="74" t="n">
        <f aca="false">VLOOKUP((10000000*$I$11)+(1000000*$N$11)+(100*$W$11)+$A31,data!$A$2:$AN$65536,(M$14-$D$14+10),FALSE())</f>
        <v>79.6802900203874</v>
      </c>
      <c r="N31" s="74" t="n">
        <f aca="false">VLOOKUP((10000000*$I$11)+(1000000*$N$11)+(100*$W$11)+$A31,data!$A$2:$AN$65536,(N$14-$D$14+10),FALSE())</f>
        <v>69.5982173830694</v>
      </c>
      <c r="O31" s="74" t="n">
        <f aca="false">VLOOKUP((10000000*$I$11)+(1000000*$N$11)+(100*$W$11)+$A31,data!$A$2:$AN$65536,(O$14-$D$14+10),FALSE())</f>
        <v>66.8330562654735</v>
      </c>
      <c r="P31" s="74" t="n">
        <f aca="false">VLOOKUP((10000000*$I$11)+(1000000*$N$11)+(100*$W$11)+$A31,data!$A$2:$AN$65536,(P$14-$D$14+10),FALSE())</f>
        <v>66.0034700429946</v>
      </c>
      <c r="Q31" s="74" t="n">
        <f aca="false">VLOOKUP((10000000*$I$11)+(1000000*$N$11)+(100*$W$11)+$A31,data!$A$2:$AN$65536,(Q$14-$D$14+10),FALSE())</f>
        <v>69.2068647418198</v>
      </c>
      <c r="R31" s="74" t="n">
        <f aca="false">VLOOKUP((10000000*$I$11)+(1000000*$N$11)+(100*$W$11)+$A31,data!$A$2:$AN$65536,(R$14-$D$14+10),FALSE())</f>
        <v>86.2335466717136</v>
      </c>
      <c r="S31" s="74" t="n">
        <f aca="false">VLOOKUP((10000000*$I$11)+(1000000*$N$11)+(100*$W$11)+$A31,data!$A$2:$AN$65536,(S$14-$D$14+10),FALSE())</f>
        <v>63.749901990443</v>
      </c>
      <c r="T31" s="74" t="n">
        <f aca="false">VLOOKUP((10000000*$I$11)+(1000000*$N$11)+(100*$W$11)+$A31,data!$A$2:$AN$65536,(T$14-$D$14+10),FALSE())</f>
        <v>64.6319453445772</v>
      </c>
      <c r="U31" s="74" t="n">
        <f aca="false">VLOOKUP((10000000*$I$11)+(1000000*$N$11)+(100*$W$11)+$A31,data!$A$2:$AN$65536,(U$14-$D$14+10),FALSE())</f>
        <v>71.2661613043456</v>
      </c>
      <c r="V31" s="74" t="n">
        <f aca="false">VLOOKUP((10000000*$I$11)+(1000000*$N$11)+(100*$W$11)+$A31,data!$A$2:$AN$65536,(V$14-$D$14+10),FALSE())</f>
        <v>77.3966214351483</v>
      </c>
      <c r="W31" s="74" t="n">
        <f aca="false">VLOOKUP((10000000*$I$11)+(1000000*$N$11)+(100*$W$11)+$A31,data!$A$2:$AN$65536,(W$14-$D$14+10),FALSE())</f>
        <v>71.1465986798685</v>
      </c>
      <c r="X31" s="74" t="n">
        <f aca="false">VLOOKUP((10000000*$I$11)+(1000000*$N$11)+(100*$W$11)+$A31,data!$A$2:$AN$65536,(X$14-$D$14+10),FALSE())</f>
        <v>67.8330522712394</v>
      </c>
      <c r="Y31" s="74" t="n">
        <f aca="false">VLOOKUP((10000000*$I$11)+(1000000*$N$11)+(100*$W$11)+$A31,data!$A$2:$AN$65536,(Y$14-$D$14+10),FALSE())</f>
        <v>76.1156419121894</v>
      </c>
      <c r="Z31" s="74" t="n">
        <f aca="false">VLOOKUP((10000000*$I$11)+(1000000*$N$11)+(100*$W$11)+$A31,data!$A$2:$AN$65536,(Z$14-$D$14+10),FALSE())</f>
        <v>76.8832559352002</v>
      </c>
      <c r="AA31" s="74" t="n">
        <f aca="false">VLOOKUP((10000000*$I$11)+(1000000*$N$11)+(100*$W$11)+$A31,data!$A$2:$AN$65536,(AA$14-$D$14+10),FALSE())</f>
        <v>74.1649546379244</v>
      </c>
      <c r="AB31" s="75" t="n">
        <f aca="false">VLOOKUP((10000000*$I$11)+(1000000*$N$11)+(100*$W$11)+$A31,data!$A$2:$AN$65536,(AB$14-$D$14+10),FALSE())</f>
        <v>66.5229557165536</v>
      </c>
    </row>
    <row r="32" s="76" customFormat="true" ht="12.75" hidden="false" customHeight="false" outlineLevel="0" collapsed="false">
      <c r="A32" s="18" t="n">
        <v>52</v>
      </c>
      <c r="B32" s="77" t="s">
        <v>34</v>
      </c>
      <c r="C32" s="106"/>
      <c r="D32" s="79" t="n">
        <f aca="false">VLOOKUP((10000000*$I$11)+(1000000*$N$11)+(100*$W$11)+$A32,data!$A$2:$AN$65536,(D$14-$D$14+10),FALSE())</f>
        <v>142.119346235676</v>
      </c>
      <c r="E32" s="80" t="n">
        <f aca="false">VLOOKUP((10000000*$I$11)+(1000000*$N$11)+(100*$W$11)+$A32,data!$A$2:$AN$65536,(E$14-$D$14+10),FALSE())</f>
        <v>148.091181372201</v>
      </c>
      <c r="F32" s="80" t="n">
        <f aca="false">VLOOKUP((10000000*$I$11)+(1000000*$N$11)+(100*$W$11)+$A32,data!$A$2:$AN$65536,(F$14-$D$14+10),FALSE())</f>
        <v>141.868699009266</v>
      </c>
      <c r="G32" s="80" t="n">
        <f aca="false">VLOOKUP((10000000*$I$11)+(1000000*$N$11)+(100*$W$11)+$A32,data!$A$2:$AN$65536,(G$14-$D$14+10),FALSE())</f>
        <v>110.128295327002</v>
      </c>
      <c r="H32" s="80" t="n">
        <f aca="false">VLOOKUP((10000000*$I$11)+(1000000*$N$11)+(100*$W$11)+$A32,data!$A$2:$AN$65536,(H$14-$D$14+10),FALSE())</f>
        <v>117.153551350364</v>
      </c>
      <c r="I32" s="80" t="n">
        <f aca="false">VLOOKUP((10000000*$I$11)+(1000000*$N$11)+(100*$W$11)+$A32,data!$A$2:$AN$65536,(I$14-$D$14+10),FALSE())</f>
        <v>105.204799601754</v>
      </c>
      <c r="J32" s="80" t="n">
        <f aca="false">VLOOKUP((10000000*$I$11)+(1000000*$N$11)+(100*$W$11)+$A32,data!$A$2:$AN$65536,(J$14-$D$14+10),FALSE())</f>
        <v>135.61720109682</v>
      </c>
      <c r="K32" s="80" t="n">
        <f aca="false">VLOOKUP((10000000*$I$11)+(1000000*$N$11)+(100*$W$11)+$A32,data!$A$2:$AN$65536,(K$14-$D$14+10),FALSE())</f>
        <v>122.983911144027</v>
      </c>
      <c r="L32" s="80" t="n">
        <f aca="false">VLOOKUP((10000000*$I$11)+(1000000*$N$11)+(100*$W$11)+$A32,data!$A$2:$AN$65536,(L$14-$D$14+10),FALSE())</f>
        <v>105.310730471946</v>
      </c>
      <c r="M32" s="80" t="n">
        <f aca="false">VLOOKUP((10000000*$I$11)+(1000000*$N$11)+(100*$W$11)+$A32,data!$A$2:$AN$65536,(M$14-$D$14+10),FALSE())</f>
        <v>130.571542165632</v>
      </c>
      <c r="N32" s="80" t="n">
        <f aca="false">VLOOKUP((10000000*$I$11)+(1000000*$N$11)+(100*$W$11)+$A32,data!$A$2:$AN$65536,(N$14-$D$14+10),FALSE())</f>
        <v>117.933743341442</v>
      </c>
      <c r="O32" s="80" t="n">
        <f aca="false">VLOOKUP((10000000*$I$11)+(1000000*$N$11)+(100*$W$11)+$A32,data!$A$2:$AN$65536,(O$14-$D$14+10),FALSE())</f>
        <v>115.476109714726</v>
      </c>
      <c r="P32" s="80" t="n">
        <f aca="false">VLOOKUP((10000000*$I$11)+(1000000*$N$11)+(100*$W$11)+$A32,data!$A$2:$AN$65536,(P$14-$D$14+10),FALSE())</f>
        <v>112.907649536065</v>
      </c>
      <c r="Q32" s="80" t="n">
        <f aca="false">VLOOKUP((10000000*$I$11)+(1000000*$N$11)+(100*$W$11)+$A32,data!$A$2:$AN$65536,(Q$14-$D$14+10),FALSE())</f>
        <v>115.717674132653</v>
      </c>
      <c r="R32" s="80" t="n">
        <f aca="false">VLOOKUP((10000000*$I$11)+(1000000*$N$11)+(100*$W$11)+$A32,data!$A$2:$AN$65536,(R$14-$D$14+10),FALSE())</f>
        <v>136.567756269996</v>
      </c>
      <c r="S32" s="80" t="n">
        <f aca="false">VLOOKUP((10000000*$I$11)+(1000000*$N$11)+(100*$W$11)+$A32,data!$A$2:$AN$65536,(S$14-$D$14+10),FALSE())</f>
        <v>106.593333075251</v>
      </c>
      <c r="T32" s="80" t="n">
        <f aca="false">VLOOKUP((10000000*$I$11)+(1000000*$N$11)+(100*$W$11)+$A32,data!$A$2:$AN$65536,(T$14-$D$14+10),FALSE())</f>
        <v>109.02049804278</v>
      </c>
      <c r="U32" s="80" t="n">
        <f aca="false">VLOOKUP((10000000*$I$11)+(1000000*$N$11)+(100*$W$11)+$A32,data!$A$2:$AN$65536,(U$14-$D$14+10),FALSE())</f>
        <v>115.503323960508</v>
      </c>
      <c r="V32" s="80" t="n">
        <f aca="false">VLOOKUP((10000000*$I$11)+(1000000*$N$11)+(100*$W$11)+$A32,data!$A$2:$AN$65536,(V$14-$D$14+10),FALSE())</f>
        <v>124.569849926307</v>
      </c>
      <c r="W32" s="80" t="n">
        <f aca="false">VLOOKUP((10000000*$I$11)+(1000000*$N$11)+(100*$W$11)+$A32,data!$A$2:$AN$65536,(W$14-$D$14+10),FALSE())</f>
        <v>114.904993700509</v>
      </c>
      <c r="X32" s="80" t="n">
        <f aca="false">VLOOKUP((10000000*$I$11)+(1000000*$N$11)+(100*$W$11)+$A32,data!$A$2:$AN$65536,(X$14-$D$14+10),FALSE())</f>
        <v>110.334811385788</v>
      </c>
      <c r="Y32" s="80" t="n">
        <f aca="false">VLOOKUP((10000000*$I$11)+(1000000*$N$11)+(100*$W$11)+$A32,data!$A$2:$AN$65536,(Y$14-$D$14+10),FALSE())</f>
        <v>120.544067062105</v>
      </c>
      <c r="Z32" s="80" t="n">
        <f aca="false">VLOOKUP((10000000*$I$11)+(1000000*$N$11)+(100*$W$11)+$A32,data!$A$2:$AN$65536,(Z$14-$D$14+10),FALSE())</f>
        <v>119.990986674776</v>
      </c>
      <c r="AA32" s="80" t="n">
        <f aca="false">VLOOKUP((10000000*$I$11)+(1000000*$N$11)+(100*$W$11)+$A32,data!$A$2:$AN$65536,(AA$14-$D$14+10),FALSE())</f>
        <v>116.749479045945</v>
      </c>
      <c r="AB32" s="81" t="n">
        <f aca="false">VLOOKUP((10000000*$I$11)+(1000000*$N$11)+(100*$W$11)+$A32,data!$A$2:$AN$65536,(AB$14-$D$14+10),FALSE())</f>
        <v>109.010709111425</v>
      </c>
    </row>
    <row r="33" customFormat="false" ht="12.75" hidden="false" customHeight="false" outlineLevel="0" collapsed="false">
      <c r="L33" s="8"/>
    </row>
    <row r="34" s="88" customFormat="true" ht="12" hidden="false" customHeight="true" outlineLevel="0" collapsed="false">
      <c r="A34" s="86"/>
      <c r="B34" s="87" t="s">
        <v>38</v>
      </c>
      <c r="C34" s="87"/>
      <c r="D34" s="87"/>
      <c r="E34" s="87"/>
      <c r="F34" s="87"/>
      <c r="H34" s="87"/>
      <c r="I34" s="87"/>
      <c r="J34" s="87"/>
      <c r="K34" s="87"/>
      <c r="L34" s="89"/>
      <c r="M34" s="89"/>
      <c r="N34" s="90" t="s">
        <v>39</v>
      </c>
    </row>
    <row r="35" s="88" customFormat="true" ht="12" hidden="false" customHeight="true" outlineLevel="0" collapsed="false">
      <c r="A35" s="86"/>
      <c r="B35" s="87" t="s">
        <v>40</v>
      </c>
      <c r="C35" s="87"/>
      <c r="L35" s="89"/>
      <c r="M35" s="89"/>
      <c r="N35" s="87" t="s">
        <v>41</v>
      </c>
    </row>
    <row r="36" s="88" customFormat="true" ht="12" hidden="false" customHeight="true" outlineLevel="0" collapsed="false">
      <c r="A36" s="86"/>
      <c r="B36" s="87" t="s">
        <v>42</v>
      </c>
      <c r="C36" s="87"/>
      <c r="L36" s="89"/>
      <c r="M36" s="89"/>
      <c r="N36" s="87"/>
    </row>
    <row r="37" s="88" customFormat="true" ht="12" hidden="false" customHeight="true" outlineLevel="0" collapsed="false">
      <c r="A37" s="86"/>
      <c r="B37" s="87" t="s">
        <v>43</v>
      </c>
      <c r="C37" s="87"/>
      <c r="L37" s="89"/>
      <c r="M37" s="89"/>
      <c r="N37" s="98" t="s">
        <v>44</v>
      </c>
    </row>
    <row r="38" s="88" customFormat="true" ht="12" hidden="false" customHeight="true" outlineLevel="0" collapsed="false">
      <c r="A38" s="86"/>
      <c r="B38" s="87"/>
      <c r="C38" s="87"/>
      <c r="L38" s="89"/>
      <c r="M38" s="89"/>
      <c r="N38" s="98" t="s">
        <v>67</v>
      </c>
    </row>
    <row r="39" s="88" customFormat="true" ht="12" hidden="false" customHeight="true" outlineLevel="0" collapsed="false">
      <c r="A39" s="86"/>
      <c r="B39" s="88" t="s">
        <v>46</v>
      </c>
      <c r="C39" s="87"/>
      <c r="L39" s="89"/>
      <c r="M39" s="89"/>
      <c r="N39" s="98" t="s">
        <v>58</v>
      </c>
    </row>
    <row r="40" s="88" customFormat="true" ht="12" hidden="false" customHeight="true" outlineLevel="0" collapsed="false">
      <c r="A40" s="86"/>
      <c r="B40" s="88" t="s">
        <v>48</v>
      </c>
      <c r="C40" s="87"/>
      <c r="N40" s="98" t="s">
        <v>59</v>
      </c>
    </row>
    <row r="41" s="90" customFormat="true" ht="12" hidden="false" customHeight="true" outlineLevel="0" collapsed="false">
      <c r="A41" s="91"/>
      <c r="B41" s="88" t="s">
        <v>50</v>
      </c>
      <c r="N41" s="98" t="s">
        <v>60</v>
      </c>
    </row>
    <row r="42" s="90" customFormat="true" ht="12" hidden="false" customHeight="true" outlineLevel="0" collapsed="false">
      <c r="A42" s="91"/>
      <c r="B42" s="88"/>
      <c r="N42" s="98" t="s">
        <v>61</v>
      </c>
    </row>
    <row r="43" s="90" customFormat="true" ht="12" hidden="false" customHeight="false" outlineLevel="0" collapsed="false">
      <c r="A43" s="91"/>
      <c r="B43" s="87"/>
      <c r="C43" s="92"/>
      <c r="G43" s="93"/>
      <c r="N43" s="98" t="s">
        <v>6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26.28"/>
    <col collapsed="false" customWidth="true" hidden="true" outlineLevel="0" max="2" min="2" style="107" width="9.06"/>
    <col collapsed="false" customWidth="true" hidden="false" outlineLevel="0" max="3" min="3" style="108" width="86.28"/>
    <col collapsed="false" customWidth="false" hidden="false" outlineLevel="0" max="257" min="4" style="107" width="9.14"/>
  </cols>
  <sheetData>
    <row r="1" s="109" customFormat="true" ht="15.75" hidden="false" customHeight="false" outlineLevel="0" collapsed="false">
      <c r="A1" s="109" t="s">
        <v>68</v>
      </c>
      <c r="C1" s="110"/>
    </row>
    <row r="2" s="111" customFormat="true" ht="15" hidden="false" customHeight="false" outlineLevel="0" collapsed="false">
      <c r="C2" s="112"/>
    </row>
    <row r="3" s="113" customFormat="true" ht="12.75" hidden="false" customHeight="false" outlineLevel="0" collapsed="false">
      <c r="A3" s="113" t="s">
        <v>69</v>
      </c>
      <c r="B3" s="113" t="s">
        <v>70</v>
      </c>
      <c r="C3" s="114"/>
    </row>
    <row r="4" s="113" customFormat="true" ht="12.75" hidden="false" customHeight="false" outlineLevel="0" collapsed="false">
      <c r="C4" s="114"/>
    </row>
    <row r="5" customFormat="false" ht="12.75" hidden="false" customHeight="false" outlineLevel="0" collapsed="false">
      <c r="A5" s="0" t="s">
        <v>5</v>
      </c>
      <c r="B5" s="107" t="n">
        <v>1</v>
      </c>
    </row>
    <row r="6" customFormat="false" ht="12.75" hidden="false" customHeight="false" outlineLevel="0" collapsed="false">
      <c r="A6" s="0"/>
    </row>
    <row r="7" s="108" customFormat="true" ht="12.75" hidden="false" customHeight="false" outlineLevel="0" collapsed="false">
      <c r="A7" s="115" t="s">
        <v>71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5</v>
      </c>
      <c r="B9" s="107" t="n">
        <v>2</v>
      </c>
    </row>
    <row r="10" customFormat="false" ht="12.75" hidden="false" customHeight="false" outlineLevel="0" collapsed="false">
      <c r="A10" s="0" t="s">
        <v>72</v>
      </c>
      <c r="B10" s="107" t="n">
        <v>3</v>
      </c>
    </row>
    <row r="11" customFormat="false" ht="12.75" hidden="false" customHeight="false" outlineLevel="0" collapsed="false">
      <c r="A11" s="0" t="s">
        <v>73</v>
      </c>
      <c r="B11" s="107" t="n">
        <v>4</v>
      </c>
    </row>
    <row r="12" customFormat="false" ht="12.75" hidden="false" customHeight="false" outlineLevel="0" collapsed="false">
      <c r="A12" s="0"/>
    </row>
    <row r="13" s="108" customFormat="true" ht="12.75" hidden="false" customHeight="false" outlineLevel="0" collapsed="false">
      <c r="A13" s="115" t="s">
        <v>74</v>
      </c>
      <c r="C13" s="108" t="s">
        <v>75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6</v>
      </c>
      <c r="B15" s="107" t="n">
        <v>5</v>
      </c>
      <c r="C15" s="108" t="s">
        <v>76</v>
      </c>
    </row>
    <row r="16" customFormat="false" ht="12.75" hidden="false" customHeight="false" outlineLevel="0" collapsed="false">
      <c r="A16" s="0" t="s">
        <v>77</v>
      </c>
      <c r="B16" s="107" t="n">
        <v>6</v>
      </c>
      <c r="C16" s="115" t="s">
        <v>78</v>
      </c>
    </row>
    <row r="17" customFormat="false" ht="12.75" hidden="false" customHeight="false" outlineLevel="0" collapsed="false">
      <c r="A17" s="0" t="s">
        <v>79</v>
      </c>
      <c r="B17" s="107" t="n">
        <v>7</v>
      </c>
      <c r="C17" s="115" t="s">
        <v>79</v>
      </c>
    </row>
    <row r="18" customFormat="false" ht="12.75" hidden="false" customHeight="false" outlineLevel="0" collapsed="false">
      <c r="A18" s="0" t="s">
        <v>80</v>
      </c>
      <c r="B18" s="107" t="n">
        <v>8</v>
      </c>
      <c r="C18" s="115" t="s">
        <v>80</v>
      </c>
    </row>
    <row r="19" customFormat="false" ht="12.75" hidden="false" customHeight="false" outlineLevel="0" collapsed="false">
      <c r="A19" s="0" t="s">
        <v>81</v>
      </c>
      <c r="B19" s="107" t="n">
        <v>9</v>
      </c>
      <c r="C19" s="108" t="s">
        <v>82</v>
      </c>
    </row>
    <row r="20" customFormat="false" ht="12.75" hidden="false" customHeight="false" outlineLevel="0" collapsed="false">
      <c r="A20" s="0" t="s">
        <v>83</v>
      </c>
      <c r="B20" s="107" t="n">
        <v>10</v>
      </c>
      <c r="C20" s="108" t="s">
        <v>84</v>
      </c>
    </row>
    <row r="21" customFormat="false" ht="12.75" hidden="false" customHeight="false" outlineLevel="0" collapsed="false">
      <c r="A21" s="0" t="s">
        <v>85</v>
      </c>
      <c r="B21" s="107" t="n">
        <v>11</v>
      </c>
      <c r="C21" s="108" t="s">
        <v>86</v>
      </c>
    </row>
    <row r="22" customFormat="false" ht="12.75" hidden="false" customHeight="false" outlineLevel="0" collapsed="false">
      <c r="A22" s="0" t="s">
        <v>87</v>
      </c>
      <c r="B22" s="107" t="n">
        <v>12</v>
      </c>
      <c r="C22" s="108" t="s">
        <v>88</v>
      </c>
    </row>
    <row r="23" customFormat="false" ht="12.75" hidden="false" customHeight="false" outlineLevel="0" collapsed="false">
      <c r="A23" s="0" t="s">
        <v>89</v>
      </c>
      <c r="B23" s="107" t="n">
        <v>13</v>
      </c>
      <c r="C23" s="108" t="s">
        <v>90</v>
      </c>
    </row>
    <row r="24" customFormat="false" ht="12.75" hidden="false" customHeight="false" outlineLevel="0" collapsed="false">
      <c r="A24" s="0" t="s">
        <v>91</v>
      </c>
      <c r="B24" s="107" t="n">
        <v>14</v>
      </c>
      <c r="C24" s="108" t="s">
        <v>92</v>
      </c>
    </row>
    <row r="25" customFormat="false" ht="12.75" hidden="false" customHeight="false" outlineLevel="0" collapsed="false">
      <c r="A25" s="0" t="s">
        <v>93</v>
      </c>
      <c r="B25" s="107" t="n">
        <v>15</v>
      </c>
      <c r="C25" s="115" t="s">
        <v>94</v>
      </c>
    </row>
    <row r="26" customFormat="false" ht="12.75" hidden="false" customHeight="false" outlineLevel="0" collapsed="false">
      <c r="A26" s="0" t="s">
        <v>95</v>
      </c>
      <c r="B26" s="107" t="n">
        <v>16</v>
      </c>
      <c r="C26" s="115" t="s">
        <v>96</v>
      </c>
    </row>
    <row r="27" customFormat="false" ht="12.75" hidden="false" customHeight="false" outlineLevel="0" collapsed="false">
      <c r="A27" s="0" t="s">
        <v>97</v>
      </c>
      <c r="B27" s="107" t="n">
        <v>17</v>
      </c>
      <c r="C27" s="108" t="s">
        <v>98</v>
      </c>
    </row>
    <row r="28" customFormat="false" ht="12.75" hidden="false" customHeight="false" outlineLevel="0" collapsed="false">
      <c r="A28" s="0" t="s">
        <v>99</v>
      </c>
      <c r="B28" s="107" t="n">
        <v>18</v>
      </c>
      <c r="C28" s="115" t="s">
        <v>100</v>
      </c>
    </row>
    <row r="31" s="116" customFormat="true" ht="11.25" hidden="false" customHeight="false" outlineLevel="0" collapsed="false">
      <c r="A31" s="116" t="s">
        <v>44</v>
      </c>
      <c r="C31" s="117"/>
    </row>
    <row r="32" s="116" customFormat="true" ht="11.25" hidden="false" customHeight="false" outlineLevel="0" collapsed="false">
      <c r="A32" s="116" t="s">
        <v>101</v>
      </c>
      <c r="C32" s="117"/>
    </row>
    <row r="33" s="116" customFormat="true" ht="11.25" hidden="false" customHeight="false" outlineLevel="0" collapsed="false">
      <c r="A33" s="116" t="s">
        <v>102</v>
      </c>
      <c r="C33" s="117"/>
    </row>
    <row r="34" s="116" customFormat="true" ht="11.25" hidden="false" customHeight="false" outlineLevel="0" collapsed="false">
      <c r="A34" s="116" t="s">
        <v>103</v>
      </c>
      <c r="C34" s="117"/>
    </row>
    <row r="35" s="116" customFormat="true" ht="11.25" hidden="false" customHeight="false" outlineLevel="0" collapsed="false">
      <c r="A35" s="116" t="s">
        <v>104</v>
      </c>
      <c r="C35" s="117"/>
    </row>
    <row r="36" s="116" customFormat="true" ht="11.25" hidden="false" customHeight="false" outlineLevel="0" collapsed="false">
      <c r="A36" s="116" t="s">
        <v>105</v>
      </c>
      <c r="C36" s="117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1.28"/>
    <col collapsed="false" customWidth="false" hidden="false" outlineLevel="0" max="257" min="2" style="118" width="9.14"/>
  </cols>
  <sheetData>
    <row r="1" s="109" customFormat="true" ht="15.75" hidden="false" customHeight="false" outlineLevel="0" collapsed="false">
      <c r="A1" s="109" t="s">
        <v>106</v>
      </c>
    </row>
    <row r="2" s="111" customFormat="true" ht="15" hidden="false" customHeight="false" outlineLevel="0" collapsed="false"/>
    <row r="3" s="113" customFormat="true" ht="12.75" hidden="false" customHeight="false" outlineLevel="0" collapsed="false">
      <c r="A3" s="113" t="s">
        <v>69</v>
      </c>
      <c r="B3" s="113" t="s">
        <v>70</v>
      </c>
    </row>
    <row r="4" customFormat="false" ht="12.75" hidden="false" customHeight="false" outlineLevel="0" collapsed="false">
      <c r="A4" s="119" t="s">
        <v>6</v>
      </c>
      <c r="B4" s="118" t="n">
        <v>0</v>
      </c>
    </row>
    <row r="5" customFormat="false" ht="12.75" hidden="false" customHeight="false" outlineLevel="0" collapsed="false">
      <c r="A5" s="120" t="s">
        <v>107</v>
      </c>
      <c r="B5" s="118" t="n">
        <v>1</v>
      </c>
    </row>
    <row r="6" customFormat="false" ht="12.75" hidden="false" customHeight="false" outlineLevel="0" collapsed="false">
      <c r="A6" s="120" t="s">
        <v>108</v>
      </c>
      <c r="B6" s="118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32.28"/>
    <col collapsed="false" customWidth="true" hidden="true" outlineLevel="0" max="2" min="2" style="107" width="9.06"/>
    <col collapsed="false" customWidth="true" hidden="false" outlineLevel="0" max="3" min="3" style="107" width="63.7"/>
    <col collapsed="false" customWidth="false" hidden="false" outlineLevel="0" max="257" min="4" style="107" width="9.14"/>
  </cols>
  <sheetData>
    <row r="1" s="109" customFormat="true" ht="15.75" hidden="false" customHeight="false" outlineLevel="0" collapsed="false">
      <c r="A1" s="109" t="s">
        <v>109</v>
      </c>
    </row>
    <row r="2" s="111" customFormat="true" ht="15" hidden="false" customHeight="false" outlineLevel="0" collapsed="false"/>
    <row r="3" s="113" customFormat="true" ht="12.75" hidden="false" customHeight="false" outlineLevel="0" collapsed="false">
      <c r="A3" s="113" t="s">
        <v>69</v>
      </c>
      <c r="B3" s="113" t="s">
        <v>70</v>
      </c>
      <c r="C3" s="113" t="s">
        <v>110</v>
      </c>
    </row>
    <row r="4" customFormat="false" ht="12.75" hidden="false" customHeight="false" outlineLevel="0" collapsed="false">
      <c r="A4" s="0" t="s">
        <v>7</v>
      </c>
      <c r="B4" s="121" t="n">
        <v>1610</v>
      </c>
      <c r="C4" s="0" t="s">
        <v>11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2</v>
      </c>
      <c r="B1" s="0" t="s">
        <v>113</v>
      </c>
      <c r="C1" s="0" t="s">
        <v>114</v>
      </c>
      <c r="D1" s="0" t="s">
        <v>115</v>
      </c>
      <c r="E1" s="0" t="s">
        <v>116</v>
      </c>
      <c r="F1" s="0" t="s">
        <v>117</v>
      </c>
      <c r="G1" s="0" t="s">
        <v>118</v>
      </c>
      <c r="H1" s="0" t="s">
        <v>119</v>
      </c>
      <c r="I1" s="0" t="s">
        <v>120</v>
      </c>
      <c r="J1" s="0" t="s">
        <v>121</v>
      </c>
      <c r="K1" s="0" t="s">
        <v>122</v>
      </c>
      <c r="L1" s="0" t="s">
        <v>123</v>
      </c>
      <c r="M1" s="0" t="s">
        <v>124</v>
      </c>
      <c r="N1" s="0" t="s">
        <v>125</v>
      </c>
      <c r="O1" s="0" t="s">
        <v>126</v>
      </c>
      <c r="P1" s="0" t="s">
        <v>127</v>
      </c>
      <c r="Q1" s="0" t="s">
        <v>128</v>
      </c>
      <c r="R1" s="0" t="s">
        <v>129</v>
      </c>
      <c r="S1" s="0" t="s">
        <v>130</v>
      </c>
      <c r="T1" s="0" t="s">
        <v>131</v>
      </c>
      <c r="U1" s="0" t="s">
        <v>132</v>
      </c>
      <c r="V1" s="0" t="s">
        <v>133</v>
      </c>
      <c r="W1" s="0" t="s">
        <v>134</v>
      </c>
      <c r="X1" s="0" t="s">
        <v>135</v>
      </c>
      <c r="Y1" s="0" t="s">
        <v>136</v>
      </c>
      <c r="Z1" s="0" t="s">
        <v>137</v>
      </c>
      <c r="AA1" s="0" t="s">
        <v>138</v>
      </c>
      <c r="AB1" s="0" t="s">
        <v>139</v>
      </c>
      <c r="AC1" s="0" t="s">
        <v>140</v>
      </c>
      <c r="AD1" s="0" t="s">
        <v>141</v>
      </c>
      <c r="AE1" s="0" t="s">
        <v>142</v>
      </c>
      <c r="AF1" s="0" t="s">
        <v>143</v>
      </c>
      <c r="AG1" s="0" t="s">
        <v>144</v>
      </c>
      <c r="AH1" s="0" t="s">
        <v>145</v>
      </c>
    </row>
    <row r="2" customFormat="false" ht="12.75" hidden="false" customHeight="false" outlineLevel="0" collapsed="false">
      <c r="A2" s="0" t="n">
        <v>10161000</v>
      </c>
      <c r="B2" s="0" t="n">
        <v>1</v>
      </c>
      <c r="C2" s="0" t="s">
        <v>5</v>
      </c>
      <c r="D2" s="0" t="n">
        <v>16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46</v>
      </c>
      <c r="J2" s="0" t="n">
        <v>2</v>
      </c>
      <c r="K2" s="0" t="n">
        <v>0</v>
      </c>
      <c r="L2" s="0" t="n">
        <v>2</v>
      </c>
      <c r="M2" s="0" t="n">
        <v>1</v>
      </c>
      <c r="N2" s="0" t="n">
        <v>4</v>
      </c>
      <c r="O2" s="0" t="n">
        <v>3</v>
      </c>
      <c r="P2" s="0" t="n">
        <v>1</v>
      </c>
      <c r="Q2" s="0" t="n">
        <v>1</v>
      </c>
      <c r="R2" s="0" t="n">
        <v>1</v>
      </c>
      <c r="S2" s="0" t="n">
        <v>2</v>
      </c>
      <c r="T2" s="0" t="n">
        <v>2</v>
      </c>
      <c r="U2" s="0" t="n">
        <v>1</v>
      </c>
      <c r="V2" s="0" t="n">
        <v>0</v>
      </c>
      <c r="W2" s="0" t="n">
        <v>1</v>
      </c>
      <c r="X2" s="0" t="n">
        <v>1</v>
      </c>
      <c r="Y2" s="0" t="n">
        <v>1</v>
      </c>
      <c r="Z2" s="0" t="n">
        <v>0</v>
      </c>
      <c r="AA2" s="0" t="n">
        <v>3</v>
      </c>
      <c r="AB2" s="0" t="n">
        <v>2</v>
      </c>
      <c r="AC2" s="0" t="n">
        <v>3</v>
      </c>
      <c r="AD2" s="0" t="n">
        <v>1</v>
      </c>
      <c r="AE2" s="0" t="n">
        <v>0</v>
      </c>
      <c r="AF2" s="0" t="n">
        <v>1</v>
      </c>
      <c r="AG2" s="0" t="n">
        <v>0</v>
      </c>
      <c r="AH2" s="0" t="n">
        <v>0</v>
      </c>
    </row>
    <row r="3" customFormat="false" ht="12.75" hidden="false" customHeight="false" outlineLevel="0" collapsed="false">
      <c r="A3" s="0" t="n">
        <v>10161001</v>
      </c>
      <c r="B3" s="0" t="n">
        <v>1</v>
      </c>
      <c r="C3" s="0" t="s">
        <v>5</v>
      </c>
      <c r="D3" s="0" t="n">
        <v>16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47</v>
      </c>
      <c r="J3" s="0" t="n">
        <v>3</v>
      </c>
      <c r="K3" s="0" t="n">
        <v>2</v>
      </c>
      <c r="L3" s="0" t="n">
        <v>4</v>
      </c>
      <c r="M3" s="0" t="n">
        <v>3</v>
      </c>
      <c r="N3" s="0" t="n">
        <v>0</v>
      </c>
      <c r="O3" s="0" t="n">
        <v>5</v>
      </c>
      <c r="P3" s="0" t="n">
        <v>2</v>
      </c>
      <c r="Q3" s="0" t="n">
        <v>3</v>
      </c>
      <c r="R3" s="0" t="n">
        <v>3</v>
      </c>
      <c r="S3" s="0" t="n">
        <v>2</v>
      </c>
      <c r="T3" s="0" t="n">
        <v>6</v>
      </c>
      <c r="U3" s="0" t="n">
        <v>2</v>
      </c>
      <c r="V3" s="0" t="n">
        <v>4</v>
      </c>
      <c r="W3" s="0" t="n">
        <v>0</v>
      </c>
      <c r="X3" s="0" t="n">
        <v>1</v>
      </c>
      <c r="Y3" s="0" t="n">
        <v>3</v>
      </c>
      <c r="Z3" s="0" t="n">
        <v>1</v>
      </c>
      <c r="AA3" s="0" t="n">
        <v>2</v>
      </c>
      <c r="AB3" s="0" t="n">
        <v>1</v>
      </c>
      <c r="AC3" s="0" t="n">
        <v>3</v>
      </c>
      <c r="AD3" s="0" t="n">
        <v>0</v>
      </c>
      <c r="AE3" s="0" t="n">
        <v>1</v>
      </c>
      <c r="AF3" s="0" t="n">
        <v>1</v>
      </c>
      <c r="AG3" s="0" t="n">
        <v>2</v>
      </c>
      <c r="AH3" s="0" t="n">
        <v>3</v>
      </c>
    </row>
    <row r="4" customFormat="false" ht="12.75" hidden="false" customHeight="false" outlineLevel="0" collapsed="false">
      <c r="A4" s="0" t="n">
        <v>10161002</v>
      </c>
      <c r="B4" s="0" t="n">
        <v>1</v>
      </c>
      <c r="C4" s="0" t="s">
        <v>5</v>
      </c>
      <c r="D4" s="0" t="n">
        <v>16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48</v>
      </c>
      <c r="J4" s="0" t="n">
        <v>4</v>
      </c>
      <c r="K4" s="0" t="n">
        <v>3</v>
      </c>
      <c r="L4" s="0" t="n">
        <v>3</v>
      </c>
      <c r="M4" s="0" t="n">
        <v>4</v>
      </c>
      <c r="N4" s="0" t="n">
        <v>2</v>
      </c>
      <c r="O4" s="0" t="n">
        <v>5</v>
      </c>
      <c r="P4" s="0" t="n">
        <v>3</v>
      </c>
      <c r="Q4" s="0" t="n">
        <v>5</v>
      </c>
      <c r="R4" s="0" t="n">
        <v>1</v>
      </c>
      <c r="S4" s="0" t="n">
        <v>2</v>
      </c>
      <c r="T4" s="0" t="n">
        <v>1</v>
      </c>
      <c r="U4" s="0" t="n">
        <v>4</v>
      </c>
      <c r="V4" s="0" t="n">
        <v>6</v>
      </c>
      <c r="W4" s="0" t="n">
        <v>1</v>
      </c>
      <c r="X4" s="0" t="n">
        <v>3</v>
      </c>
      <c r="Y4" s="0" t="n">
        <v>4</v>
      </c>
      <c r="Z4" s="0" t="n">
        <v>1</v>
      </c>
      <c r="AA4" s="0" t="n">
        <v>3</v>
      </c>
      <c r="AB4" s="0" t="n">
        <v>2</v>
      </c>
      <c r="AC4" s="0" t="n">
        <v>2</v>
      </c>
      <c r="AD4" s="0" t="n">
        <v>1</v>
      </c>
      <c r="AE4" s="0" t="n">
        <v>4</v>
      </c>
      <c r="AF4" s="0" t="n">
        <v>3</v>
      </c>
      <c r="AG4" s="0" t="n">
        <v>3</v>
      </c>
      <c r="AH4" s="0" t="n">
        <v>0</v>
      </c>
    </row>
    <row r="5" customFormat="false" ht="12.75" hidden="false" customHeight="false" outlineLevel="0" collapsed="false">
      <c r="A5" s="0" t="n">
        <v>10161003</v>
      </c>
      <c r="B5" s="0" t="n">
        <v>1</v>
      </c>
      <c r="C5" s="0" t="s">
        <v>5</v>
      </c>
      <c r="D5" s="0" t="n">
        <v>16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49</v>
      </c>
      <c r="J5" s="0" t="n">
        <v>4</v>
      </c>
      <c r="K5" s="0" t="n">
        <v>3</v>
      </c>
      <c r="L5" s="0" t="n">
        <v>3</v>
      </c>
      <c r="M5" s="0" t="n">
        <v>7</v>
      </c>
      <c r="N5" s="0" t="n">
        <v>3</v>
      </c>
      <c r="O5" s="0" t="n">
        <v>4</v>
      </c>
      <c r="P5" s="0" t="n">
        <v>5</v>
      </c>
      <c r="Q5" s="0" t="n">
        <v>7</v>
      </c>
      <c r="R5" s="0" t="n">
        <v>2</v>
      </c>
      <c r="S5" s="0" t="n">
        <v>6</v>
      </c>
      <c r="T5" s="0" t="n">
        <v>3</v>
      </c>
      <c r="U5" s="0" t="n">
        <v>4</v>
      </c>
      <c r="V5" s="0" t="n">
        <v>6</v>
      </c>
      <c r="W5" s="0" t="n">
        <v>3</v>
      </c>
      <c r="X5" s="0" t="n">
        <v>7</v>
      </c>
      <c r="Y5" s="0" t="n">
        <v>5</v>
      </c>
      <c r="Z5" s="0" t="n">
        <v>4</v>
      </c>
      <c r="AA5" s="0" t="n">
        <v>4</v>
      </c>
      <c r="AB5" s="0" t="n">
        <v>3</v>
      </c>
      <c r="AC5" s="0" t="n">
        <v>7</v>
      </c>
      <c r="AD5" s="0" t="n">
        <v>3</v>
      </c>
      <c r="AE5" s="0" t="n">
        <v>4</v>
      </c>
      <c r="AF5" s="0" t="n">
        <v>4</v>
      </c>
      <c r="AG5" s="0" t="n">
        <v>9</v>
      </c>
      <c r="AH5" s="0" t="n">
        <v>3</v>
      </c>
    </row>
    <row r="6" customFormat="false" ht="12.75" hidden="false" customHeight="false" outlineLevel="0" collapsed="false">
      <c r="A6" s="0" t="n">
        <v>10161004</v>
      </c>
      <c r="B6" s="0" t="n">
        <v>1</v>
      </c>
      <c r="C6" s="0" t="s">
        <v>5</v>
      </c>
      <c r="D6" s="0" t="n">
        <v>16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50</v>
      </c>
      <c r="J6" s="0" t="n">
        <v>4</v>
      </c>
      <c r="K6" s="0" t="n">
        <v>4</v>
      </c>
      <c r="L6" s="0" t="n">
        <v>8</v>
      </c>
      <c r="M6" s="0" t="n">
        <v>8</v>
      </c>
      <c r="N6" s="0" t="n">
        <v>8</v>
      </c>
      <c r="O6" s="0" t="n">
        <v>10</v>
      </c>
      <c r="P6" s="0" t="n">
        <v>10</v>
      </c>
      <c r="Q6" s="0" t="n">
        <v>7</v>
      </c>
      <c r="R6" s="0" t="n">
        <v>5</v>
      </c>
      <c r="S6" s="0" t="n">
        <v>9</v>
      </c>
      <c r="T6" s="0" t="n">
        <v>6</v>
      </c>
      <c r="U6" s="0" t="n">
        <v>4</v>
      </c>
      <c r="V6" s="0" t="n">
        <v>6</v>
      </c>
      <c r="W6" s="0" t="n">
        <v>3</v>
      </c>
      <c r="X6" s="0" t="n">
        <v>7</v>
      </c>
      <c r="Y6" s="0" t="n">
        <v>6</v>
      </c>
      <c r="Z6" s="0" t="n">
        <v>5</v>
      </c>
      <c r="AA6" s="0" t="n">
        <v>5</v>
      </c>
      <c r="AB6" s="0" t="n">
        <v>8</v>
      </c>
      <c r="AC6" s="0" t="n">
        <v>7</v>
      </c>
      <c r="AD6" s="0" t="n">
        <v>5</v>
      </c>
      <c r="AE6" s="0" t="n">
        <v>12</v>
      </c>
      <c r="AF6" s="0" t="n">
        <v>7</v>
      </c>
      <c r="AG6" s="0" t="n">
        <v>3</v>
      </c>
      <c r="AH6" s="0" t="n">
        <v>11</v>
      </c>
    </row>
    <row r="7" customFormat="false" ht="12.75" hidden="false" customHeight="false" outlineLevel="0" collapsed="false">
      <c r="A7" s="0" t="n">
        <v>10161005</v>
      </c>
      <c r="B7" s="0" t="n">
        <v>1</v>
      </c>
      <c r="C7" s="0" t="s">
        <v>5</v>
      </c>
      <c r="D7" s="0" t="n">
        <v>16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51</v>
      </c>
      <c r="J7" s="0" t="n">
        <v>12</v>
      </c>
      <c r="K7" s="0" t="n">
        <v>8</v>
      </c>
      <c r="L7" s="0" t="n">
        <v>10</v>
      </c>
      <c r="M7" s="0" t="n">
        <v>7</v>
      </c>
      <c r="N7" s="0" t="n">
        <v>15</v>
      </c>
      <c r="O7" s="0" t="n">
        <v>9</v>
      </c>
      <c r="P7" s="0" t="n">
        <v>11</v>
      </c>
      <c r="Q7" s="0" t="n">
        <v>9</v>
      </c>
      <c r="R7" s="0" t="n">
        <v>11</v>
      </c>
      <c r="S7" s="0" t="n">
        <v>6</v>
      </c>
      <c r="T7" s="0" t="n">
        <v>7</v>
      </c>
      <c r="U7" s="0" t="n">
        <v>2</v>
      </c>
      <c r="V7" s="0" t="n">
        <v>10</v>
      </c>
      <c r="W7" s="0" t="n">
        <v>9</v>
      </c>
      <c r="X7" s="0" t="n">
        <v>12</v>
      </c>
      <c r="Y7" s="0" t="n">
        <v>7</v>
      </c>
      <c r="Z7" s="0" t="n">
        <v>4</v>
      </c>
      <c r="AA7" s="0" t="n">
        <v>19</v>
      </c>
      <c r="AB7" s="0" t="n">
        <v>8</v>
      </c>
      <c r="AC7" s="0" t="n">
        <v>8</v>
      </c>
      <c r="AD7" s="0" t="n">
        <v>10</v>
      </c>
      <c r="AE7" s="0" t="n">
        <v>9</v>
      </c>
      <c r="AF7" s="0" t="n">
        <v>6</v>
      </c>
      <c r="AG7" s="0" t="n">
        <v>6</v>
      </c>
      <c r="AH7" s="0" t="n">
        <v>5</v>
      </c>
    </row>
    <row r="8" customFormat="false" ht="12.75" hidden="false" customHeight="false" outlineLevel="0" collapsed="false">
      <c r="A8" s="0" t="n">
        <v>10161006</v>
      </c>
      <c r="B8" s="0" t="n">
        <v>1</v>
      </c>
      <c r="C8" s="0" t="s">
        <v>5</v>
      </c>
      <c r="D8" s="0" t="n">
        <v>16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52</v>
      </c>
      <c r="J8" s="0" t="n">
        <v>12</v>
      </c>
      <c r="K8" s="0" t="n">
        <v>10</v>
      </c>
      <c r="L8" s="0" t="n">
        <v>20</v>
      </c>
      <c r="M8" s="0" t="n">
        <v>17</v>
      </c>
      <c r="N8" s="0" t="n">
        <v>14</v>
      </c>
      <c r="O8" s="0" t="n">
        <v>20</v>
      </c>
      <c r="P8" s="0" t="n">
        <v>6</v>
      </c>
      <c r="Q8" s="0" t="n">
        <v>14</v>
      </c>
      <c r="R8" s="0" t="n">
        <v>24</v>
      </c>
      <c r="S8" s="0" t="n">
        <v>13</v>
      </c>
      <c r="T8" s="0" t="n">
        <v>13</v>
      </c>
      <c r="U8" s="0" t="n">
        <v>13</v>
      </c>
      <c r="V8" s="0" t="n">
        <v>14</v>
      </c>
      <c r="W8" s="0" t="n">
        <v>17</v>
      </c>
      <c r="X8" s="0" t="n">
        <v>11</v>
      </c>
      <c r="Y8" s="0" t="n">
        <v>14</v>
      </c>
      <c r="Z8" s="0" t="n">
        <v>19</v>
      </c>
      <c r="AA8" s="0" t="n">
        <v>15</v>
      </c>
      <c r="AB8" s="0" t="n">
        <v>5</v>
      </c>
      <c r="AC8" s="0" t="n">
        <v>9</v>
      </c>
      <c r="AD8" s="0" t="n">
        <v>10</v>
      </c>
      <c r="AE8" s="0" t="n">
        <v>10</v>
      </c>
      <c r="AF8" s="0" t="n">
        <v>17</v>
      </c>
      <c r="AG8" s="0" t="n">
        <v>11</v>
      </c>
      <c r="AH8" s="0" t="n">
        <v>10</v>
      </c>
    </row>
    <row r="9" customFormat="false" ht="12.75" hidden="false" customHeight="false" outlineLevel="0" collapsed="false">
      <c r="A9" s="0" t="n">
        <v>10161007</v>
      </c>
      <c r="B9" s="0" t="n">
        <v>1</v>
      </c>
      <c r="C9" s="0" t="s">
        <v>5</v>
      </c>
      <c r="D9" s="0" t="n">
        <v>16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53</v>
      </c>
      <c r="J9" s="0" t="n">
        <v>23</v>
      </c>
      <c r="K9" s="0" t="n">
        <v>24</v>
      </c>
      <c r="L9" s="0" t="n">
        <v>17</v>
      </c>
      <c r="M9" s="0" t="n">
        <v>12</v>
      </c>
      <c r="N9" s="0" t="n">
        <v>26</v>
      </c>
      <c r="O9" s="0" t="n">
        <v>17</v>
      </c>
      <c r="P9" s="0" t="n">
        <v>28</v>
      </c>
      <c r="Q9" s="0" t="n">
        <v>18</v>
      </c>
      <c r="R9" s="0" t="n">
        <v>17</v>
      </c>
      <c r="S9" s="0" t="n">
        <v>18</v>
      </c>
      <c r="T9" s="0" t="n">
        <v>19</v>
      </c>
      <c r="U9" s="0" t="n">
        <v>14</v>
      </c>
      <c r="V9" s="0" t="n">
        <v>15</v>
      </c>
      <c r="W9" s="0" t="n">
        <v>23</v>
      </c>
      <c r="X9" s="0" t="n">
        <v>18</v>
      </c>
      <c r="Y9" s="0" t="n">
        <v>31</v>
      </c>
      <c r="Z9" s="0" t="n">
        <v>22</v>
      </c>
      <c r="AA9" s="0" t="n">
        <v>18</v>
      </c>
      <c r="AB9" s="0" t="n">
        <v>24</v>
      </c>
      <c r="AC9" s="0" t="n">
        <v>15</v>
      </c>
      <c r="AD9" s="0" t="n">
        <v>21</v>
      </c>
      <c r="AE9" s="0" t="n">
        <v>14</v>
      </c>
      <c r="AF9" s="0" t="n">
        <v>23</v>
      </c>
      <c r="AG9" s="0" t="n">
        <v>16</v>
      </c>
      <c r="AH9" s="0" t="n">
        <v>14</v>
      </c>
    </row>
    <row r="10" customFormat="false" ht="12.75" hidden="false" customHeight="false" outlineLevel="0" collapsed="false">
      <c r="A10" s="0" t="n">
        <v>10161008</v>
      </c>
      <c r="B10" s="0" t="n">
        <v>1</v>
      </c>
      <c r="C10" s="0" t="s">
        <v>5</v>
      </c>
      <c r="D10" s="0" t="n">
        <v>16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54</v>
      </c>
      <c r="J10" s="0" t="n">
        <v>22</v>
      </c>
      <c r="K10" s="0" t="n">
        <v>16</v>
      </c>
      <c r="L10" s="0" t="n">
        <v>29</v>
      </c>
      <c r="M10" s="0" t="n">
        <v>33</v>
      </c>
      <c r="N10" s="0" t="n">
        <v>22</v>
      </c>
      <c r="O10" s="0" t="n">
        <v>33</v>
      </c>
      <c r="P10" s="0" t="n">
        <v>41</v>
      </c>
      <c r="Q10" s="0" t="n">
        <v>7</v>
      </c>
      <c r="R10" s="0" t="n">
        <v>29</v>
      </c>
      <c r="S10" s="0" t="n">
        <v>22</v>
      </c>
      <c r="T10" s="0" t="n">
        <v>33</v>
      </c>
      <c r="U10" s="0" t="n">
        <v>28</v>
      </c>
      <c r="V10" s="0" t="n">
        <v>27</v>
      </c>
      <c r="W10" s="0" t="n">
        <v>29</v>
      </c>
      <c r="X10" s="0" t="n">
        <v>31</v>
      </c>
      <c r="Y10" s="0" t="n">
        <v>32</v>
      </c>
      <c r="Z10" s="0" t="n">
        <v>26</v>
      </c>
      <c r="AA10" s="0" t="n">
        <v>30</v>
      </c>
      <c r="AB10" s="0" t="n">
        <v>28</v>
      </c>
      <c r="AC10" s="0" t="n">
        <v>31</v>
      </c>
      <c r="AD10" s="0" t="n">
        <v>29</v>
      </c>
      <c r="AE10" s="0" t="n">
        <v>34</v>
      </c>
      <c r="AF10" s="0" t="n">
        <v>30</v>
      </c>
      <c r="AG10" s="0" t="n">
        <v>23</v>
      </c>
      <c r="AH10" s="0" t="n">
        <v>37</v>
      </c>
    </row>
    <row r="11" customFormat="false" ht="12.75" hidden="false" customHeight="false" outlineLevel="0" collapsed="false">
      <c r="A11" s="0" t="n">
        <v>10161009</v>
      </c>
      <c r="B11" s="0" t="n">
        <v>1</v>
      </c>
      <c r="C11" s="0" t="s">
        <v>5</v>
      </c>
      <c r="D11" s="0" t="n">
        <v>16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55</v>
      </c>
      <c r="J11" s="0" t="n">
        <v>38</v>
      </c>
      <c r="K11" s="0" t="n">
        <v>31</v>
      </c>
      <c r="L11" s="0" t="n">
        <v>26</v>
      </c>
      <c r="M11" s="0" t="n">
        <v>44</v>
      </c>
      <c r="N11" s="0" t="n">
        <v>45</v>
      </c>
      <c r="O11" s="0" t="n">
        <v>37</v>
      </c>
      <c r="P11" s="0" t="n">
        <v>33</v>
      </c>
      <c r="Q11" s="0" t="n">
        <v>39</v>
      </c>
      <c r="R11" s="0" t="n">
        <v>46</v>
      </c>
      <c r="S11" s="0" t="n">
        <v>39</v>
      </c>
      <c r="T11" s="0" t="n">
        <v>50</v>
      </c>
      <c r="U11" s="0" t="n">
        <v>36</v>
      </c>
      <c r="V11" s="0" t="n">
        <v>31</v>
      </c>
      <c r="W11" s="0" t="n">
        <v>54</v>
      </c>
      <c r="X11" s="0" t="n">
        <v>34</v>
      </c>
      <c r="Y11" s="0" t="n">
        <v>36</v>
      </c>
      <c r="Z11" s="0" t="n">
        <v>40</v>
      </c>
      <c r="AA11" s="0" t="n">
        <v>42</v>
      </c>
      <c r="AB11" s="0" t="n">
        <v>54</v>
      </c>
      <c r="AC11" s="0" t="n">
        <v>46</v>
      </c>
      <c r="AD11" s="0" t="n">
        <v>43</v>
      </c>
      <c r="AE11" s="0" t="n">
        <v>51</v>
      </c>
      <c r="AF11" s="0" t="n">
        <v>58</v>
      </c>
      <c r="AG11" s="0" t="n">
        <v>53</v>
      </c>
      <c r="AH11" s="0" t="n">
        <v>35</v>
      </c>
    </row>
    <row r="12" customFormat="false" ht="12.75" hidden="false" customHeight="false" outlineLevel="0" collapsed="false">
      <c r="A12" s="0" t="n">
        <v>10161010</v>
      </c>
      <c r="B12" s="0" t="n">
        <v>1</v>
      </c>
      <c r="C12" s="0" t="s">
        <v>5</v>
      </c>
      <c r="D12" s="0" t="n">
        <v>16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56</v>
      </c>
      <c r="J12" s="0" t="n">
        <v>64</v>
      </c>
      <c r="K12" s="0" t="n">
        <v>43</v>
      </c>
      <c r="L12" s="0" t="n">
        <v>47</v>
      </c>
      <c r="M12" s="0" t="n">
        <v>61</v>
      </c>
      <c r="N12" s="0" t="n">
        <v>47</v>
      </c>
      <c r="O12" s="0" t="n">
        <v>64</v>
      </c>
      <c r="P12" s="0" t="n">
        <v>54</v>
      </c>
      <c r="Q12" s="0" t="n">
        <v>57</v>
      </c>
      <c r="R12" s="0" t="n">
        <v>64</v>
      </c>
      <c r="S12" s="0" t="n">
        <v>55</v>
      </c>
      <c r="T12" s="0" t="n">
        <v>64</v>
      </c>
      <c r="U12" s="0" t="n">
        <v>61</v>
      </c>
      <c r="V12" s="0" t="n">
        <v>62</v>
      </c>
      <c r="W12" s="0" t="n">
        <v>53</v>
      </c>
      <c r="X12" s="0" t="n">
        <v>64</v>
      </c>
      <c r="Y12" s="0" t="n">
        <v>60</v>
      </c>
      <c r="Z12" s="0" t="n">
        <v>64</v>
      </c>
      <c r="AA12" s="0" t="n">
        <v>52</v>
      </c>
      <c r="AB12" s="0" t="n">
        <v>61</v>
      </c>
      <c r="AC12" s="0" t="n">
        <v>71</v>
      </c>
      <c r="AD12" s="0" t="n">
        <v>72</v>
      </c>
      <c r="AE12" s="0" t="n">
        <v>64</v>
      </c>
      <c r="AF12" s="0" t="n">
        <v>60</v>
      </c>
      <c r="AG12" s="0" t="n">
        <v>66</v>
      </c>
      <c r="AH12" s="0" t="n">
        <v>67</v>
      </c>
    </row>
    <row r="13" customFormat="false" ht="12.75" hidden="false" customHeight="false" outlineLevel="0" collapsed="false">
      <c r="A13" s="0" t="n">
        <v>10161011</v>
      </c>
      <c r="B13" s="0" t="n">
        <v>1</v>
      </c>
      <c r="C13" s="0" t="s">
        <v>5</v>
      </c>
      <c r="D13" s="0" t="n">
        <v>16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57</v>
      </c>
      <c r="J13" s="0" t="n">
        <v>67</v>
      </c>
      <c r="K13" s="0" t="n">
        <v>54</v>
      </c>
      <c r="L13" s="0" t="n">
        <v>60</v>
      </c>
      <c r="M13" s="0" t="n">
        <v>71</v>
      </c>
      <c r="N13" s="0" t="n">
        <v>67</v>
      </c>
      <c r="O13" s="0" t="n">
        <v>75</v>
      </c>
      <c r="P13" s="0" t="n">
        <v>59</v>
      </c>
      <c r="Q13" s="0" t="n">
        <v>77</v>
      </c>
      <c r="R13" s="0" t="n">
        <v>89</v>
      </c>
      <c r="S13" s="0" t="n">
        <v>88</v>
      </c>
      <c r="T13" s="0" t="n">
        <v>77</v>
      </c>
      <c r="U13" s="0" t="n">
        <v>74</v>
      </c>
      <c r="V13" s="0" t="n">
        <v>65</v>
      </c>
      <c r="W13" s="0" t="n">
        <v>82</v>
      </c>
      <c r="X13" s="0" t="n">
        <v>93</v>
      </c>
      <c r="Y13" s="0" t="n">
        <v>89</v>
      </c>
      <c r="Z13" s="0" t="n">
        <v>87</v>
      </c>
      <c r="AA13" s="0" t="n">
        <v>86</v>
      </c>
      <c r="AB13" s="0" t="n">
        <v>95</v>
      </c>
      <c r="AC13" s="0" t="n">
        <v>85</v>
      </c>
      <c r="AD13" s="0" t="n">
        <v>99</v>
      </c>
      <c r="AE13" s="0" t="n">
        <v>81</v>
      </c>
      <c r="AF13" s="0" t="n">
        <v>94</v>
      </c>
      <c r="AG13" s="0" t="n">
        <v>80</v>
      </c>
      <c r="AH13" s="0" t="n">
        <v>86</v>
      </c>
    </row>
    <row r="14" customFormat="false" ht="12.75" hidden="false" customHeight="false" outlineLevel="0" collapsed="false">
      <c r="A14" s="0" t="n">
        <v>10161012</v>
      </c>
      <c r="B14" s="0" t="n">
        <v>1</v>
      </c>
      <c r="C14" s="0" t="s">
        <v>5</v>
      </c>
      <c r="D14" s="0" t="n">
        <v>16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58</v>
      </c>
      <c r="J14" s="0" t="n">
        <v>91</v>
      </c>
      <c r="K14" s="0" t="n">
        <v>85</v>
      </c>
      <c r="L14" s="0" t="n">
        <v>77</v>
      </c>
      <c r="M14" s="0" t="n">
        <v>73</v>
      </c>
      <c r="N14" s="0" t="n">
        <v>83</v>
      </c>
      <c r="O14" s="0" t="n">
        <v>88</v>
      </c>
      <c r="P14" s="0" t="n">
        <v>78</v>
      </c>
      <c r="Q14" s="0" t="n">
        <v>85</v>
      </c>
      <c r="R14" s="0" t="n">
        <v>81</v>
      </c>
      <c r="S14" s="0" t="n">
        <v>90</v>
      </c>
      <c r="T14" s="0" t="n">
        <v>81</v>
      </c>
      <c r="U14" s="0" t="n">
        <v>88</v>
      </c>
      <c r="V14" s="0" t="n">
        <v>97</v>
      </c>
      <c r="W14" s="0" t="n">
        <v>92</v>
      </c>
      <c r="X14" s="0" t="n">
        <v>103</v>
      </c>
      <c r="Y14" s="0" t="n">
        <v>114</v>
      </c>
      <c r="Z14" s="0" t="n">
        <v>96</v>
      </c>
      <c r="AA14" s="0" t="n">
        <v>118</v>
      </c>
      <c r="AB14" s="0" t="n">
        <v>113</v>
      </c>
      <c r="AC14" s="0" t="n">
        <v>133</v>
      </c>
      <c r="AD14" s="0" t="n">
        <v>135</v>
      </c>
      <c r="AE14" s="0" t="n">
        <v>107</v>
      </c>
      <c r="AF14" s="0" t="n">
        <v>123</v>
      </c>
      <c r="AG14" s="0" t="n">
        <v>141</v>
      </c>
      <c r="AH14" s="0" t="n">
        <v>95</v>
      </c>
    </row>
    <row r="15" customFormat="false" ht="12.75" hidden="false" customHeight="false" outlineLevel="0" collapsed="false">
      <c r="A15" s="0" t="n">
        <v>10161013</v>
      </c>
      <c r="B15" s="0" t="n">
        <v>1</v>
      </c>
      <c r="C15" s="0" t="s">
        <v>5</v>
      </c>
      <c r="D15" s="0" t="n">
        <v>16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59</v>
      </c>
      <c r="J15" s="0" t="n">
        <v>89</v>
      </c>
      <c r="K15" s="0" t="n">
        <v>79</v>
      </c>
      <c r="L15" s="0" t="n">
        <v>97</v>
      </c>
      <c r="M15" s="0" t="n">
        <v>123</v>
      </c>
      <c r="N15" s="0" t="n">
        <v>95</v>
      </c>
      <c r="O15" s="0" t="n">
        <v>104</v>
      </c>
      <c r="P15" s="0" t="n">
        <v>91</v>
      </c>
      <c r="Q15" s="0" t="n">
        <v>98</v>
      </c>
      <c r="R15" s="0" t="n">
        <v>106</v>
      </c>
      <c r="S15" s="0" t="n">
        <v>111</v>
      </c>
      <c r="T15" s="0" t="n">
        <v>110</v>
      </c>
      <c r="U15" s="0" t="n">
        <v>118</v>
      </c>
      <c r="V15" s="0" t="n">
        <v>115</v>
      </c>
      <c r="W15" s="0" t="n">
        <v>127</v>
      </c>
      <c r="X15" s="0" t="n">
        <v>124</v>
      </c>
      <c r="Y15" s="0" t="n">
        <v>125</v>
      </c>
      <c r="Z15" s="0" t="n">
        <v>114</v>
      </c>
      <c r="AA15" s="0" t="n">
        <v>128</v>
      </c>
      <c r="AB15" s="0" t="n">
        <v>130</v>
      </c>
      <c r="AC15" s="0" t="n">
        <v>133</v>
      </c>
      <c r="AD15" s="0" t="n">
        <v>116</v>
      </c>
      <c r="AE15" s="0" t="n">
        <v>137</v>
      </c>
      <c r="AF15" s="0" t="n">
        <v>137</v>
      </c>
      <c r="AG15" s="0" t="n">
        <v>155</v>
      </c>
      <c r="AH15" s="0" t="n">
        <v>147</v>
      </c>
    </row>
    <row r="16" customFormat="false" ht="12.75" hidden="false" customHeight="false" outlineLevel="0" collapsed="false">
      <c r="A16" s="0" t="n">
        <v>10161014</v>
      </c>
      <c r="B16" s="0" t="n">
        <v>1</v>
      </c>
      <c r="C16" s="0" t="s">
        <v>5</v>
      </c>
      <c r="D16" s="0" t="n">
        <v>16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60</v>
      </c>
      <c r="J16" s="0" t="n">
        <v>87</v>
      </c>
      <c r="K16" s="0" t="n">
        <v>100</v>
      </c>
      <c r="L16" s="0" t="n">
        <v>104</v>
      </c>
      <c r="M16" s="0" t="n">
        <v>94</v>
      </c>
      <c r="N16" s="0" t="n">
        <v>112</v>
      </c>
      <c r="O16" s="0" t="n">
        <v>120</v>
      </c>
      <c r="P16" s="0" t="n">
        <v>140</v>
      </c>
      <c r="Q16" s="0" t="n">
        <v>117</v>
      </c>
      <c r="R16" s="0" t="n">
        <v>134</v>
      </c>
      <c r="S16" s="0" t="n">
        <v>112</v>
      </c>
      <c r="T16" s="0" t="n">
        <v>107</v>
      </c>
      <c r="U16" s="0" t="n">
        <v>130</v>
      </c>
      <c r="V16" s="0" t="n">
        <v>130</v>
      </c>
      <c r="W16" s="0" t="n">
        <v>120</v>
      </c>
      <c r="X16" s="0" t="n">
        <v>144</v>
      </c>
      <c r="Y16" s="0" t="n">
        <v>128</v>
      </c>
      <c r="Z16" s="0" t="n">
        <v>136</v>
      </c>
      <c r="AA16" s="0" t="n">
        <v>141</v>
      </c>
      <c r="AB16" s="0" t="n">
        <v>127</v>
      </c>
      <c r="AC16" s="0" t="n">
        <v>129</v>
      </c>
      <c r="AD16" s="0" t="n">
        <v>165</v>
      </c>
      <c r="AE16" s="0" t="n">
        <v>157</v>
      </c>
      <c r="AF16" s="0" t="n">
        <v>154</v>
      </c>
      <c r="AG16" s="0" t="n">
        <v>168</v>
      </c>
      <c r="AH16" s="0" t="n">
        <v>180</v>
      </c>
    </row>
    <row r="17" customFormat="false" ht="12.75" hidden="false" customHeight="false" outlineLevel="0" collapsed="false">
      <c r="A17" s="0" t="n">
        <v>10161015</v>
      </c>
      <c r="B17" s="0" t="n">
        <v>1</v>
      </c>
      <c r="C17" s="0" t="s">
        <v>5</v>
      </c>
      <c r="D17" s="0" t="n">
        <v>16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61</v>
      </c>
      <c r="J17" s="0" t="n">
        <v>84</v>
      </c>
      <c r="K17" s="0" t="n">
        <v>95</v>
      </c>
      <c r="L17" s="0" t="n">
        <v>91</v>
      </c>
      <c r="M17" s="0" t="n">
        <v>99</v>
      </c>
      <c r="N17" s="0" t="n">
        <v>88</v>
      </c>
      <c r="O17" s="0" t="n">
        <v>99</v>
      </c>
      <c r="P17" s="0" t="n">
        <v>106</v>
      </c>
      <c r="Q17" s="0" t="n">
        <v>136</v>
      </c>
      <c r="R17" s="0" t="n">
        <v>103</v>
      </c>
      <c r="S17" s="0" t="n">
        <v>114</v>
      </c>
      <c r="T17" s="0" t="n">
        <v>117</v>
      </c>
      <c r="U17" s="0" t="n">
        <v>119</v>
      </c>
      <c r="V17" s="0" t="n">
        <v>114</v>
      </c>
      <c r="W17" s="0" t="n">
        <v>127</v>
      </c>
      <c r="X17" s="0" t="n">
        <v>108</v>
      </c>
      <c r="Y17" s="0" t="n">
        <v>136</v>
      </c>
      <c r="Z17" s="0" t="n">
        <v>124</v>
      </c>
      <c r="AA17" s="0" t="n">
        <v>131</v>
      </c>
      <c r="AB17" s="0" t="n">
        <v>123</v>
      </c>
      <c r="AC17" s="0" t="n">
        <v>133</v>
      </c>
      <c r="AD17" s="0" t="n">
        <v>123</v>
      </c>
      <c r="AE17" s="0" t="n">
        <v>140</v>
      </c>
      <c r="AF17" s="0" t="n">
        <v>142</v>
      </c>
      <c r="AG17" s="0" t="n">
        <v>157</v>
      </c>
      <c r="AH17" s="0" t="n">
        <v>138</v>
      </c>
    </row>
    <row r="18" customFormat="false" ht="12.75" hidden="false" customHeight="false" outlineLevel="0" collapsed="false">
      <c r="A18" s="0" t="n">
        <v>10161016</v>
      </c>
      <c r="B18" s="0" t="n">
        <v>1</v>
      </c>
      <c r="C18" s="0" t="s">
        <v>5</v>
      </c>
      <c r="D18" s="0" t="n">
        <v>16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62</v>
      </c>
      <c r="J18" s="0" t="n">
        <v>55</v>
      </c>
      <c r="K18" s="0" t="n">
        <v>67</v>
      </c>
      <c r="L18" s="0" t="n">
        <v>80</v>
      </c>
      <c r="M18" s="0" t="n">
        <v>78</v>
      </c>
      <c r="N18" s="0" t="n">
        <v>69</v>
      </c>
      <c r="O18" s="0" t="n">
        <v>54</v>
      </c>
      <c r="P18" s="0" t="n">
        <v>75</v>
      </c>
      <c r="Q18" s="0" t="n">
        <v>88</v>
      </c>
      <c r="R18" s="0" t="n">
        <v>80</v>
      </c>
      <c r="S18" s="0" t="n">
        <v>96</v>
      </c>
      <c r="T18" s="0" t="n">
        <v>87</v>
      </c>
      <c r="U18" s="0" t="n">
        <v>59</v>
      </c>
      <c r="V18" s="0" t="n">
        <v>77</v>
      </c>
      <c r="W18" s="0" t="n">
        <v>86</v>
      </c>
      <c r="X18" s="0" t="n">
        <v>91</v>
      </c>
      <c r="Y18" s="0" t="n">
        <v>104</v>
      </c>
      <c r="Z18" s="0" t="n">
        <v>103</v>
      </c>
      <c r="AA18" s="0" t="n">
        <v>99</v>
      </c>
      <c r="AB18" s="0" t="n">
        <v>85</v>
      </c>
      <c r="AC18" s="0" t="n">
        <v>98</v>
      </c>
      <c r="AD18" s="0" t="n">
        <v>119</v>
      </c>
      <c r="AE18" s="0" t="n">
        <v>125</v>
      </c>
      <c r="AF18" s="0" t="n">
        <v>133</v>
      </c>
      <c r="AG18" s="0" t="n">
        <v>115</v>
      </c>
      <c r="AH18" s="0" t="n">
        <v>103</v>
      </c>
    </row>
    <row r="19" customFormat="false" ht="12.75" hidden="false" customHeight="false" outlineLevel="0" collapsed="false">
      <c r="A19" s="0" t="n">
        <v>10161017</v>
      </c>
      <c r="B19" s="0" t="n">
        <v>1</v>
      </c>
      <c r="C19" s="0" t="s">
        <v>5</v>
      </c>
      <c r="D19" s="0" t="n">
        <v>16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63</v>
      </c>
      <c r="J19" s="0" t="n">
        <v>32</v>
      </c>
      <c r="K19" s="0" t="n">
        <v>34</v>
      </c>
      <c r="L19" s="0" t="n">
        <v>27</v>
      </c>
      <c r="M19" s="0" t="n">
        <v>36</v>
      </c>
      <c r="N19" s="0" t="n">
        <v>28</v>
      </c>
      <c r="O19" s="0" t="n">
        <v>32</v>
      </c>
      <c r="P19" s="0" t="n">
        <v>39</v>
      </c>
      <c r="Q19" s="0" t="n">
        <v>50</v>
      </c>
      <c r="R19" s="0" t="n">
        <v>45</v>
      </c>
      <c r="S19" s="0" t="n">
        <v>51</v>
      </c>
      <c r="T19" s="0" t="n">
        <v>38</v>
      </c>
      <c r="U19" s="0" t="n">
        <v>32</v>
      </c>
      <c r="V19" s="0" t="n">
        <v>46</v>
      </c>
      <c r="W19" s="0" t="n">
        <v>39</v>
      </c>
      <c r="X19" s="0" t="n">
        <v>39</v>
      </c>
      <c r="Y19" s="0" t="n">
        <v>49</v>
      </c>
      <c r="Z19" s="0" t="n">
        <v>45</v>
      </c>
      <c r="AA19" s="0" t="n">
        <v>66</v>
      </c>
      <c r="AB19" s="0" t="n">
        <v>59</v>
      </c>
      <c r="AC19" s="0" t="n">
        <v>65</v>
      </c>
      <c r="AD19" s="0" t="n">
        <v>47</v>
      </c>
      <c r="AE19" s="0" t="n">
        <v>64</v>
      </c>
      <c r="AF19" s="0" t="n">
        <v>76</v>
      </c>
      <c r="AG19" s="0" t="n">
        <v>60</v>
      </c>
      <c r="AH19" s="0" t="n">
        <v>49</v>
      </c>
    </row>
    <row r="20" customFormat="false" ht="12.75" hidden="false" customHeight="false" outlineLevel="0" collapsed="false">
      <c r="A20" s="0" t="n">
        <v>10161018</v>
      </c>
      <c r="B20" s="0" t="n">
        <v>1</v>
      </c>
      <c r="C20" s="0" t="s">
        <v>5</v>
      </c>
      <c r="D20" s="0" t="n">
        <v>16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64</v>
      </c>
      <c r="J20" s="0" t="n">
        <v>5</v>
      </c>
      <c r="K20" s="0" t="n">
        <v>10</v>
      </c>
      <c r="L20" s="0" t="n">
        <v>13</v>
      </c>
      <c r="M20" s="0" t="n">
        <v>15</v>
      </c>
      <c r="N20" s="0" t="n">
        <v>12</v>
      </c>
      <c r="O20" s="0" t="n">
        <v>13</v>
      </c>
      <c r="P20" s="0" t="n">
        <v>17</v>
      </c>
      <c r="Q20" s="0" t="n">
        <v>22</v>
      </c>
      <c r="R20" s="0" t="n">
        <v>17</v>
      </c>
      <c r="S20" s="0" t="n">
        <v>11</v>
      </c>
      <c r="T20" s="0" t="n">
        <v>19</v>
      </c>
      <c r="U20" s="0" t="n">
        <v>15</v>
      </c>
      <c r="V20" s="0" t="n">
        <v>24</v>
      </c>
      <c r="W20" s="0" t="n">
        <v>24</v>
      </c>
      <c r="X20" s="0" t="n">
        <v>21</v>
      </c>
      <c r="Y20" s="0" t="n">
        <v>21</v>
      </c>
      <c r="Z20" s="0" t="n">
        <v>25</v>
      </c>
      <c r="AA20" s="0" t="n">
        <v>29</v>
      </c>
      <c r="AB20" s="0" t="n">
        <v>12</v>
      </c>
      <c r="AC20" s="0" t="n">
        <v>29</v>
      </c>
      <c r="AD20" s="0" t="n">
        <v>23</v>
      </c>
      <c r="AE20" s="0" t="n">
        <v>19</v>
      </c>
      <c r="AF20" s="0" t="n">
        <v>30</v>
      </c>
      <c r="AG20" s="0" t="n">
        <v>17</v>
      </c>
      <c r="AH20" s="0" t="n">
        <v>25</v>
      </c>
    </row>
    <row r="21" customFormat="false" ht="12.75" hidden="false" customHeight="false" outlineLevel="0" collapsed="false">
      <c r="A21" s="0" t="n">
        <v>10161019</v>
      </c>
      <c r="B21" s="0" t="n">
        <v>1</v>
      </c>
      <c r="C21" s="0" t="s">
        <v>5</v>
      </c>
      <c r="D21" s="0" t="n">
        <v>16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65</v>
      </c>
      <c r="J21" s="0" t="n">
        <v>698</v>
      </c>
      <c r="K21" s="0" t="n">
        <v>668</v>
      </c>
      <c r="L21" s="0" t="n">
        <v>718</v>
      </c>
      <c r="M21" s="0" t="n">
        <v>786</v>
      </c>
      <c r="N21" s="0" t="n">
        <v>740</v>
      </c>
      <c r="O21" s="0" t="n">
        <v>792</v>
      </c>
      <c r="P21" s="0" t="n">
        <v>799</v>
      </c>
      <c r="Q21" s="0" t="n">
        <v>840</v>
      </c>
      <c r="R21" s="0" t="n">
        <v>858</v>
      </c>
      <c r="S21" s="0" t="n">
        <v>847</v>
      </c>
      <c r="T21" s="0" t="n">
        <v>840</v>
      </c>
      <c r="U21" s="0" t="n">
        <v>804</v>
      </c>
      <c r="V21" s="0" t="n">
        <v>849</v>
      </c>
      <c r="W21" s="0" t="n">
        <v>890</v>
      </c>
      <c r="X21" s="0" t="n">
        <v>912</v>
      </c>
      <c r="Y21" s="0" t="n">
        <v>965</v>
      </c>
      <c r="Z21" s="0" t="n">
        <v>916</v>
      </c>
      <c r="AA21" s="0" t="n">
        <v>991</v>
      </c>
      <c r="AB21" s="0" t="n">
        <v>940</v>
      </c>
      <c r="AC21" s="0" t="n">
        <v>1007</v>
      </c>
      <c r="AD21" s="0" t="n">
        <v>1022</v>
      </c>
      <c r="AE21" s="0" t="n">
        <v>1033</v>
      </c>
      <c r="AF21" s="0" t="n">
        <v>1099</v>
      </c>
      <c r="AG21" s="0" t="n">
        <v>1085</v>
      </c>
      <c r="AH21" s="0" t="n">
        <v>1008</v>
      </c>
    </row>
    <row r="22" customFormat="false" ht="12.75" hidden="false" customHeight="false" outlineLevel="0" collapsed="false">
      <c r="A22" s="0" t="n">
        <v>10161020</v>
      </c>
      <c r="B22" s="0" t="n">
        <v>1</v>
      </c>
      <c r="C22" s="0" t="s">
        <v>5</v>
      </c>
      <c r="D22" s="0" t="n">
        <v>16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66</v>
      </c>
      <c r="J22" s="0" t="n">
        <v>0.615733215112556</v>
      </c>
      <c r="K22" s="0" t="n">
        <v>0</v>
      </c>
      <c r="L22" s="0" t="n">
        <v>0.61526724132627</v>
      </c>
      <c r="M22" s="0" t="n">
        <v>0.309618611793992</v>
      </c>
      <c r="N22" s="0" t="n">
        <v>1.24139942957696</v>
      </c>
      <c r="O22" s="0" t="n">
        <v>0.942430087394684</v>
      </c>
      <c r="P22" s="0" t="n">
        <v>0.322494299913249</v>
      </c>
      <c r="Q22" s="0" t="n">
        <v>0.330354635701426</v>
      </c>
      <c r="R22" s="0" t="n">
        <v>0.337392161030531</v>
      </c>
      <c r="S22" s="0" t="n">
        <v>0.688916368997386</v>
      </c>
      <c r="T22" s="0" t="n">
        <v>0.706182272706408</v>
      </c>
      <c r="U22" s="0" t="n">
        <v>0.361976536680892</v>
      </c>
      <c r="V22" s="0" t="n">
        <v>0</v>
      </c>
      <c r="W22" s="0" t="n">
        <v>0.377189111304735</v>
      </c>
      <c r="X22" s="0" t="n">
        <v>0.379179985363653</v>
      </c>
      <c r="Y22" s="0" t="n">
        <v>0.376662021168406</v>
      </c>
      <c r="Z22" s="0" t="n">
        <v>0</v>
      </c>
      <c r="AA22" s="0" t="n">
        <v>1.09368506244942</v>
      </c>
      <c r="AB22" s="0" t="n">
        <v>0.709008664085875</v>
      </c>
      <c r="AC22" s="0" t="n">
        <v>1.04340567612688</v>
      </c>
      <c r="AD22" s="0" t="n">
        <v>0.343761924241747</v>
      </c>
      <c r="AE22" s="0" t="n">
        <v>0</v>
      </c>
      <c r="AF22" s="0" t="n">
        <v>0.337985135413745</v>
      </c>
      <c r="AG22" s="0" t="n">
        <v>0</v>
      </c>
      <c r="AH22" s="0" t="n">
        <v>0</v>
      </c>
    </row>
    <row r="23" customFormat="false" ht="12.75" hidden="false" customHeight="false" outlineLevel="0" collapsed="false">
      <c r="A23" s="0" t="n">
        <v>10161021</v>
      </c>
      <c r="B23" s="0" t="n">
        <v>1</v>
      </c>
      <c r="C23" s="0" t="s">
        <v>5</v>
      </c>
      <c r="D23" s="0" t="n">
        <v>16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67</v>
      </c>
      <c r="J23" s="0" t="n">
        <v>0.933096948772978</v>
      </c>
      <c r="K23" s="0" t="n">
        <v>0.624219725343321</v>
      </c>
      <c r="L23" s="0" t="n">
        <v>1.24897349990477</v>
      </c>
      <c r="M23" s="0" t="n">
        <v>0.927454508356365</v>
      </c>
      <c r="N23" s="0" t="n">
        <v>0</v>
      </c>
      <c r="O23" s="0" t="n">
        <v>1.54139730748718</v>
      </c>
      <c r="P23" s="0" t="n">
        <v>0.618161587438957</v>
      </c>
      <c r="Q23" s="0" t="n">
        <v>0.926569376882094</v>
      </c>
      <c r="R23" s="0" t="n">
        <v>0.935447861254373</v>
      </c>
      <c r="S23" s="0" t="n">
        <v>0.628042078819281</v>
      </c>
      <c r="T23" s="0" t="n">
        <v>1.91484065334363</v>
      </c>
      <c r="U23" s="0" t="n">
        <v>0.653994434507362</v>
      </c>
      <c r="V23" s="0" t="n">
        <v>1.33180176130783</v>
      </c>
      <c r="W23" s="0" t="n">
        <v>0</v>
      </c>
      <c r="X23" s="0" t="n">
        <v>0.34245285280349</v>
      </c>
      <c r="Y23" s="0" t="n">
        <v>1.04136293581039</v>
      </c>
      <c r="Z23" s="0" t="n">
        <v>0.35313477741915</v>
      </c>
      <c r="AA23" s="0" t="n">
        <v>0.721948683887549</v>
      </c>
      <c r="AB23" s="0" t="n">
        <v>0.367352636489872</v>
      </c>
      <c r="AC23" s="0" t="n">
        <v>1.1128298149364</v>
      </c>
      <c r="AD23" s="0" t="n">
        <v>0</v>
      </c>
      <c r="AE23" s="0" t="n">
        <v>0.369139904023625</v>
      </c>
      <c r="AF23" s="0" t="n">
        <v>0.362922396303998</v>
      </c>
      <c r="AG23" s="0" t="n">
        <v>0.707704066467566</v>
      </c>
      <c r="AH23" s="0" t="n">
        <v>1.03955507042986</v>
      </c>
    </row>
    <row r="24" customFormat="false" ht="12.75" hidden="false" customHeight="false" outlineLevel="0" collapsed="false">
      <c r="A24" s="0" t="n">
        <v>10161022</v>
      </c>
      <c r="B24" s="0" t="n">
        <v>1</v>
      </c>
      <c r="C24" s="0" t="s">
        <v>5</v>
      </c>
      <c r="D24" s="0" t="n">
        <v>16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68</v>
      </c>
      <c r="J24" s="0" t="n">
        <v>1.29206478412828</v>
      </c>
      <c r="K24" s="0" t="n">
        <v>0.957790186481749</v>
      </c>
      <c r="L24" s="0" t="n">
        <v>0.941507290404785</v>
      </c>
      <c r="M24" s="0" t="n">
        <v>1.24036007653022</v>
      </c>
      <c r="N24" s="0" t="n">
        <v>0.621971774920854</v>
      </c>
      <c r="O24" s="0" t="n">
        <v>1.55929856513346</v>
      </c>
      <c r="P24" s="0" t="n">
        <v>0.939946799011176</v>
      </c>
      <c r="Q24" s="0" t="n">
        <v>1.56167524026374</v>
      </c>
      <c r="R24" s="0" t="n">
        <v>0.3092298938723</v>
      </c>
      <c r="S24" s="0" t="n">
        <v>0.616106882221928</v>
      </c>
      <c r="T24" s="0" t="n">
        <v>0.309708749891602</v>
      </c>
      <c r="U24" s="0" t="n">
        <v>1.23868538320281</v>
      </c>
      <c r="V24" s="0" t="n">
        <v>1.85749887776109</v>
      </c>
      <c r="W24" s="0" t="n">
        <v>0.312461918703658</v>
      </c>
      <c r="X24" s="0" t="n">
        <v>0.940748522240863</v>
      </c>
      <c r="Y24" s="0" t="n">
        <v>1.26796548597947</v>
      </c>
      <c r="Z24" s="0" t="n">
        <v>0.322167024272064</v>
      </c>
      <c r="AA24" s="0" t="n">
        <v>0.977517106549365</v>
      </c>
      <c r="AB24" s="0" t="n">
        <v>0.658366855179043</v>
      </c>
      <c r="AC24" s="0" t="n">
        <v>0.666342380041713</v>
      </c>
      <c r="AD24" s="0" t="n">
        <v>0.338179444776988</v>
      </c>
      <c r="AE24" s="0" t="n">
        <v>1.37804634369854</v>
      </c>
      <c r="AF24" s="0" t="n">
        <v>1.06535225872435</v>
      </c>
      <c r="AG24" s="0" t="n">
        <v>1.09043326548415</v>
      </c>
      <c r="AH24" s="0" t="n">
        <v>0</v>
      </c>
    </row>
    <row r="25" customFormat="false" ht="12.75" hidden="false" customHeight="false" outlineLevel="0" collapsed="false">
      <c r="A25" s="0" t="n">
        <v>10161023</v>
      </c>
      <c r="B25" s="0" t="n">
        <v>1</v>
      </c>
      <c r="C25" s="0" t="s">
        <v>5</v>
      </c>
      <c r="D25" s="0" t="n">
        <v>16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69</v>
      </c>
      <c r="J25" s="0" t="n">
        <v>1.12401543273189</v>
      </c>
      <c r="K25" s="0" t="n">
        <v>0.889028499290259</v>
      </c>
      <c r="L25" s="0" t="n">
        <v>0.936621916952857</v>
      </c>
      <c r="M25" s="0" t="n">
        <v>2.26888931385546</v>
      </c>
      <c r="N25" s="0" t="n">
        <v>0.979256091788938</v>
      </c>
      <c r="O25" s="0" t="n">
        <v>1.29938052033693</v>
      </c>
      <c r="P25" s="0" t="n">
        <v>1.61058087209733</v>
      </c>
      <c r="Q25" s="0" t="n">
        <v>2.22057265396499</v>
      </c>
      <c r="R25" s="0" t="n">
        <v>0.628306462760276</v>
      </c>
      <c r="S25" s="0" t="n">
        <v>1.88872275123947</v>
      </c>
      <c r="T25" s="0" t="n">
        <v>0.94370485945089</v>
      </c>
      <c r="U25" s="0" t="n">
        <v>1.25942601659294</v>
      </c>
      <c r="V25" s="0" t="n">
        <v>1.88310913872865</v>
      </c>
      <c r="W25" s="0" t="n">
        <v>0.934821153133053</v>
      </c>
      <c r="X25" s="0" t="n">
        <v>2.17013888888889</v>
      </c>
      <c r="Y25" s="0" t="n">
        <v>1.54903309354301</v>
      </c>
      <c r="Z25" s="0" t="n">
        <v>1.23060641207471</v>
      </c>
      <c r="AA25" s="0" t="n">
        <v>1.21491920787268</v>
      </c>
      <c r="AB25" s="0" t="n">
        <v>0.91151332480562</v>
      </c>
      <c r="AC25" s="0" t="n">
        <v>2.10621966667569</v>
      </c>
      <c r="AD25" s="0" t="n">
        <v>0.904077389024501</v>
      </c>
      <c r="AE25" s="0" t="n">
        <v>1.22387411230881</v>
      </c>
      <c r="AF25" s="0" t="n">
        <v>1.25084823145696</v>
      </c>
      <c r="AG25" s="0" t="n">
        <v>2.85176524268522</v>
      </c>
      <c r="AH25" s="0" t="n">
        <v>0.965086391316796</v>
      </c>
    </row>
    <row r="26" customFormat="false" ht="12.75" hidden="false" customHeight="false" outlineLevel="0" collapsed="false">
      <c r="A26" s="0" t="n">
        <v>10161024</v>
      </c>
      <c r="B26" s="0" t="n">
        <v>1</v>
      </c>
      <c r="C26" s="0" t="s">
        <v>5</v>
      </c>
      <c r="D26" s="0" t="n">
        <v>16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70</v>
      </c>
      <c r="J26" s="0" t="n">
        <v>0.969492494916224</v>
      </c>
      <c r="K26" s="0" t="n">
        <v>0.978703413717507</v>
      </c>
      <c r="L26" s="0" t="n">
        <v>2.01109622341268</v>
      </c>
      <c r="M26" s="0" t="n">
        <v>2.0737637775681</v>
      </c>
      <c r="N26" s="0" t="n">
        <v>2.15208806344356</v>
      </c>
      <c r="O26" s="0" t="n">
        <v>2.79892521271832</v>
      </c>
      <c r="P26" s="0" t="n">
        <v>2.9373147655876</v>
      </c>
      <c r="Q26" s="0" t="n">
        <v>2.17356203346044</v>
      </c>
      <c r="R26" s="0" t="n">
        <v>1.61580646516483</v>
      </c>
      <c r="S26" s="0" t="n">
        <v>2.92795284043958</v>
      </c>
      <c r="T26" s="0" t="n">
        <v>1.93795319843026</v>
      </c>
      <c r="U26" s="0" t="n">
        <v>1.2682509234452</v>
      </c>
      <c r="V26" s="0" t="n">
        <v>1.85657925272685</v>
      </c>
      <c r="W26" s="0" t="n">
        <v>0.913283711585004</v>
      </c>
      <c r="X26" s="0" t="n">
        <v>2.12040893600909</v>
      </c>
      <c r="Y26" s="0" t="n">
        <v>1.78748048667135</v>
      </c>
      <c r="Z26" s="0" t="n">
        <v>1.47751954019592</v>
      </c>
      <c r="AA26" s="0" t="n">
        <v>1.46382450500774</v>
      </c>
      <c r="AB26" s="0" t="n">
        <v>2.30740388220703</v>
      </c>
      <c r="AC26" s="0" t="n">
        <v>2.0071396825852</v>
      </c>
      <c r="AD26" s="0" t="n">
        <v>1.4135634237637</v>
      </c>
      <c r="AE26" s="0" t="n">
        <v>3.28245527654686</v>
      </c>
      <c r="AF26" s="0" t="n">
        <v>1.88863017653296</v>
      </c>
      <c r="AG26" s="0" t="n">
        <v>0.813124920381518</v>
      </c>
      <c r="AH26" s="0" t="n">
        <v>2.99216325242705</v>
      </c>
    </row>
    <row r="27" customFormat="false" ht="12.75" hidden="false" customHeight="false" outlineLevel="0" collapsed="false">
      <c r="A27" s="0" t="n">
        <v>10161025</v>
      </c>
      <c r="B27" s="0" t="n">
        <v>1</v>
      </c>
      <c r="C27" s="0" t="s">
        <v>5</v>
      </c>
      <c r="D27" s="0" t="n">
        <v>16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71</v>
      </c>
      <c r="J27" s="0" t="n">
        <v>2.90588562918478</v>
      </c>
      <c r="K27" s="0" t="n">
        <v>1.94379516286574</v>
      </c>
      <c r="L27" s="0" t="n">
        <v>2.43159320418331</v>
      </c>
      <c r="M27" s="0" t="n">
        <v>1.70701730427827</v>
      </c>
      <c r="N27" s="0" t="n">
        <v>3.69077233101799</v>
      </c>
      <c r="O27" s="0" t="n">
        <v>2.26003455341717</v>
      </c>
      <c r="P27" s="0" t="n">
        <v>2.81025179856115</v>
      </c>
      <c r="Q27" s="0" t="n">
        <v>2.37473284255521</v>
      </c>
      <c r="R27" s="0" t="n">
        <v>3.02754237871252</v>
      </c>
      <c r="S27" s="0" t="n">
        <v>1.73396372547886</v>
      </c>
      <c r="T27" s="0" t="n">
        <v>2.12139211811911</v>
      </c>
      <c r="U27" s="0" t="n">
        <v>0.635152515997904</v>
      </c>
      <c r="V27" s="0" t="n">
        <v>3.31818030991804</v>
      </c>
      <c r="W27" s="0" t="n">
        <v>3.0696608365849</v>
      </c>
      <c r="X27" s="0" t="n">
        <v>4.06716240857358</v>
      </c>
      <c r="Y27" s="0" t="n">
        <v>2.31169586008296</v>
      </c>
      <c r="Z27" s="0" t="n">
        <v>1.28147215521191</v>
      </c>
      <c r="AA27" s="0" t="n">
        <v>5.8184045322309</v>
      </c>
      <c r="AB27" s="0" t="n">
        <v>2.37742162681018</v>
      </c>
      <c r="AC27" s="0" t="n">
        <v>2.35262979899719</v>
      </c>
      <c r="AD27" s="0" t="n">
        <v>2.91636166384266</v>
      </c>
      <c r="AE27" s="0" t="n">
        <v>2.59853500371013</v>
      </c>
      <c r="AF27" s="0" t="n">
        <v>1.72885751332661</v>
      </c>
      <c r="AG27" s="0" t="n">
        <v>1.70777664558511</v>
      </c>
      <c r="AH27" s="0" t="n">
        <v>1.40385554887944</v>
      </c>
    </row>
    <row r="28" customFormat="false" ht="12.75" hidden="false" customHeight="false" outlineLevel="0" collapsed="false">
      <c r="A28" s="0" t="n">
        <v>10161026</v>
      </c>
      <c r="B28" s="0" t="n">
        <v>1</v>
      </c>
      <c r="C28" s="0" t="s">
        <v>5</v>
      </c>
      <c r="D28" s="0" t="n">
        <v>16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72</v>
      </c>
      <c r="J28" s="0" t="n">
        <v>3.19948808190689</v>
      </c>
      <c r="K28" s="0" t="n">
        <v>2.60475002214038</v>
      </c>
      <c r="L28" s="0" t="n">
        <v>5.11409546993423</v>
      </c>
      <c r="M28" s="0" t="n">
        <v>4.26937227670555</v>
      </c>
      <c r="N28" s="0" t="n">
        <v>3.4608748102699</v>
      </c>
      <c r="O28" s="0" t="n">
        <v>4.89747143549785</v>
      </c>
      <c r="P28" s="0" t="n">
        <v>1.47555376303098</v>
      </c>
      <c r="Q28" s="0" t="n">
        <v>3.45014539898467</v>
      </c>
      <c r="R28" s="0" t="n">
        <v>5.96597900472555</v>
      </c>
      <c r="S28" s="0" t="n">
        <v>3.27861410459788</v>
      </c>
      <c r="T28" s="0" t="n">
        <v>3.36149229571823</v>
      </c>
      <c r="U28" s="0" t="n">
        <v>3.40995233935846</v>
      </c>
      <c r="V28" s="0" t="n">
        <v>3.77749476547154</v>
      </c>
      <c r="W28" s="0" t="n">
        <v>4.7408299798933</v>
      </c>
      <c r="X28" s="0" t="n">
        <v>3.18932099356047</v>
      </c>
      <c r="Y28" s="0" t="n">
        <v>4.19068829061825</v>
      </c>
      <c r="Z28" s="0" t="n">
        <v>5.90452690755065</v>
      </c>
      <c r="AA28" s="0" t="n">
        <v>4.81386392811297</v>
      </c>
      <c r="AB28" s="0" t="n">
        <v>1.6312096071721</v>
      </c>
      <c r="AC28" s="0" t="n">
        <v>2.9083482520827</v>
      </c>
      <c r="AD28" s="0" t="n">
        <v>3.16925066237339</v>
      </c>
      <c r="AE28" s="0" t="n">
        <v>3.08845966162836</v>
      </c>
      <c r="AF28" s="0" t="n">
        <v>5.10568773613806</v>
      </c>
      <c r="AG28" s="0" t="n">
        <v>3.22984138542578</v>
      </c>
      <c r="AH28" s="0" t="n">
        <v>2.91123357700358</v>
      </c>
    </row>
    <row r="29" customFormat="false" ht="12.75" hidden="false" customHeight="false" outlineLevel="0" collapsed="false">
      <c r="A29" s="0" t="n">
        <v>10161027</v>
      </c>
      <c r="B29" s="0" t="n">
        <v>1</v>
      </c>
      <c r="C29" s="0" t="s">
        <v>5</v>
      </c>
      <c r="D29" s="0" t="n">
        <v>16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73</v>
      </c>
      <c r="J29" s="0" t="n">
        <v>6.86309030036464</v>
      </c>
      <c r="K29" s="0" t="n">
        <v>7.07192739487875</v>
      </c>
      <c r="L29" s="0" t="n">
        <v>4.89276216570922</v>
      </c>
      <c r="M29" s="0" t="n">
        <v>3.3743789033831</v>
      </c>
      <c r="N29" s="0" t="n">
        <v>7.12190231489217</v>
      </c>
      <c r="O29" s="0" t="n">
        <v>4.53460302217954</v>
      </c>
      <c r="P29" s="0" t="n">
        <v>7.32731098154564</v>
      </c>
      <c r="Q29" s="0" t="n">
        <v>4.63246534658562</v>
      </c>
      <c r="R29" s="0" t="n">
        <v>4.31125211441556</v>
      </c>
      <c r="S29" s="0" t="n">
        <v>4.5103060493227</v>
      </c>
      <c r="T29" s="0" t="n">
        <v>4.71396176232701</v>
      </c>
      <c r="U29" s="0" t="n">
        <v>3.47194667089914</v>
      </c>
      <c r="V29" s="0" t="n">
        <v>3.72478321761674</v>
      </c>
      <c r="W29" s="0" t="n">
        <v>5.74505924904582</v>
      </c>
      <c r="X29" s="0" t="n">
        <v>4.53609598379102</v>
      </c>
      <c r="Y29" s="0" t="n">
        <v>7.94804542179764</v>
      </c>
      <c r="Z29" s="0" t="n">
        <v>5.69210866752911</v>
      </c>
      <c r="AA29" s="0" t="n">
        <v>4.73932401441808</v>
      </c>
      <c r="AB29" s="0" t="n">
        <v>6.48869615058101</v>
      </c>
      <c r="AC29" s="0" t="n">
        <v>4.19600372605131</v>
      </c>
      <c r="AD29" s="0" t="n">
        <v>6.05323386813174</v>
      </c>
      <c r="AE29" s="0" t="n">
        <v>4.16541456288437</v>
      </c>
      <c r="AF29" s="0" t="n">
        <v>7.14267968497677</v>
      </c>
      <c r="AG29" s="0" t="n">
        <v>5.09263827308636</v>
      </c>
      <c r="AH29" s="0" t="n">
        <v>4.44603937285439</v>
      </c>
    </row>
    <row r="30" customFormat="false" ht="12.75" hidden="false" customHeight="false" outlineLevel="0" collapsed="false">
      <c r="A30" s="0" t="n">
        <v>10161028</v>
      </c>
      <c r="B30" s="0" t="n">
        <v>1</v>
      </c>
      <c r="C30" s="0" t="s">
        <v>5</v>
      </c>
      <c r="D30" s="0" t="n">
        <v>16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74</v>
      </c>
      <c r="J30" s="0" t="n">
        <v>6.24891709107229</v>
      </c>
      <c r="K30" s="0" t="n">
        <v>4.48493342676945</v>
      </c>
      <c r="L30" s="0" t="n">
        <v>8.48846739257698</v>
      </c>
      <c r="M30" s="0" t="n">
        <v>9.82800982800983</v>
      </c>
      <c r="N30" s="0" t="n">
        <v>6.57411115029016</v>
      </c>
      <c r="O30" s="0" t="n">
        <v>9.82950280587626</v>
      </c>
      <c r="P30" s="0" t="n">
        <v>12.0653885202242</v>
      </c>
      <c r="Q30" s="0" t="n">
        <v>2.01489873694633</v>
      </c>
      <c r="R30" s="0" t="n">
        <v>8.16673660021571</v>
      </c>
      <c r="S30" s="0" t="n">
        <v>6.05870332732971</v>
      </c>
      <c r="T30" s="0" t="n">
        <v>8.88759614763105</v>
      </c>
      <c r="U30" s="0" t="n">
        <v>7.39004666286607</v>
      </c>
      <c r="V30" s="0" t="n">
        <v>6.99157644512001</v>
      </c>
      <c r="W30" s="0" t="n">
        <v>7.38133235594312</v>
      </c>
      <c r="X30" s="0" t="n">
        <v>7.7672043576522</v>
      </c>
      <c r="Y30" s="0" t="n">
        <v>7.88080285679104</v>
      </c>
      <c r="Z30" s="0" t="n">
        <v>6.37715995634098</v>
      </c>
      <c r="AA30" s="0" t="n">
        <v>7.33245343892066</v>
      </c>
      <c r="AB30" s="0" t="n">
        <v>6.86664966353417</v>
      </c>
      <c r="AC30" s="0" t="n">
        <v>7.67366620542157</v>
      </c>
      <c r="AD30" s="0" t="n">
        <v>7.30953617212193</v>
      </c>
      <c r="AE30" s="0" t="n">
        <v>8.63680702324825</v>
      </c>
      <c r="AF30" s="0" t="n">
        <v>7.7829087324236</v>
      </c>
      <c r="AG30" s="0" t="n">
        <v>6.14580522072793</v>
      </c>
      <c r="AH30" s="0" t="n">
        <v>10.2516361057082</v>
      </c>
    </row>
    <row r="31" customFormat="false" ht="12.75" hidden="false" customHeight="false" outlineLevel="0" collapsed="false">
      <c r="A31" s="0" t="n">
        <v>10161029</v>
      </c>
      <c r="B31" s="0" t="n">
        <v>1</v>
      </c>
      <c r="C31" s="0" t="s">
        <v>5</v>
      </c>
      <c r="D31" s="0" t="n">
        <v>16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75</v>
      </c>
      <c r="J31" s="0" t="n">
        <v>12.9422062374622</v>
      </c>
      <c r="K31" s="0" t="n">
        <v>10.3320934821155</v>
      </c>
      <c r="L31" s="0" t="n">
        <v>8.07508587543248</v>
      </c>
      <c r="M31" s="0" t="n">
        <v>13.1605709294952</v>
      </c>
      <c r="N31" s="0" t="n">
        <v>13.1286048960944</v>
      </c>
      <c r="O31" s="0" t="n">
        <v>10.5493653273725</v>
      </c>
      <c r="P31" s="0" t="n">
        <v>9.2912468008548</v>
      </c>
      <c r="Q31" s="0" t="n">
        <v>11.4656310359933</v>
      </c>
      <c r="R31" s="0" t="n">
        <v>13.7642954176865</v>
      </c>
      <c r="S31" s="0" t="n">
        <v>11.7269955437417</v>
      </c>
      <c r="T31" s="0" t="n">
        <v>14.9989800693553</v>
      </c>
      <c r="U31" s="0" t="n">
        <v>10.6443372126029</v>
      </c>
      <c r="V31" s="0" t="n">
        <v>8.95459442908683</v>
      </c>
      <c r="W31" s="0" t="n">
        <v>15.2701113021446</v>
      </c>
      <c r="X31" s="0" t="n">
        <v>9.39006034494663</v>
      </c>
      <c r="Y31" s="0" t="n">
        <v>9.70693155804341</v>
      </c>
      <c r="Z31" s="0" t="n">
        <v>10.5615301544888</v>
      </c>
      <c r="AA31" s="0" t="n">
        <v>10.8511990574959</v>
      </c>
      <c r="AB31" s="0" t="n">
        <v>13.6641404876074</v>
      </c>
      <c r="AC31" s="0" t="n">
        <v>11.454896345639</v>
      </c>
      <c r="AD31" s="0" t="n">
        <v>10.5274497130658</v>
      </c>
      <c r="AE31" s="0" t="n">
        <v>12.415737312212</v>
      </c>
      <c r="AF31" s="0" t="n">
        <v>14.1358257881332</v>
      </c>
      <c r="AG31" s="0" t="n">
        <v>12.9961207805519</v>
      </c>
      <c r="AH31" s="0" t="n">
        <v>8.67205986199036</v>
      </c>
    </row>
    <row r="32" customFormat="false" ht="12.75" hidden="false" customHeight="false" outlineLevel="0" collapsed="false">
      <c r="A32" s="0" t="n">
        <v>10161030</v>
      </c>
      <c r="B32" s="0" t="n">
        <v>1</v>
      </c>
      <c r="C32" s="0" t="s">
        <v>5</v>
      </c>
      <c r="D32" s="0" t="n">
        <v>16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76</v>
      </c>
      <c r="J32" s="0" t="n">
        <v>22.6042178057662</v>
      </c>
      <c r="K32" s="0" t="n">
        <v>15.3306427461103</v>
      </c>
      <c r="L32" s="0" t="n">
        <v>16.7434371070191</v>
      </c>
      <c r="M32" s="0" t="n">
        <v>21.4920408982968</v>
      </c>
      <c r="N32" s="0" t="n">
        <v>16.3192744520022</v>
      </c>
      <c r="O32" s="0" t="n">
        <v>22.0615102482609</v>
      </c>
      <c r="P32" s="0" t="n">
        <v>18.2059088288543</v>
      </c>
      <c r="Q32" s="0" t="n">
        <v>17.9125865775018</v>
      </c>
      <c r="R32" s="0" t="n">
        <v>19.3887690555246</v>
      </c>
      <c r="S32" s="0" t="n">
        <v>16.2723337781105</v>
      </c>
      <c r="T32" s="0" t="n">
        <v>18.5044367278373</v>
      </c>
      <c r="U32" s="0" t="n">
        <v>17.3847122830117</v>
      </c>
      <c r="V32" s="0" t="n">
        <v>18.3969164394252</v>
      </c>
      <c r="W32" s="0" t="n">
        <v>15.9859564880362</v>
      </c>
      <c r="X32" s="0" t="n">
        <v>19.3711636015836</v>
      </c>
      <c r="Y32" s="0" t="n">
        <v>18.0798042559859</v>
      </c>
      <c r="Z32" s="0" t="n">
        <v>19.0140050030601</v>
      </c>
      <c r="AA32" s="0" t="n">
        <v>15.0702359940994</v>
      </c>
      <c r="AB32" s="0" t="n">
        <v>17.2938768335762</v>
      </c>
      <c r="AC32" s="0" t="n">
        <v>19.6617623031401</v>
      </c>
      <c r="AD32" s="0" t="n">
        <v>19.5064859065639</v>
      </c>
      <c r="AE32" s="0" t="n">
        <v>16.961864957052</v>
      </c>
      <c r="AF32" s="0" t="n">
        <v>15.5962849649214</v>
      </c>
      <c r="AG32" s="0" t="n">
        <v>16.817386119541</v>
      </c>
      <c r="AH32" s="0" t="n">
        <v>16.8094213043107</v>
      </c>
    </row>
    <row r="33" customFormat="false" ht="12.75" hidden="false" customHeight="false" outlineLevel="0" collapsed="false">
      <c r="A33" s="0" t="n">
        <v>10161031</v>
      </c>
      <c r="B33" s="0" t="n">
        <v>1</v>
      </c>
      <c r="C33" s="0" t="s">
        <v>5</v>
      </c>
      <c r="D33" s="0" t="n">
        <v>16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77</v>
      </c>
      <c r="J33" s="0" t="n">
        <v>24.4683609484959</v>
      </c>
      <c r="K33" s="0" t="n">
        <v>19.8471037930021</v>
      </c>
      <c r="L33" s="0" t="n">
        <v>22.126341409448</v>
      </c>
      <c r="M33" s="0" t="n">
        <v>25.9855286225108</v>
      </c>
      <c r="N33" s="0" t="n">
        <v>24.3720558010949</v>
      </c>
      <c r="O33" s="0" t="n">
        <v>27.2195748665334</v>
      </c>
      <c r="P33" s="0" t="n">
        <v>21.611800775827</v>
      </c>
      <c r="Q33" s="0" t="n">
        <v>28.1832423173213</v>
      </c>
      <c r="R33" s="0" t="n">
        <v>32.1950513673853</v>
      </c>
      <c r="S33" s="0" t="n">
        <v>31.3422682542</v>
      </c>
      <c r="T33" s="0" t="n">
        <v>27.2091535833042</v>
      </c>
      <c r="U33" s="0" t="n">
        <v>25.5051044675292</v>
      </c>
      <c r="V33" s="0" t="n">
        <v>20.8368729303375</v>
      </c>
      <c r="W33" s="0" t="n">
        <v>25.3091887787699</v>
      </c>
      <c r="X33" s="0" t="n">
        <v>27.9450474164353</v>
      </c>
      <c r="Y33" s="0" t="n">
        <v>26.0776821921661</v>
      </c>
      <c r="Z33" s="0" t="n">
        <v>25.1164885416847</v>
      </c>
      <c r="AA33" s="0" t="n">
        <v>25.8243523642795</v>
      </c>
      <c r="AB33" s="0" t="n">
        <v>28.99169921875</v>
      </c>
      <c r="AC33" s="0" t="n">
        <v>26.0704208072629</v>
      </c>
      <c r="AD33" s="0" t="n">
        <v>30.250436950756</v>
      </c>
      <c r="AE33" s="0" t="n">
        <v>24.403176630795</v>
      </c>
      <c r="AF33" s="0" t="n">
        <v>27.7050765131688</v>
      </c>
      <c r="AG33" s="0" t="n">
        <v>23.0964217868547</v>
      </c>
      <c r="AH33" s="0" t="n">
        <v>24.2521319315977</v>
      </c>
    </row>
    <row r="34" customFormat="false" ht="12.75" hidden="false" customHeight="false" outlineLevel="0" collapsed="false">
      <c r="A34" s="0" t="n">
        <v>10161032</v>
      </c>
      <c r="B34" s="0" t="n">
        <v>1</v>
      </c>
      <c r="C34" s="0" t="s">
        <v>5</v>
      </c>
      <c r="D34" s="0" t="n">
        <v>16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78</v>
      </c>
      <c r="J34" s="0" t="n">
        <v>34.1821268795475</v>
      </c>
      <c r="K34" s="0" t="n">
        <v>32.0988493506592</v>
      </c>
      <c r="L34" s="0" t="n">
        <v>29.1120815138282</v>
      </c>
      <c r="M34" s="0" t="n">
        <v>27.7776720788734</v>
      </c>
      <c r="N34" s="0" t="n">
        <v>31.8145403948836</v>
      </c>
      <c r="O34" s="0" t="n">
        <v>33.8993497488366</v>
      </c>
      <c r="P34" s="0" t="n">
        <v>30.149238731722</v>
      </c>
      <c r="Q34" s="0" t="n">
        <v>32.9375658751318</v>
      </c>
      <c r="R34" s="0" t="n">
        <v>31.0939305415334</v>
      </c>
      <c r="S34" s="0" t="n">
        <v>34.3027022906582</v>
      </c>
      <c r="T34" s="0" t="n">
        <v>30.7708672066131</v>
      </c>
      <c r="U34" s="0" t="n">
        <v>33.6454458212739</v>
      </c>
      <c r="V34" s="0" t="n">
        <v>36.9973415312322</v>
      </c>
      <c r="W34" s="0" t="n">
        <v>34.6501651532328</v>
      </c>
      <c r="X34" s="0" t="n">
        <v>38.0624371785017</v>
      </c>
      <c r="Y34" s="0" t="n">
        <v>41.6904375301707</v>
      </c>
      <c r="Z34" s="0" t="n">
        <v>34.2167918906203</v>
      </c>
      <c r="AA34" s="0" t="n">
        <v>38.9774690409891</v>
      </c>
      <c r="AB34" s="0" t="n">
        <v>35.8759770647736</v>
      </c>
      <c r="AC34" s="0" t="n">
        <v>41.1373709817604</v>
      </c>
      <c r="AD34" s="0" t="n">
        <v>40.7468443832739</v>
      </c>
      <c r="AE34" s="0" t="n">
        <v>31.801416500477</v>
      </c>
      <c r="AF34" s="0" t="n">
        <v>38.1232216911833</v>
      </c>
      <c r="AG34" s="0" t="n">
        <v>44.4336599154815</v>
      </c>
      <c r="AH34" s="0" t="n">
        <v>30.0822353317437</v>
      </c>
    </row>
    <row r="35" customFormat="false" ht="12.75" hidden="false" customHeight="false" outlineLevel="0" collapsed="false">
      <c r="A35" s="0" t="n">
        <v>10161033</v>
      </c>
      <c r="B35" s="0" t="n">
        <v>1</v>
      </c>
      <c r="C35" s="0" t="s">
        <v>5</v>
      </c>
      <c r="D35" s="0" t="n">
        <v>16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79</v>
      </c>
      <c r="J35" s="0" t="n">
        <v>35.689652406846</v>
      </c>
      <c r="K35" s="0" t="n">
        <v>32.0641607916195</v>
      </c>
      <c r="L35" s="0" t="n">
        <v>39.9647321538931</v>
      </c>
      <c r="M35" s="0" t="n">
        <v>50.9504537904238</v>
      </c>
      <c r="N35" s="0" t="n">
        <v>39.520101171459</v>
      </c>
      <c r="O35" s="0" t="n">
        <v>43.2714911605497</v>
      </c>
      <c r="P35" s="0" t="n">
        <v>38.0428420929416</v>
      </c>
      <c r="Q35" s="0" t="n">
        <v>40.8488218449495</v>
      </c>
      <c r="R35" s="0" t="n">
        <v>44.2099555815069</v>
      </c>
      <c r="S35" s="0" t="n">
        <v>46.5001319598339</v>
      </c>
      <c r="T35" s="0" t="n">
        <v>46.0949220157728</v>
      </c>
      <c r="U35" s="0" t="n">
        <v>49.2767180035412</v>
      </c>
      <c r="V35" s="0" t="n">
        <v>47.996861422627</v>
      </c>
      <c r="W35" s="0" t="n">
        <v>52.4316736850797</v>
      </c>
      <c r="X35" s="0" t="n">
        <v>50.6809227197672</v>
      </c>
      <c r="Y35" s="0" t="n">
        <v>50.8464924055679</v>
      </c>
      <c r="Z35" s="0" t="n">
        <v>46.6587810598092</v>
      </c>
      <c r="AA35" s="0" t="n">
        <v>52.1202348668084</v>
      </c>
      <c r="AB35" s="0" t="n">
        <v>52.1244732421021</v>
      </c>
      <c r="AC35" s="0" t="n">
        <v>52.3613801357459</v>
      </c>
      <c r="AD35" s="0" t="n">
        <v>45.138645684979</v>
      </c>
      <c r="AE35" s="0" t="n">
        <v>51.8128836328017</v>
      </c>
      <c r="AF35" s="0" t="n">
        <v>47.9470272843084</v>
      </c>
      <c r="AG35" s="0" t="n">
        <v>52.129577313208</v>
      </c>
      <c r="AH35" s="0" t="n">
        <v>48.114217260239</v>
      </c>
    </row>
    <row r="36" customFormat="false" ht="12.75" hidden="false" customHeight="false" outlineLevel="0" collapsed="false">
      <c r="A36" s="0" t="n">
        <v>10161034</v>
      </c>
      <c r="B36" s="0" t="n">
        <v>1</v>
      </c>
      <c r="C36" s="0" t="s">
        <v>5</v>
      </c>
      <c r="D36" s="0" t="n">
        <v>16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80</v>
      </c>
      <c r="J36" s="0" t="n">
        <v>46.3216854704313</v>
      </c>
      <c r="K36" s="0" t="n">
        <v>51.3576391920416</v>
      </c>
      <c r="L36" s="0" t="n">
        <v>51.2997582992157</v>
      </c>
      <c r="M36" s="0" t="n">
        <v>44.7855771383922</v>
      </c>
      <c r="N36" s="0" t="n">
        <v>51.693898273793</v>
      </c>
      <c r="O36" s="0" t="n">
        <v>56.8933392123117</v>
      </c>
      <c r="P36" s="0" t="n">
        <v>67.1372669377734</v>
      </c>
      <c r="Q36" s="0" t="n">
        <v>56.7834367083079</v>
      </c>
      <c r="R36" s="0" t="n">
        <v>65.1373961568936</v>
      </c>
      <c r="S36" s="0" t="n">
        <v>54.4453140570995</v>
      </c>
      <c r="T36" s="0" t="n">
        <v>51.7974188426423</v>
      </c>
      <c r="U36" s="0" t="n">
        <v>62.7479751711089</v>
      </c>
      <c r="V36" s="0" t="n">
        <v>62.1385211031977</v>
      </c>
      <c r="W36" s="0" t="n">
        <v>57.0844135765764</v>
      </c>
      <c r="X36" s="0" t="n">
        <v>68.4111510176159</v>
      </c>
      <c r="Y36" s="0" t="n">
        <v>60.5017866933883</v>
      </c>
      <c r="Z36" s="0" t="n">
        <v>63.91638233276</v>
      </c>
      <c r="AA36" s="0" t="n">
        <v>65.9275918661249</v>
      </c>
      <c r="AB36" s="0" t="n">
        <v>58.5534080849808</v>
      </c>
      <c r="AC36" s="0" t="n">
        <v>58.727123736684</v>
      </c>
      <c r="AD36" s="0" t="n">
        <v>74.6288908789927</v>
      </c>
      <c r="AE36" s="0" t="n">
        <v>71.2447871051473</v>
      </c>
      <c r="AF36" s="0" t="n">
        <v>69.5156026415929</v>
      </c>
      <c r="AG36" s="0" t="n">
        <v>74.6998666073811</v>
      </c>
      <c r="AH36" s="0" t="n">
        <v>78.3866289830206</v>
      </c>
    </row>
    <row r="37" customFormat="false" ht="12.75" hidden="false" customHeight="false" outlineLevel="0" collapsed="false">
      <c r="A37" s="0" t="n">
        <v>10161035</v>
      </c>
      <c r="B37" s="0" t="n">
        <v>1</v>
      </c>
      <c r="C37" s="0" t="s">
        <v>5</v>
      </c>
      <c r="D37" s="0" t="n">
        <v>16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81</v>
      </c>
      <c r="J37" s="0" t="n">
        <v>53.1504283671429</v>
      </c>
      <c r="K37" s="0" t="n">
        <v>60.967783339751</v>
      </c>
      <c r="L37" s="0" t="n">
        <v>60.109650571372</v>
      </c>
      <c r="M37" s="0" t="n">
        <v>68.6894197478613</v>
      </c>
      <c r="N37" s="0" t="n">
        <v>63.770426464727</v>
      </c>
      <c r="O37" s="0" t="n">
        <v>68.269270553188</v>
      </c>
      <c r="P37" s="0" t="n">
        <v>70.090522571132</v>
      </c>
      <c r="Q37" s="0" t="n">
        <v>85.85533376261</v>
      </c>
      <c r="R37" s="0" t="n">
        <v>62.6128398874185</v>
      </c>
      <c r="S37" s="0" t="n">
        <v>66.9941938365342</v>
      </c>
      <c r="T37" s="0" t="n">
        <v>70.4068553409918</v>
      </c>
      <c r="U37" s="0" t="n">
        <v>71.8529610665636</v>
      </c>
      <c r="V37" s="0" t="n">
        <v>69.348971323592</v>
      </c>
      <c r="W37" s="0" t="n">
        <v>77.1665886899301</v>
      </c>
      <c r="X37" s="0" t="n">
        <v>65.2587691471042</v>
      </c>
      <c r="Y37" s="0" t="n">
        <v>81.2925515699624</v>
      </c>
      <c r="Z37" s="0" t="n">
        <v>73.5385692003867</v>
      </c>
      <c r="AA37" s="0" t="n">
        <v>76.3367675166659</v>
      </c>
      <c r="AB37" s="0" t="n">
        <v>70.8741724143892</v>
      </c>
      <c r="AC37" s="0" t="n">
        <v>76.0965338887045</v>
      </c>
      <c r="AD37" s="0" t="n">
        <v>69.4522868435912</v>
      </c>
      <c r="AE37" s="0" t="n">
        <v>78.1494216942795</v>
      </c>
      <c r="AF37" s="0" t="n">
        <v>78.6220108409787</v>
      </c>
      <c r="AG37" s="0" t="n">
        <v>85.5245597119402</v>
      </c>
      <c r="AH37" s="0" t="n">
        <v>74.0323489176792</v>
      </c>
    </row>
    <row r="38" customFormat="false" ht="12.75" hidden="false" customHeight="false" outlineLevel="0" collapsed="false">
      <c r="A38" s="0" t="n">
        <v>10161036</v>
      </c>
      <c r="B38" s="0" t="n">
        <v>1</v>
      </c>
      <c r="C38" s="0" t="s">
        <v>5</v>
      </c>
      <c r="D38" s="0" t="n">
        <v>16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82</v>
      </c>
      <c r="J38" s="0" t="n">
        <v>53.7497801145359</v>
      </c>
      <c r="K38" s="0" t="n">
        <v>64.8809869657002</v>
      </c>
      <c r="L38" s="0" t="n">
        <v>76.5792068308653</v>
      </c>
      <c r="M38" s="0" t="n">
        <v>74.0979993540175</v>
      </c>
      <c r="N38" s="0" t="n">
        <v>65.3427654194721</v>
      </c>
      <c r="O38" s="0" t="n">
        <v>50.8211378288081</v>
      </c>
      <c r="P38" s="0" t="n">
        <v>71.4455822814956</v>
      </c>
      <c r="Q38" s="0" t="n">
        <v>86.2804310099713</v>
      </c>
      <c r="R38" s="0" t="n">
        <v>81.787883125115</v>
      </c>
      <c r="S38" s="0" t="n">
        <v>101.74665083941</v>
      </c>
      <c r="T38" s="0" t="n">
        <v>86.6231891272963</v>
      </c>
      <c r="U38" s="0" t="n">
        <v>55.5927220646572</v>
      </c>
      <c r="V38" s="0" t="n">
        <v>67.3383006261587</v>
      </c>
      <c r="W38" s="0" t="n">
        <v>72.9277082891668</v>
      </c>
      <c r="X38" s="0" t="n">
        <v>74.7285955951188</v>
      </c>
      <c r="Y38" s="0" t="n">
        <v>87.404506374646</v>
      </c>
      <c r="Z38" s="0" t="n">
        <v>87.1544495308044</v>
      </c>
      <c r="AA38" s="0" t="n">
        <v>83.7202222391354</v>
      </c>
      <c r="AB38" s="0" t="n">
        <v>71.2991544759093</v>
      </c>
      <c r="AC38" s="0" t="n">
        <v>81.1023296230397</v>
      </c>
      <c r="AD38" s="0" t="n">
        <v>96.6403274401683</v>
      </c>
      <c r="AE38" s="0" t="n">
        <v>99.684200452965</v>
      </c>
      <c r="AF38" s="0" t="n">
        <v>103.394929761414</v>
      </c>
      <c r="AG38" s="0" t="n">
        <v>88.2402590427083</v>
      </c>
      <c r="AH38" s="0" t="n">
        <v>77.7622588803745</v>
      </c>
    </row>
    <row r="39" customFormat="false" ht="12.75" hidden="false" customHeight="false" outlineLevel="0" collapsed="false">
      <c r="A39" s="0" t="n">
        <v>10161037</v>
      </c>
      <c r="B39" s="0" t="n">
        <v>1</v>
      </c>
      <c r="C39" s="0" t="s">
        <v>5</v>
      </c>
      <c r="D39" s="0" t="n">
        <v>16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83</v>
      </c>
      <c r="J39" s="0" t="n">
        <v>65.0313979718333</v>
      </c>
      <c r="K39" s="0" t="n">
        <v>66.917278434923</v>
      </c>
      <c r="L39" s="0" t="n">
        <v>52.1104742053153</v>
      </c>
      <c r="M39" s="0" t="n">
        <v>67.9450400120791</v>
      </c>
      <c r="N39" s="0" t="n">
        <v>51.6853102964522</v>
      </c>
      <c r="O39" s="0" t="n">
        <v>57.2174441682908</v>
      </c>
      <c r="P39" s="0" t="n">
        <v>68.7588152327221</v>
      </c>
      <c r="Q39" s="0" t="n">
        <v>86.7077083152692</v>
      </c>
      <c r="R39" s="0" t="n">
        <v>76.672743691537</v>
      </c>
      <c r="S39" s="0" t="n">
        <v>86.3806507342355</v>
      </c>
      <c r="T39" s="0" t="n">
        <v>64.0107807630759</v>
      </c>
      <c r="U39" s="0" t="n">
        <v>53.8638926761938</v>
      </c>
      <c r="V39" s="0" t="n">
        <v>78.4969539768946</v>
      </c>
      <c r="W39" s="0" t="n">
        <v>69.1293250141804</v>
      </c>
      <c r="X39" s="0" t="n">
        <v>70.9219858156028</v>
      </c>
      <c r="Y39" s="0" t="n">
        <v>81.5728578801046</v>
      </c>
      <c r="Z39" s="0" t="n">
        <v>69.3673695893452</v>
      </c>
      <c r="AA39" s="0" t="n">
        <v>97.1702835605548</v>
      </c>
      <c r="AB39" s="0" t="n">
        <v>84.0348103519492</v>
      </c>
      <c r="AC39" s="0" t="n">
        <v>89.5205828478563</v>
      </c>
      <c r="AD39" s="0" t="n">
        <v>65.6406245635597</v>
      </c>
      <c r="AE39" s="0" t="n">
        <v>89.0434782608696</v>
      </c>
      <c r="AF39" s="0" t="n">
        <v>105.063798609287</v>
      </c>
      <c r="AG39" s="0" t="n">
        <v>82.1445195914679</v>
      </c>
      <c r="AH39" s="0" t="n">
        <v>65.4791335373432</v>
      </c>
    </row>
    <row r="40" customFormat="false" ht="12.75" hidden="false" customHeight="false" outlineLevel="0" collapsed="false">
      <c r="A40" s="0" t="n">
        <v>10161038</v>
      </c>
      <c r="B40" s="0" t="n">
        <v>1</v>
      </c>
      <c r="C40" s="0" t="s">
        <v>5</v>
      </c>
      <c r="D40" s="0" t="n">
        <v>16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84</v>
      </c>
      <c r="J40" s="0" t="n">
        <v>27.5451740855002</v>
      </c>
      <c r="K40" s="0" t="n">
        <v>51.3901022663035</v>
      </c>
      <c r="L40" s="0" t="n">
        <v>62.8657091735577</v>
      </c>
      <c r="M40" s="0" t="n">
        <v>69.0671332535224</v>
      </c>
      <c r="N40" s="0" t="n">
        <v>53.3760341606619</v>
      </c>
      <c r="O40" s="0" t="n">
        <v>55.1525179245683</v>
      </c>
      <c r="P40" s="0" t="n">
        <v>69.7979963869273</v>
      </c>
      <c r="Q40" s="0" t="n">
        <v>87.9753668972688</v>
      </c>
      <c r="R40" s="0" t="n">
        <v>65.1665580557366</v>
      </c>
      <c r="S40" s="0" t="n">
        <v>40.5978962908286</v>
      </c>
      <c r="T40" s="0" t="n">
        <v>67.1472999717275</v>
      </c>
      <c r="U40" s="0" t="n">
        <v>51.0464522715671</v>
      </c>
      <c r="V40" s="0" t="n">
        <v>89.8640805781256</v>
      </c>
      <c r="W40" s="0" t="n">
        <v>88.4010460790453</v>
      </c>
      <c r="X40" s="0" t="n">
        <v>75.517836593786</v>
      </c>
      <c r="Y40" s="0" t="n">
        <v>73.61447050163</v>
      </c>
      <c r="Z40" s="0" t="n">
        <v>86.1979795193601</v>
      </c>
      <c r="AA40" s="0" t="n">
        <v>100.809955852192</v>
      </c>
      <c r="AB40" s="0" t="n">
        <v>42.1422300263389</v>
      </c>
      <c r="AC40" s="0" t="n">
        <v>101.147500959157</v>
      </c>
      <c r="AD40" s="0" t="n">
        <v>71.2008172615547</v>
      </c>
      <c r="AE40" s="0" t="n">
        <v>54.0248514316586</v>
      </c>
      <c r="AF40" s="0" t="n">
        <v>81.2897981303347</v>
      </c>
      <c r="AG40" s="0" t="n">
        <v>45.1107867851931</v>
      </c>
      <c r="AH40" s="0" t="n">
        <v>63.2239138131607</v>
      </c>
    </row>
    <row r="41" customFormat="false" ht="12.75" hidden="false" customHeight="false" outlineLevel="0" collapsed="false">
      <c r="A41" s="0" t="n">
        <v>10161039</v>
      </c>
      <c r="B41" s="0" t="n">
        <v>1</v>
      </c>
      <c r="C41" s="0" t="s">
        <v>5</v>
      </c>
      <c r="D41" s="0" t="n">
        <v>16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85</v>
      </c>
      <c r="J41" s="0" t="n">
        <v>13.7367232994901</v>
      </c>
      <c r="K41" s="0" t="n">
        <v>13.1409922236015</v>
      </c>
      <c r="L41" s="0" t="n">
        <v>14.1182392707281</v>
      </c>
      <c r="M41" s="0" t="n">
        <v>15.4345836786151</v>
      </c>
      <c r="N41" s="0" t="n">
        <v>14.5035190633079</v>
      </c>
      <c r="O41" s="0" t="n">
        <v>15.5181839022354</v>
      </c>
      <c r="P41" s="0" t="n">
        <v>15.690694966213</v>
      </c>
      <c r="Q41" s="0" t="n">
        <v>16.5245684923692</v>
      </c>
      <c r="R41" s="0" t="n">
        <v>16.8995109383956</v>
      </c>
      <c r="S41" s="0" t="n">
        <v>16.6996914401759</v>
      </c>
      <c r="T41" s="0" t="n">
        <v>16.5911505962939</v>
      </c>
      <c r="U41" s="0" t="n">
        <v>15.8761502310335</v>
      </c>
      <c r="V41" s="0" t="n">
        <v>16.758784050533</v>
      </c>
      <c r="W41" s="0" t="n">
        <v>17.5594357304923</v>
      </c>
      <c r="X41" s="0" t="n">
        <v>17.9375725271916</v>
      </c>
      <c r="Y41" s="0" t="n">
        <v>18.8838010254002</v>
      </c>
      <c r="Z41" s="0" t="n">
        <v>17.8449669790185</v>
      </c>
      <c r="AA41" s="0" t="n">
        <v>19.1682785299807</v>
      </c>
      <c r="AB41" s="0" t="n">
        <v>18.06684733514</v>
      </c>
      <c r="AC41" s="0" t="n">
        <v>19.2473097727403</v>
      </c>
      <c r="AD41" s="0" t="n">
        <v>19.4215347193189</v>
      </c>
      <c r="AE41" s="0" t="n">
        <v>19.4909337912036</v>
      </c>
      <c r="AF41" s="0" t="n">
        <v>20.6827762722072</v>
      </c>
      <c r="AG41" s="0" t="n">
        <v>20.3652608067271</v>
      </c>
      <c r="AH41" s="0" t="n">
        <v>18.8495773805071</v>
      </c>
    </row>
    <row r="42" customFormat="false" ht="12.75" hidden="false" customHeight="false" outlineLevel="0" collapsed="false">
      <c r="A42" s="0" t="n">
        <v>10161040</v>
      </c>
      <c r="B42" s="0" t="n">
        <v>1</v>
      </c>
      <c r="C42" s="0" t="s">
        <v>5</v>
      </c>
      <c r="D42" s="0" t="n">
        <v>16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86</v>
      </c>
      <c r="J42" s="0" t="n">
        <v>12.7364206617194</v>
      </c>
      <c r="K42" s="0" t="n">
        <v>12.1632290073251</v>
      </c>
      <c r="L42" s="0" t="n">
        <v>13.1043061754675</v>
      </c>
      <c r="M42" s="0" t="n">
        <v>14.3742759428056</v>
      </c>
      <c r="N42" s="0" t="n">
        <v>13.477230375331</v>
      </c>
      <c r="O42" s="0" t="n">
        <v>14.4561072478723</v>
      </c>
      <c r="P42" s="0" t="n">
        <v>14.621442938584</v>
      </c>
      <c r="Q42" s="0" t="n">
        <v>15.4258391264271</v>
      </c>
      <c r="R42" s="0" t="n">
        <v>15.7874992705739</v>
      </c>
      <c r="S42" s="0" t="n">
        <v>15.5938372753626</v>
      </c>
      <c r="T42" s="0" t="n">
        <v>15.4879941427178</v>
      </c>
      <c r="U42" s="0" t="n">
        <v>14.7975704112592</v>
      </c>
      <c r="V42" s="0" t="n">
        <v>15.6503023582179</v>
      </c>
      <c r="W42" s="0" t="n">
        <v>16.4246126638034</v>
      </c>
      <c r="X42" s="0" t="n">
        <v>16.7921475303571</v>
      </c>
      <c r="Y42" s="0" t="n">
        <v>17.710997912821</v>
      </c>
      <c r="Z42" s="0" t="n">
        <v>16.7079052619952</v>
      </c>
      <c r="AA42" s="0" t="n">
        <v>17.9932800881599</v>
      </c>
      <c r="AB42" s="0" t="n">
        <v>16.9301991230182</v>
      </c>
      <c r="AC42" s="0" t="n">
        <v>18.076730250954</v>
      </c>
      <c r="AD42" s="0" t="n">
        <v>18.2489243205783</v>
      </c>
      <c r="AE42" s="0" t="n">
        <v>18.3203187197034</v>
      </c>
      <c r="AF42" s="0" t="n">
        <v>19.47789032119</v>
      </c>
      <c r="AG42" s="0" t="n">
        <v>19.1713571191643</v>
      </c>
      <c r="AH42" s="0" t="n">
        <v>17.7037469741403</v>
      </c>
    </row>
    <row r="43" customFormat="false" ht="12.75" hidden="false" customHeight="false" outlineLevel="0" collapsed="false">
      <c r="A43" s="0" t="n">
        <v>10161041</v>
      </c>
      <c r="B43" s="0" t="n">
        <v>1</v>
      </c>
      <c r="C43" s="0" t="s">
        <v>5</v>
      </c>
      <c r="D43" s="0" t="n">
        <v>16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87</v>
      </c>
      <c r="J43" s="0" t="n">
        <v>14.7947122053672</v>
      </c>
      <c r="K43" s="0" t="n">
        <v>14.1764343524162</v>
      </c>
      <c r="L43" s="0" t="n">
        <v>15.1897991757775</v>
      </c>
      <c r="M43" s="0" t="n">
        <v>16.5524093961997</v>
      </c>
      <c r="N43" s="0" t="n">
        <v>15.5872365677871</v>
      </c>
      <c r="O43" s="0" t="n">
        <v>16.6376494056967</v>
      </c>
      <c r="P43" s="0" t="n">
        <v>16.8174624769454</v>
      </c>
      <c r="Q43" s="0" t="n">
        <v>17.6808967957392</v>
      </c>
      <c r="R43" s="0" t="n">
        <v>18.0691857243782</v>
      </c>
      <c r="S43" s="0" t="n">
        <v>17.8632711589647</v>
      </c>
      <c r="T43" s="0" t="n">
        <v>17.7521380695115</v>
      </c>
      <c r="U43" s="0" t="n">
        <v>17.0125613140628</v>
      </c>
      <c r="V43" s="0" t="n">
        <v>17.9250583198609</v>
      </c>
      <c r="W43" s="0" t="n">
        <v>18.7520075582432</v>
      </c>
      <c r="X43" s="0" t="n">
        <v>19.1405590612225</v>
      </c>
      <c r="Y43" s="0" t="n">
        <v>20.1138564215385</v>
      </c>
      <c r="Z43" s="0" t="n">
        <v>19.0390416316046</v>
      </c>
      <c r="AA43" s="0" t="n">
        <v>20.3998590515131</v>
      </c>
      <c r="AB43" s="0" t="n">
        <v>19.2597357014178</v>
      </c>
      <c r="AC43" s="0" t="n">
        <v>20.4737972347555</v>
      </c>
      <c r="AD43" s="0" t="n">
        <v>20.6497268548373</v>
      </c>
      <c r="AE43" s="0" t="n">
        <v>20.7167321680315</v>
      </c>
      <c r="AF43" s="0" t="n">
        <v>21.9426859098156</v>
      </c>
      <c r="AG43" s="0" t="n">
        <v>21.614046094834</v>
      </c>
      <c r="AH43" s="0" t="n">
        <v>20.0501058260727</v>
      </c>
    </row>
    <row r="44" customFormat="false" ht="12.75" hidden="false" customHeight="false" outlineLevel="0" collapsed="false">
      <c r="A44" s="0" t="n">
        <v>10161042</v>
      </c>
      <c r="B44" s="0" t="n">
        <v>1</v>
      </c>
      <c r="C44" s="0" t="s">
        <v>5</v>
      </c>
      <c r="D44" s="0" t="n">
        <v>16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88</v>
      </c>
      <c r="J44" s="0" t="n">
        <v>16.9369827382005</v>
      </c>
      <c r="K44" s="0" t="n">
        <v>16.4884178299288</v>
      </c>
      <c r="L44" s="0" t="n">
        <v>17.8555657866345</v>
      </c>
      <c r="M44" s="0" t="n">
        <v>18.9251320941435</v>
      </c>
      <c r="N44" s="0" t="n">
        <v>17.7403862254997</v>
      </c>
      <c r="O44" s="0" t="n">
        <v>19.2688717700059</v>
      </c>
      <c r="P44" s="0" t="n">
        <v>19.2478723397704</v>
      </c>
      <c r="Q44" s="0" t="n">
        <v>20.5414412205676</v>
      </c>
      <c r="R44" s="0" t="n">
        <v>20.2986585210784</v>
      </c>
      <c r="S44" s="0" t="n">
        <v>20.1630767771072</v>
      </c>
      <c r="T44" s="0" t="n">
        <v>19.580048055922</v>
      </c>
      <c r="U44" s="0" t="n">
        <v>18.9617725151215</v>
      </c>
      <c r="V44" s="0" t="n">
        <v>19.9788941855426</v>
      </c>
      <c r="W44" s="0" t="n">
        <v>20.7394254019458</v>
      </c>
      <c r="X44" s="0" t="n">
        <v>20.7456947688673</v>
      </c>
      <c r="Y44" s="0" t="n">
        <v>21.5919128315106</v>
      </c>
      <c r="Z44" s="0" t="n">
        <v>20.34788373149</v>
      </c>
      <c r="AA44" s="0" t="n">
        <v>21.7775698908528</v>
      </c>
      <c r="AB44" s="0" t="n">
        <v>20.4168091591796</v>
      </c>
      <c r="AC44" s="0" t="n">
        <v>21.3498619621084</v>
      </c>
      <c r="AD44" s="0" t="n">
        <v>21.3856521665402</v>
      </c>
      <c r="AE44" s="0" t="n">
        <v>21.4470242440556</v>
      </c>
      <c r="AF44" s="0" t="n">
        <v>22.5412999190299</v>
      </c>
      <c r="AG44" s="0" t="n">
        <v>22.0071078036792</v>
      </c>
      <c r="AH44" s="0" t="n">
        <v>20.0607652528152</v>
      </c>
    </row>
    <row r="45" customFormat="false" ht="12.75" hidden="false" customHeight="false" outlineLevel="0" collapsed="false">
      <c r="A45" s="0" t="n">
        <v>10161044</v>
      </c>
      <c r="B45" s="0" t="n">
        <v>1</v>
      </c>
      <c r="C45" s="0" t="s">
        <v>5</v>
      </c>
      <c r="D45" s="0" t="n">
        <v>16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89</v>
      </c>
      <c r="J45" s="0" t="n">
        <v>15.633331880192</v>
      </c>
      <c r="K45" s="0" t="n">
        <v>15.1522207722348</v>
      </c>
      <c r="L45" s="0" t="n">
        <v>16.4504517589603</v>
      </c>
      <c r="M45" s="0" t="n">
        <v>17.5549758325944</v>
      </c>
      <c r="N45" s="0" t="n">
        <v>16.4033987612633</v>
      </c>
      <c r="O45" s="0" t="n">
        <v>17.8612653470883</v>
      </c>
      <c r="P45" s="0" t="n">
        <v>17.8864376838794</v>
      </c>
      <c r="Q45" s="0" t="n">
        <v>19.0860880791597</v>
      </c>
      <c r="R45" s="0" t="n">
        <v>18.9174581979834</v>
      </c>
      <c r="S45" s="0" t="n">
        <v>18.7610435457292</v>
      </c>
      <c r="T45" s="0" t="n">
        <v>18.2227267268062</v>
      </c>
      <c r="U45" s="0" t="n">
        <v>17.6245949486996</v>
      </c>
      <c r="V45" s="0" t="n">
        <v>18.5740609452493</v>
      </c>
      <c r="W45" s="0" t="n">
        <v>19.3277436332567</v>
      </c>
      <c r="X45" s="0" t="n">
        <v>19.3596892944816</v>
      </c>
      <c r="Y45" s="0" t="n">
        <v>20.2004086382008</v>
      </c>
      <c r="Z45" s="0" t="n">
        <v>19.005328093487</v>
      </c>
      <c r="AA45" s="0" t="n">
        <v>20.396903674729</v>
      </c>
      <c r="AB45" s="0" t="n">
        <v>19.0852747786415</v>
      </c>
      <c r="AC45" s="0" t="n">
        <v>20.0082171566502</v>
      </c>
      <c r="AD45" s="0" t="n">
        <v>20.0661006705688</v>
      </c>
      <c r="AE45" s="0" t="n">
        <v>20.1298455365459</v>
      </c>
      <c r="AF45" s="0" t="n">
        <v>21.1934628572065</v>
      </c>
      <c r="AG45" s="0" t="n">
        <v>20.6944129009736</v>
      </c>
      <c r="AH45" s="0" t="n">
        <v>18.8244609920744</v>
      </c>
    </row>
    <row r="46" customFormat="false" ht="12.75" hidden="false" customHeight="false" outlineLevel="0" collapsed="false">
      <c r="A46" s="0" t="n">
        <v>10161045</v>
      </c>
      <c r="B46" s="0" t="n">
        <v>1</v>
      </c>
      <c r="C46" s="0" t="s">
        <v>5</v>
      </c>
      <c r="D46" s="0" t="n">
        <v>16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90</v>
      </c>
      <c r="J46" s="0" t="n">
        <v>18.2920964929939</v>
      </c>
      <c r="K46" s="0" t="n">
        <v>17.8802697617036</v>
      </c>
      <c r="L46" s="0" t="n">
        <v>19.3174409945281</v>
      </c>
      <c r="M46" s="0" t="n">
        <v>20.3460414516312</v>
      </c>
      <c r="N46" s="0" t="n">
        <v>19.1290070516464</v>
      </c>
      <c r="O46" s="0" t="n">
        <v>20.7291060738134</v>
      </c>
      <c r="P46" s="0" t="n">
        <v>20.658532661172</v>
      </c>
      <c r="Q46" s="0" t="n">
        <v>22.0495068037782</v>
      </c>
      <c r="R46" s="0" t="n">
        <v>21.7278338209512</v>
      </c>
      <c r="S46" s="0" t="n">
        <v>21.6149143815371</v>
      </c>
      <c r="T46" s="0" t="n">
        <v>20.9854323703403</v>
      </c>
      <c r="U46" s="0" t="n">
        <v>20.3471483102572</v>
      </c>
      <c r="V46" s="0" t="n">
        <v>21.4342125784829</v>
      </c>
      <c r="W46" s="0" t="n">
        <v>22.2001585045908</v>
      </c>
      <c r="X46" s="0" t="n">
        <v>22.1789380781877</v>
      </c>
      <c r="Y46" s="0" t="n">
        <v>23.0291079366191</v>
      </c>
      <c r="Z46" s="0" t="n">
        <v>21.735608859963</v>
      </c>
      <c r="AA46" s="0" t="n">
        <v>23.2028102270391</v>
      </c>
      <c r="AB46" s="0" t="n">
        <v>21.7926068513896</v>
      </c>
      <c r="AC46" s="0" t="n">
        <v>22.7344276621591</v>
      </c>
      <c r="AD46" s="0" t="n">
        <v>22.746628537369</v>
      </c>
      <c r="AE46" s="0" t="n">
        <v>22.8053546933143</v>
      </c>
      <c r="AF46" s="0" t="n">
        <v>23.930100327631</v>
      </c>
      <c r="AG46" s="0" t="n">
        <v>23.3595979744971</v>
      </c>
      <c r="AH46" s="0" t="n">
        <v>21.3358324759994</v>
      </c>
    </row>
    <row r="47" customFormat="false" ht="12.75" hidden="false" customHeight="false" outlineLevel="0" collapsed="false">
      <c r="A47" s="0" t="n">
        <v>10161046</v>
      </c>
      <c r="B47" s="0" t="n">
        <v>1</v>
      </c>
      <c r="C47" s="0" t="s">
        <v>5</v>
      </c>
      <c r="D47" s="0" t="n">
        <v>16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91</v>
      </c>
      <c r="J47" s="0" t="n">
        <v>9.07291993946639</v>
      </c>
      <c r="K47" s="0" t="n">
        <v>8.05385101886807</v>
      </c>
      <c r="L47" s="0" t="n">
        <v>8.83843946086741</v>
      </c>
      <c r="M47" s="0" t="n">
        <v>9.69821586314071</v>
      </c>
      <c r="N47" s="0" t="n">
        <v>9.1311907162175</v>
      </c>
      <c r="O47" s="0" t="n">
        <v>10.0790375161132</v>
      </c>
      <c r="P47" s="0" t="n">
        <v>9.60429406656593</v>
      </c>
      <c r="Q47" s="0" t="n">
        <v>9.7125019139944</v>
      </c>
      <c r="R47" s="0" t="n">
        <v>10.176664576974</v>
      </c>
      <c r="S47" s="0" t="n">
        <v>9.8412020410709</v>
      </c>
      <c r="T47" s="0" t="n">
        <v>9.82814750097564</v>
      </c>
      <c r="U47" s="0" t="n">
        <v>9.39138864814699</v>
      </c>
      <c r="V47" s="0" t="n">
        <v>9.78307321176366</v>
      </c>
      <c r="W47" s="0" t="n">
        <v>10.0810785543493</v>
      </c>
      <c r="X47" s="0" t="n">
        <v>10.3511743192153</v>
      </c>
      <c r="Y47" s="0" t="n">
        <v>10.6219862660619</v>
      </c>
      <c r="Z47" s="0" t="n">
        <v>9.74791632469043</v>
      </c>
      <c r="AA47" s="0" t="n">
        <v>10.6462829323346</v>
      </c>
      <c r="AB47" s="0" t="n">
        <v>10.1223081398918</v>
      </c>
      <c r="AC47" s="0" t="n">
        <v>10.5268897974485</v>
      </c>
      <c r="AD47" s="0" t="n">
        <v>10.3793192526429</v>
      </c>
      <c r="AE47" s="0" t="n">
        <v>10.2884204100339</v>
      </c>
      <c r="AF47" s="0" t="n">
        <v>10.7344600647023</v>
      </c>
      <c r="AG47" s="0" t="n">
        <v>10.6346726646307</v>
      </c>
      <c r="AH47" s="0" t="n">
        <v>9.67899618776588</v>
      </c>
    </row>
    <row r="48" customFormat="false" ht="12.75" hidden="false" customHeight="false" outlineLevel="0" collapsed="false">
      <c r="A48" s="0" t="n">
        <v>10161048</v>
      </c>
      <c r="B48" s="0" t="n">
        <v>1</v>
      </c>
      <c r="C48" s="0" t="s">
        <v>5</v>
      </c>
      <c r="D48" s="0" t="n">
        <v>16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92</v>
      </c>
      <c r="J48" s="0" t="n">
        <v>8.35936646272922</v>
      </c>
      <c r="K48" s="0" t="n">
        <v>7.40209614825096</v>
      </c>
      <c r="L48" s="0" t="n">
        <v>8.1485842523943</v>
      </c>
      <c r="M48" s="0" t="n">
        <v>8.97298679894045</v>
      </c>
      <c r="N48" s="0" t="n">
        <v>8.43143759632376</v>
      </c>
      <c r="O48" s="0" t="n">
        <v>9.33434214777656</v>
      </c>
      <c r="P48" s="0" t="n">
        <v>8.89259351375793</v>
      </c>
      <c r="Q48" s="0" t="n">
        <v>9.00274835660128</v>
      </c>
      <c r="R48" s="0" t="n">
        <v>9.45292978944124</v>
      </c>
      <c r="S48" s="0" t="n">
        <v>9.12757380486326</v>
      </c>
      <c r="T48" s="0" t="n">
        <v>9.1116932830452</v>
      </c>
      <c r="U48" s="0" t="n">
        <v>8.70264384960307</v>
      </c>
      <c r="V48" s="0" t="n">
        <v>9.07350186802855</v>
      </c>
      <c r="W48" s="0" t="n">
        <v>9.37371683101623</v>
      </c>
      <c r="X48" s="0" t="n">
        <v>9.62856564050103</v>
      </c>
      <c r="Y48" s="0" t="n">
        <v>9.89663682287468</v>
      </c>
      <c r="Z48" s="0" t="n">
        <v>9.07171854731539</v>
      </c>
      <c r="AA48" s="0" t="n">
        <v>9.92312075866786</v>
      </c>
      <c r="AB48" s="0" t="n">
        <v>9.43120528102705</v>
      </c>
      <c r="AC48" s="0" t="n">
        <v>9.81788264926496</v>
      </c>
      <c r="AD48" s="0" t="n">
        <v>9.69829956845683</v>
      </c>
      <c r="AE48" s="0" t="n">
        <v>9.60818209640822</v>
      </c>
      <c r="AF48" s="0" t="n">
        <v>10.0418683117912</v>
      </c>
      <c r="AG48" s="0" t="n">
        <v>9.94788178572537</v>
      </c>
      <c r="AH48" s="0" t="n">
        <v>9.03127546055746</v>
      </c>
    </row>
    <row r="49" customFormat="false" ht="12.75" hidden="false" customHeight="false" outlineLevel="0" collapsed="false">
      <c r="A49" s="0" t="n">
        <v>10161049</v>
      </c>
      <c r="B49" s="0" t="n">
        <v>1</v>
      </c>
      <c r="C49" s="0" t="s">
        <v>5</v>
      </c>
      <c r="D49" s="0" t="n">
        <v>16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93</v>
      </c>
      <c r="J49" s="0" t="n">
        <v>9.81528047942375</v>
      </c>
      <c r="K49" s="0" t="n">
        <v>8.73271291479655</v>
      </c>
      <c r="L49" s="0" t="n">
        <v>9.55592569718923</v>
      </c>
      <c r="M49" s="0" t="n">
        <v>10.4512270677808</v>
      </c>
      <c r="N49" s="0" t="n">
        <v>9.85844137783044</v>
      </c>
      <c r="O49" s="0" t="n">
        <v>10.8519063947749</v>
      </c>
      <c r="P49" s="0" t="n">
        <v>10.3430019608547</v>
      </c>
      <c r="Q49" s="0" t="n">
        <v>10.4488016816769</v>
      </c>
      <c r="R49" s="0" t="n">
        <v>10.9267156786682</v>
      </c>
      <c r="S49" s="0" t="n">
        <v>10.5813083504476</v>
      </c>
      <c r="T49" s="0" t="n">
        <v>10.5713307638675</v>
      </c>
      <c r="U49" s="0" t="n">
        <v>10.1059897188951</v>
      </c>
      <c r="V49" s="0" t="n">
        <v>10.518978235621</v>
      </c>
      <c r="W49" s="0" t="n">
        <v>10.8138051310242</v>
      </c>
      <c r="X49" s="0" t="n">
        <v>11.0995575643353</v>
      </c>
      <c r="Y49" s="0" t="n">
        <v>11.3726238720513</v>
      </c>
      <c r="Z49" s="0" t="n">
        <v>10.4480754035249</v>
      </c>
      <c r="AA49" s="0" t="n">
        <v>11.3945188692856</v>
      </c>
      <c r="AB49" s="0" t="n">
        <v>10.8375006980663</v>
      </c>
      <c r="AC49" s="0" t="n">
        <v>11.2602647628471</v>
      </c>
      <c r="AD49" s="0" t="n">
        <v>11.0831198745438</v>
      </c>
      <c r="AE49" s="0" t="n">
        <v>10.9915942540939</v>
      </c>
      <c r="AF49" s="0" t="n">
        <v>11.4498210127517</v>
      </c>
      <c r="AG49" s="0" t="n">
        <v>11.3440637208655</v>
      </c>
      <c r="AH49" s="0" t="n">
        <v>10.3488307107013</v>
      </c>
    </row>
    <row r="50" customFormat="false" ht="12.75" hidden="false" customHeight="false" outlineLevel="0" collapsed="false">
      <c r="A50" s="0" t="n">
        <v>10161050</v>
      </c>
      <c r="B50" s="0" t="n">
        <v>1</v>
      </c>
      <c r="C50" s="0" t="s">
        <v>5</v>
      </c>
      <c r="D50" s="0" t="n">
        <v>16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94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</row>
    <row r="51" customFormat="false" ht="12.75" hidden="false" customHeight="false" outlineLevel="0" collapsed="false">
      <c r="A51" s="0" t="n">
        <v>11161000</v>
      </c>
      <c r="B51" s="0" t="n">
        <v>1</v>
      </c>
      <c r="C51" s="0" t="s">
        <v>5</v>
      </c>
      <c r="D51" s="0" t="n">
        <v>1610</v>
      </c>
      <c r="E51" s="0" t="s">
        <v>7</v>
      </c>
      <c r="F51" s="0" t="n">
        <v>1</v>
      </c>
      <c r="G51" s="0" t="s">
        <v>107</v>
      </c>
      <c r="H51" s="0" t="n">
        <v>0</v>
      </c>
      <c r="I51" s="0" t="s">
        <v>146</v>
      </c>
      <c r="J51" s="0" t="n">
        <v>1</v>
      </c>
      <c r="K51" s="0" t="n">
        <v>0</v>
      </c>
      <c r="L51" s="0" t="n">
        <v>1</v>
      </c>
      <c r="M51" s="0" t="n">
        <v>1</v>
      </c>
      <c r="N51" s="0" t="n">
        <v>3</v>
      </c>
      <c r="O51" s="0" t="n">
        <v>2</v>
      </c>
      <c r="P51" s="0" t="n">
        <v>1</v>
      </c>
      <c r="Q51" s="0" t="n">
        <v>1</v>
      </c>
      <c r="R51" s="0" t="n">
        <v>1</v>
      </c>
      <c r="S51" s="0" t="n">
        <v>1</v>
      </c>
      <c r="T51" s="0" t="n">
        <v>2</v>
      </c>
      <c r="U51" s="0" t="n">
        <v>1</v>
      </c>
      <c r="V51" s="0" t="n">
        <v>0</v>
      </c>
      <c r="W51" s="0" t="n">
        <v>0</v>
      </c>
      <c r="X51" s="0" t="n">
        <v>1</v>
      </c>
      <c r="Y51" s="0" t="n">
        <v>0</v>
      </c>
      <c r="Z51" s="0" t="n">
        <v>0</v>
      </c>
      <c r="AA51" s="0" t="n">
        <v>2</v>
      </c>
      <c r="AB51" s="0" t="n">
        <v>2</v>
      </c>
      <c r="AC51" s="0" t="n">
        <v>2</v>
      </c>
      <c r="AD51" s="0" t="n">
        <v>1</v>
      </c>
      <c r="AE51" s="0" t="n">
        <v>0</v>
      </c>
      <c r="AF51" s="0" t="n">
        <v>1</v>
      </c>
      <c r="AG51" s="0" t="n">
        <v>0</v>
      </c>
      <c r="AH51" s="0" t="n">
        <v>0</v>
      </c>
    </row>
    <row r="52" customFormat="false" ht="12.75" hidden="false" customHeight="false" outlineLevel="0" collapsed="false">
      <c r="A52" s="0" t="n">
        <v>11161001</v>
      </c>
      <c r="B52" s="0" t="n">
        <v>1</v>
      </c>
      <c r="C52" s="0" t="s">
        <v>5</v>
      </c>
      <c r="D52" s="0" t="n">
        <v>1610</v>
      </c>
      <c r="E52" s="0" t="s">
        <v>7</v>
      </c>
      <c r="F52" s="0" t="n">
        <v>1</v>
      </c>
      <c r="G52" s="0" t="s">
        <v>107</v>
      </c>
      <c r="H52" s="0" t="n">
        <v>1</v>
      </c>
      <c r="I52" s="0" t="s">
        <v>147</v>
      </c>
      <c r="J52" s="0" t="n">
        <v>3</v>
      </c>
      <c r="K52" s="0" t="n">
        <v>2</v>
      </c>
      <c r="L52" s="0" t="n">
        <v>2</v>
      </c>
      <c r="M52" s="0" t="n">
        <v>3</v>
      </c>
      <c r="N52" s="0" t="n">
        <v>0</v>
      </c>
      <c r="O52" s="0" t="n">
        <v>3</v>
      </c>
      <c r="P52" s="0" t="n">
        <v>1</v>
      </c>
      <c r="Q52" s="0" t="n">
        <v>2</v>
      </c>
      <c r="R52" s="0" t="n">
        <v>3</v>
      </c>
      <c r="S52" s="0" t="n">
        <v>2</v>
      </c>
      <c r="T52" s="0" t="n">
        <v>4</v>
      </c>
      <c r="U52" s="0" t="n">
        <v>2</v>
      </c>
      <c r="V52" s="0" t="n">
        <v>3</v>
      </c>
      <c r="W52" s="0" t="n">
        <v>0</v>
      </c>
      <c r="X52" s="0" t="n">
        <v>1</v>
      </c>
      <c r="Y52" s="0" t="n">
        <v>3</v>
      </c>
      <c r="Z52" s="0" t="n">
        <v>1</v>
      </c>
      <c r="AA52" s="0" t="n">
        <v>2</v>
      </c>
      <c r="AB52" s="0" t="n">
        <v>1</v>
      </c>
      <c r="AC52" s="0" t="n">
        <v>2</v>
      </c>
      <c r="AD52" s="0" t="n">
        <v>0</v>
      </c>
      <c r="AE52" s="0" t="n">
        <v>1</v>
      </c>
      <c r="AF52" s="0" t="n">
        <v>0</v>
      </c>
      <c r="AG52" s="0" t="n">
        <v>1</v>
      </c>
      <c r="AH52" s="0" t="n">
        <v>3</v>
      </c>
    </row>
    <row r="53" customFormat="false" ht="12.75" hidden="false" customHeight="false" outlineLevel="0" collapsed="false">
      <c r="A53" s="0" t="n">
        <v>11161002</v>
      </c>
      <c r="B53" s="0" t="n">
        <v>1</v>
      </c>
      <c r="C53" s="0" t="s">
        <v>5</v>
      </c>
      <c r="D53" s="0" t="n">
        <v>1610</v>
      </c>
      <c r="E53" s="0" t="s">
        <v>7</v>
      </c>
      <c r="F53" s="0" t="n">
        <v>1</v>
      </c>
      <c r="G53" s="0" t="s">
        <v>107</v>
      </c>
      <c r="H53" s="0" t="n">
        <v>2</v>
      </c>
      <c r="I53" s="0" t="s">
        <v>148</v>
      </c>
      <c r="J53" s="0" t="n">
        <v>4</v>
      </c>
      <c r="K53" s="0" t="n">
        <v>2</v>
      </c>
      <c r="L53" s="0" t="n">
        <v>2</v>
      </c>
      <c r="M53" s="0" t="n">
        <v>3</v>
      </c>
      <c r="N53" s="0" t="n">
        <v>2</v>
      </c>
      <c r="O53" s="0" t="n">
        <v>5</v>
      </c>
      <c r="P53" s="0" t="n">
        <v>1</v>
      </c>
      <c r="Q53" s="0" t="n">
        <v>5</v>
      </c>
      <c r="R53" s="0" t="n">
        <v>1</v>
      </c>
      <c r="S53" s="0" t="n">
        <v>1</v>
      </c>
      <c r="T53" s="0" t="n">
        <v>1</v>
      </c>
      <c r="U53" s="0" t="n">
        <v>3</v>
      </c>
      <c r="V53" s="0" t="n">
        <v>3</v>
      </c>
      <c r="W53" s="0" t="n">
        <v>1</v>
      </c>
      <c r="X53" s="0" t="n">
        <v>2</v>
      </c>
      <c r="Y53" s="0" t="n">
        <v>2</v>
      </c>
      <c r="Z53" s="0" t="n">
        <v>1</v>
      </c>
      <c r="AA53" s="0" t="n">
        <v>2</v>
      </c>
      <c r="AB53" s="0" t="n">
        <v>2</v>
      </c>
      <c r="AC53" s="0" t="n">
        <v>1</v>
      </c>
      <c r="AD53" s="0" t="n">
        <v>1</v>
      </c>
      <c r="AE53" s="0" t="n">
        <v>1</v>
      </c>
      <c r="AF53" s="0" t="n">
        <v>1</v>
      </c>
      <c r="AG53" s="0" t="n">
        <v>2</v>
      </c>
      <c r="AH53" s="0" t="n">
        <v>0</v>
      </c>
    </row>
    <row r="54" customFormat="false" ht="12.75" hidden="false" customHeight="false" outlineLevel="0" collapsed="false">
      <c r="A54" s="0" t="n">
        <v>11161003</v>
      </c>
      <c r="B54" s="0" t="n">
        <v>1</v>
      </c>
      <c r="C54" s="0" t="s">
        <v>5</v>
      </c>
      <c r="D54" s="0" t="n">
        <v>1610</v>
      </c>
      <c r="E54" s="0" t="s">
        <v>7</v>
      </c>
      <c r="F54" s="0" t="n">
        <v>1</v>
      </c>
      <c r="G54" s="0" t="s">
        <v>107</v>
      </c>
      <c r="H54" s="0" t="n">
        <v>3</v>
      </c>
      <c r="I54" s="0" t="s">
        <v>149</v>
      </c>
      <c r="J54" s="0" t="n">
        <v>3</v>
      </c>
      <c r="K54" s="0" t="n">
        <v>1</v>
      </c>
      <c r="L54" s="0" t="n">
        <v>2</v>
      </c>
      <c r="M54" s="0" t="n">
        <v>5</v>
      </c>
      <c r="N54" s="0" t="n">
        <v>3</v>
      </c>
      <c r="O54" s="0" t="n">
        <v>2</v>
      </c>
      <c r="P54" s="0" t="n">
        <v>4</v>
      </c>
      <c r="Q54" s="0" t="n">
        <v>5</v>
      </c>
      <c r="R54" s="0" t="n">
        <v>2</v>
      </c>
      <c r="S54" s="0" t="n">
        <v>3</v>
      </c>
      <c r="T54" s="0" t="n">
        <v>3</v>
      </c>
      <c r="U54" s="0" t="n">
        <v>1</v>
      </c>
      <c r="V54" s="0" t="n">
        <v>2</v>
      </c>
      <c r="W54" s="0" t="n">
        <v>1</v>
      </c>
      <c r="X54" s="0" t="n">
        <v>3</v>
      </c>
      <c r="Y54" s="0" t="n">
        <v>4</v>
      </c>
      <c r="Z54" s="0" t="n">
        <v>2</v>
      </c>
      <c r="AA54" s="0" t="n">
        <v>1</v>
      </c>
      <c r="AB54" s="0" t="n">
        <v>2</v>
      </c>
      <c r="AC54" s="0" t="n">
        <v>5</v>
      </c>
      <c r="AD54" s="0" t="n">
        <v>2</v>
      </c>
      <c r="AE54" s="0" t="n">
        <v>3</v>
      </c>
      <c r="AF54" s="0" t="n">
        <v>2</v>
      </c>
      <c r="AG54" s="0" t="n">
        <v>7</v>
      </c>
      <c r="AH54" s="0" t="n">
        <v>2</v>
      </c>
    </row>
    <row r="55" customFormat="false" ht="12.75" hidden="false" customHeight="false" outlineLevel="0" collapsed="false">
      <c r="A55" s="0" t="n">
        <v>11161004</v>
      </c>
      <c r="B55" s="0" t="n">
        <v>1</v>
      </c>
      <c r="C55" s="0" t="s">
        <v>5</v>
      </c>
      <c r="D55" s="0" t="n">
        <v>1610</v>
      </c>
      <c r="E55" s="0" t="s">
        <v>7</v>
      </c>
      <c r="F55" s="0" t="n">
        <v>1</v>
      </c>
      <c r="G55" s="0" t="s">
        <v>107</v>
      </c>
      <c r="H55" s="0" t="n">
        <v>4</v>
      </c>
      <c r="I55" s="0" t="s">
        <v>150</v>
      </c>
      <c r="J55" s="0" t="n">
        <v>2</v>
      </c>
      <c r="K55" s="0" t="n">
        <v>4</v>
      </c>
      <c r="L55" s="0" t="n">
        <v>5</v>
      </c>
      <c r="M55" s="0" t="n">
        <v>6</v>
      </c>
      <c r="N55" s="0" t="n">
        <v>3</v>
      </c>
      <c r="O55" s="0" t="n">
        <v>4</v>
      </c>
      <c r="P55" s="0" t="n">
        <v>6</v>
      </c>
      <c r="Q55" s="0" t="n">
        <v>4</v>
      </c>
      <c r="R55" s="0" t="n">
        <v>2</v>
      </c>
      <c r="S55" s="0" t="n">
        <v>6</v>
      </c>
      <c r="T55" s="0" t="n">
        <v>4</v>
      </c>
      <c r="U55" s="0" t="n">
        <v>0</v>
      </c>
      <c r="V55" s="0" t="n">
        <v>5</v>
      </c>
      <c r="W55" s="0" t="n">
        <v>1</v>
      </c>
      <c r="X55" s="0" t="n">
        <v>5</v>
      </c>
      <c r="Y55" s="0" t="n">
        <v>4</v>
      </c>
      <c r="Z55" s="0" t="n">
        <v>3</v>
      </c>
      <c r="AA55" s="0" t="n">
        <v>4</v>
      </c>
      <c r="AB55" s="0" t="n">
        <v>5</v>
      </c>
      <c r="AC55" s="0" t="n">
        <v>4</v>
      </c>
      <c r="AD55" s="0" t="n">
        <v>1</v>
      </c>
      <c r="AE55" s="0" t="n">
        <v>9</v>
      </c>
      <c r="AF55" s="0" t="n">
        <v>5</v>
      </c>
      <c r="AG55" s="0" t="n">
        <v>2</v>
      </c>
      <c r="AH55" s="0" t="n">
        <v>7</v>
      </c>
    </row>
    <row r="56" customFormat="false" ht="12.75" hidden="false" customHeight="false" outlineLevel="0" collapsed="false">
      <c r="A56" s="0" t="n">
        <v>11161005</v>
      </c>
      <c r="B56" s="0" t="n">
        <v>1</v>
      </c>
      <c r="C56" s="0" t="s">
        <v>5</v>
      </c>
      <c r="D56" s="0" t="n">
        <v>1610</v>
      </c>
      <c r="E56" s="0" t="s">
        <v>7</v>
      </c>
      <c r="F56" s="0" t="n">
        <v>1</v>
      </c>
      <c r="G56" s="0" t="s">
        <v>107</v>
      </c>
      <c r="H56" s="0" t="n">
        <v>5</v>
      </c>
      <c r="I56" s="0" t="s">
        <v>151</v>
      </c>
      <c r="J56" s="0" t="n">
        <v>10</v>
      </c>
      <c r="K56" s="0" t="n">
        <v>6</v>
      </c>
      <c r="L56" s="0" t="n">
        <v>6</v>
      </c>
      <c r="M56" s="0" t="n">
        <v>7</v>
      </c>
      <c r="N56" s="0" t="n">
        <v>9</v>
      </c>
      <c r="O56" s="0" t="n">
        <v>5</v>
      </c>
      <c r="P56" s="0" t="n">
        <v>9</v>
      </c>
      <c r="Q56" s="0" t="n">
        <v>6</v>
      </c>
      <c r="R56" s="0" t="n">
        <v>9</v>
      </c>
      <c r="S56" s="0" t="n">
        <v>3</v>
      </c>
      <c r="T56" s="0" t="n">
        <v>3</v>
      </c>
      <c r="U56" s="0" t="n">
        <v>1</v>
      </c>
      <c r="V56" s="0" t="n">
        <v>5</v>
      </c>
      <c r="W56" s="0" t="n">
        <v>3</v>
      </c>
      <c r="X56" s="0" t="n">
        <v>5</v>
      </c>
      <c r="Y56" s="0" t="n">
        <v>3</v>
      </c>
      <c r="Z56" s="0" t="n">
        <v>3</v>
      </c>
      <c r="AA56" s="0" t="n">
        <v>15</v>
      </c>
      <c r="AB56" s="0" t="n">
        <v>3</v>
      </c>
      <c r="AC56" s="0" t="n">
        <v>4</v>
      </c>
      <c r="AD56" s="0" t="n">
        <v>5</v>
      </c>
      <c r="AE56" s="0" t="n">
        <v>5</v>
      </c>
      <c r="AF56" s="0" t="n">
        <v>3</v>
      </c>
      <c r="AG56" s="0" t="n">
        <v>3</v>
      </c>
      <c r="AH56" s="0" t="n">
        <v>3</v>
      </c>
    </row>
    <row r="57" customFormat="false" ht="12.75" hidden="false" customHeight="false" outlineLevel="0" collapsed="false">
      <c r="A57" s="0" t="n">
        <v>11161006</v>
      </c>
      <c r="B57" s="0" t="n">
        <v>1</v>
      </c>
      <c r="C57" s="0" t="s">
        <v>5</v>
      </c>
      <c r="D57" s="0" t="n">
        <v>1610</v>
      </c>
      <c r="E57" s="0" t="s">
        <v>7</v>
      </c>
      <c r="F57" s="0" t="n">
        <v>1</v>
      </c>
      <c r="G57" s="0" t="s">
        <v>107</v>
      </c>
      <c r="H57" s="0" t="n">
        <v>6</v>
      </c>
      <c r="I57" s="0" t="s">
        <v>152</v>
      </c>
      <c r="J57" s="0" t="n">
        <v>6</v>
      </c>
      <c r="K57" s="0" t="n">
        <v>8</v>
      </c>
      <c r="L57" s="0" t="n">
        <v>16</v>
      </c>
      <c r="M57" s="0" t="n">
        <v>13</v>
      </c>
      <c r="N57" s="0" t="n">
        <v>11</v>
      </c>
      <c r="O57" s="0" t="n">
        <v>14</v>
      </c>
      <c r="P57" s="0" t="n">
        <v>5</v>
      </c>
      <c r="Q57" s="0" t="n">
        <v>8</v>
      </c>
      <c r="R57" s="0" t="n">
        <v>14</v>
      </c>
      <c r="S57" s="0" t="n">
        <v>7</v>
      </c>
      <c r="T57" s="0" t="n">
        <v>10</v>
      </c>
      <c r="U57" s="0" t="n">
        <v>9</v>
      </c>
      <c r="V57" s="0" t="n">
        <v>7</v>
      </c>
      <c r="W57" s="0" t="n">
        <v>7</v>
      </c>
      <c r="X57" s="0" t="n">
        <v>9</v>
      </c>
      <c r="Y57" s="0" t="n">
        <v>12</v>
      </c>
      <c r="Z57" s="0" t="n">
        <v>9</v>
      </c>
      <c r="AA57" s="0" t="n">
        <v>10</v>
      </c>
      <c r="AB57" s="0" t="n">
        <v>3</v>
      </c>
      <c r="AC57" s="0" t="n">
        <v>8</v>
      </c>
      <c r="AD57" s="0" t="n">
        <v>5</v>
      </c>
      <c r="AE57" s="0" t="n">
        <v>5</v>
      </c>
      <c r="AF57" s="0" t="n">
        <v>11</v>
      </c>
      <c r="AG57" s="0" t="n">
        <v>4</v>
      </c>
      <c r="AH57" s="0" t="n">
        <v>8</v>
      </c>
    </row>
    <row r="58" customFormat="false" ht="12.75" hidden="false" customHeight="false" outlineLevel="0" collapsed="false">
      <c r="A58" s="0" t="n">
        <v>11161007</v>
      </c>
      <c r="B58" s="0" t="n">
        <v>1</v>
      </c>
      <c r="C58" s="0" t="s">
        <v>5</v>
      </c>
      <c r="D58" s="0" t="n">
        <v>1610</v>
      </c>
      <c r="E58" s="0" t="s">
        <v>7</v>
      </c>
      <c r="F58" s="0" t="n">
        <v>1</v>
      </c>
      <c r="G58" s="0" t="s">
        <v>107</v>
      </c>
      <c r="H58" s="0" t="n">
        <v>7</v>
      </c>
      <c r="I58" s="0" t="s">
        <v>153</v>
      </c>
      <c r="J58" s="0" t="n">
        <v>16</v>
      </c>
      <c r="K58" s="0" t="n">
        <v>18</v>
      </c>
      <c r="L58" s="0" t="n">
        <v>11</v>
      </c>
      <c r="M58" s="0" t="n">
        <v>7</v>
      </c>
      <c r="N58" s="0" t="n">
        <v>16</v>
      </c>
      <c r="O58" s="0" t="n">
        <v>12</v>
      </c>
      <c r="P58" s="0" t="n">
        <v>18</v>
      </c>
      <c r="Q58" s="0" t="n">
        <v>10</v>
      </c>
      <c r="R58" s="0" t="n">
        <v>11</v>
      </c>
      <c r="S58" s="0" t="n">
        <v>13</v>
      </c>
      <c r="T58" s="0" t="n">
        <v>11</v>
      </c>
      <c r="U58" s="0" t="n">
        <v>11</v>
      </c>
      <c r="V58" s="0" t="n">
        <v>10</v>
      </c>
      <c r="W58" s="0" t="n">
        <v>13</v>
      </c>
      <c r="X58" s="0" t="n">
        <v>12</v>
      </c>
      <c r="Y58" s="0" t="n">
        <v>20</v>
      </c>
      <c r="Z58" s="0" t="n">
        <v>10</v>
      </c>
      <c r="AA58" s="0" t="n">
        <v>7</v>
      </c>
      <c r="AB58" s="0" t="n">
        <v>13</v>
      </c>
      <c r="AC58" s="0" t="n">
        <v>12</v>
      </c>
      <c r="AD58" s="0" t="n">
        <v>15</v>
      </c>
      <c r="AE58" s="0" t="n">
        <v>12</v>
      </c>
      <c r="AF58" s="0" t="n">
        <v>13</v>
      </c>
      <c r="AG58" s="0" t="n">
        <v>9</v>
      </c>
      <c r="AH58" s="0" t="n">
        <v>8</v>
      </c>
    </row>
    <row r="59" customFormat="false" ht="12.75" hidden="false" customHeight="false" outlineLevel="0" collapsed="false">
      <c r="A59" s="0" t="n">
        <v>11161008</v>
      </c>
      <c r="B59" s="0" t="n">
        <v>1</v>
      </c>
      <c r="C59" s="0" t="s">
        <v>5</v>
      </c>
      <c r="D59" s="0" t="n">
        <v>1610</v>
      </c>
      <c r="E59" s="0" t="s">
        <v>7</v>
      </c>
      <c r="F59" s="0" t="n">
        <v>1</v>
      </c>
      <c r="G59" s="0" t="s">
        <v>107</v>
      </c>
      <c r="H59" s="0" t="n">
        <v>8</v>
      </c>
      <c r="I59" s="0" t="s">
        <v>154</v>
      </c>
      <c r="J59" s="0" t="n">
        <v>11</v>
      </c>
      <c r="K59" s="0" t="n">
        <v>10</v>
      </c>
      <c r="L59" s="0" t="n">
        <v>17</v>
      </c>
      <c r="M59" s="0" t="n">
        <v>20</v>
      </c>
      <c r="N59" s="0" t="n">
        <v>10</v>
      </c>
      <c r="O59" s="0" t="n">
        <v>21</v>
      </c>
      <c r="P59" s="0" t="n">
        <v>25</v>
      </c>
      <c r="Q59" s="0" t="n">
        <v>5</v>
      </c>
      <c r="R59" s="0" t="n">
        <v>19</v>
      </c>
      <c r="S59" s="0" t="n">
        <v>10</v>
      </c>
      <c r="T59" s="0" t="n">
        <v>19</v>
      </c>
      <c r="U59" s="0" t="n">
        <v>13</v>
      </c>
      <c r="V59" s="0" t="n">
        <v>19</v>
      </c>
      <c r="W59" s="0" t="n">
        <v>22</v>
      </c>
      <c r="X59" s="0" t="n">
        <v>23</v>
      </c>
      <c r="Y59" s="0" t="n">
        <v>23</v>
      </c>
      <c r="Z59" s="0" t="n">
        <v>14</v>
      </c>
      <c r="AA59" s="0" t="n">
        <v>13</v>
      </c>
      <c r="AB59" s="0" t="n">
        <v>20</v>
      </c>
      <c r="AC59" s="0" t="n">
        <v>19</v>
      </c>
      <c r="AD59" s="0" t="n">
        <v>13</v>
      </c>
      <c r="AE59" s="0" t="n">
        <v>19</v>
      </c>
      <c r="AF59" s="0" t="n">
        <v>13</v>
      </c>
      <c r="AG59" s="0" t="n">
        <v>19</v>
      </c>
      <c r="AH59" s="0" t="n">
        <v>16</v>
      </c>
    </row>
    <row r="60" customFormat="false" ht="12.75" hidden="false" customHeight="false" outlineLevel="0" collapsed="false">
      <c r="A60" s="0" t="n">
        <v>11161009</v>
      </c>
      <c r="B60" s="0" t="n">
        <v>1</v>
      </c>
      <c r="C60" s="0" t="s">
        <v>5</v>
      </c>
      <c r="D60" s="0" t="n">
        <v>1610</v>
      </c>
      <c r="E60" s="0" t="s">
        <v>7</v>
      </c>
      <c r="F60" s="0" t="n">
        <v>1</v>
      </c>
      <c r="G60" s="0" t="s">
        <v>107</v>
      </c>
      <c r="H60" s="0" t="n">
        <v>9</v>
      </c>
      <c r="I60" s="0" t="s">
        <v>155</v>
      </c>
      <c r="J60" s="0" t="n">
        <v>21</v>
      </c>
      <c r="K60" s="0" t="n">
        <v>18</v>
      </c>
      <c r="L60" s="0" t="n">
        <v>18</v>
      </c>
      <c r="M60" s="0" t="n">
        <v>27</v>
      </c>
      <c r="N60" s="0" t="n">
        <v>31</v>
      </c>
      <c r="O60" s="0" t="n">
        <v>20</v>
      </c>
      <c r="P60" s="0" t="n">
        <v>20</v>
      </c>
      <c r="Q60" s="0" t="n">
        <v>24</v>
      </c>
      <c r="R60" s="0" t="n">
        <v>26</v>
      </c>
      <c r="S60" s="0" t="n">
        <v>15</v>
      </c>
      <c r="T60" s="0" t="n">
        <v>25</v>
      </c>
      <c r="U60" s="0" t="n">
        <v>30</v>
      </c>
      <c r="V60" s="0" t="n">
        <v>19</v>
      </c>
      <c r="W60" s="0" t="n">
        <v>31</v>
      </c>
      <c r="X60" s="0" t="n">
        <v>18</v>
      </c>
      <c r="Y60" s="0" t="n">
        <v>17</v>
      </c>
      <c r="Z60" s="0" t="n">
        <v>26</v>
      </c>
      <c r="AA60" s="0" t="n">
        <v>20</v>
      </c>
      <c r="AB60" s="0" t="n">
        <v>29</v>
      </c>
      <c r="AC60" s="0" t="n">
        <v>27</v>
      </c>
      <c r="AD60" s="0" t="n">
        <v>25</v>
      </c>
      <c r="AE60" s="0" t="n">
        <v>29</v>
      </c>
      <c r="AF60" s="0" t="n">
        <v>32</v>
      </c>
      <c r="AG60" s="0" t="n">
        <v>31</v>
      </c>
      <c r="AH60" s="0" t="n">
        <v>19</v>
      </c>
    </row>
    <row r="61" customFormat="false" ht="12.75" hidden="false" customHeight="false" outlineLevel="0" collapsed="false">
      <c r="A61" s="0" t="n">
        <v>11161010</v>
      </c>
      <c r="B61" s="0" t="n">
        <v>1</v>
      </c>
      <c r="C61" s="0" t="s">
        <v>5</v>
      </c>
      <c r="D61" s="0" t="n">
        <v>1610</v>
      </c>
      <c r="E61" s="0" t="s">
        <v>7</v>
      </c>
      <c r="F61" s="0" t="n">
        <v>1</v>
      </c>
      <c r="G61" s="0" t="s">
        <v>107</v>
      </c>
      <c r="H61" s="0" t="n">
        <v>10</v>
      </c>
      <c r="I61" s="0" t="s">
        <v>156</v>
      </c>
      <c r="J61" s="0" t="n">
        <v>37</v>
      </c>
      <c r="K61" s="0" t="n">
        <v>20</v>
      </c>
      <c r="L61" s="0" t="n">
        <v>22</v>
      </c>
      <c r="M61" s="0" t="n">
        <v>28</v>
      </c>
      <c r="N61" s="0" t="n">
        <v>19</v>
      </c>
      <c r="O61" s="0" t="n">
        <v>36</v>
      </c>
      <c r="P61" s="0" t="n">
        <v>28</v>
      </c>
      <c r="Q61" s="0" t="n">
        <v>30</v>
      </c>
      <c r="R61" s="0" t="n">
        <v>33</v>
      </c>
      <c r="S61" s="0" t="n">
        <v>33</v>
      </c>
      <c r="T61" s="0" t="n">
        <v>28</v>
      </c>
      <c r="U61" s="0" t="n">
        <v>30</v>
      </c>
      <c r="V61" s="0" t="n">
        <v>33</v>
      </c>
      <c r="W61" s="0" t="n">
        <v>30</v>
      </c>
      <c r="X61" s="0" t="n">
        <v>38</v>
      </c>
      <c r="Y61" s="0" t="n">
        <v>34</v>
      </c>
      <c r="Z61" s="0" t="n">
        <v>36</v>
      </c>
      <c r="AA61" s="0" t="n">
        <v>28</v>
      </c>
      <c r="AB61" s="0" t="n">
        <v>34</v>
      </c>
      <c r="AC61" s="0" t="n">
        <v>38</v>
      </c>
      <c r="AD61" s="0" t="n">
        <v>36</v>
      </c>
      <c r="AE61" s="0" t="n">
        <v>40</v>
      </c>
      <c r="AF61" s="0" t="n">
        <v>38</v>
      </c>
      <c r="AG61" s="0" t="n">
        <v>39</v>
      </c>
      <c r="AH61" s="0" t="n">
        <v>39</v>
      </c>
    </row>
    <row r="62" customFormat="false" ht="12.75" hidden="false" customHeight="false" outlineLevel="0" collapsed="false">
      <c r="A62" s="0" t="n">
        <v>11161011</v>
      </c>
      <c r="B62" s="0" t="n">
        <v>1</v>
      </c>
      <c r="C62" s="0" t="s">
        <v>5</v>
      </c>
      <c r="D62" s="0" t="n">
        <v>1610</v>
      </c>
      <c r="E62" s="0" t="s">
        <v>7</v>
      </c>
      <c r="F62" s="0" t="n">
        <v>1</v>
      </c>
      <c r="G62" s="0" t="s">
        <v>107</v>
      </c>
      <c r="H62" s="0" t="n">
        <v>11</v>
      </c>
      <c r="I62" s="0" t="s">
        <v>157</v>
      </c>
      <c r="J62" s="0" t="n">
        <v>40</v>
      </c>
      <c r="K62" s="0" t="n">
        <v>31</v>
      </c>
      <c r="L62" s="0" t="n">
        <v>32</v>
      </c>
      <c r="M62" s="0" t="n">
        <v>37</v>
      </c>
      <c r="N62" s="0" t="n">
        <v>28</v>
      </c>
      <c r="O62" s="0" t="n">
        <v>40</v>
      </c>
      <c r="P62" s="0" t="n">
        <v>23</v>
      </c>
      <c r="Q62" s="0" t="n">
        <v>39</v>
      </c>
      <c r="R62" s="0" t="n">
        <v>41</v>
      </c>
      <c r="S62" s="0" t="n">
        <v>44</v>
      </c>
      <c r="T62" s="0" t="n">
        <v>37</v>
      </c>
      <c r="U62" s="0" t="n">
        <v>44</v>
      </c>
      <c r="V62" s="0" t="n">
        <v>29</v>
      </c>
      <c r="W62" s="0" t="n">
        <v>46</v>
      </c>
      <c r="X62" s="0" t="n">
        <v>54</v>
      </c>
      <c r="Y62" s="0" t="n">
        <v>47</v>
      </c>
      <c r="Z62" s="0" t="n">
        <v>48</v>
      </c>
      <c r="AA62" s="0" t="n">
        <v>50</v>
      </c>
      <c r="AB62" s="0" t="n">
        <v>49</v>
      </c>
      <c r="AC62" s="0" t="n">
        <v>44</v>
      </c>
      <c r="AD62" s="0" t="n">
        <v>55</v>
      </c>
      <c r="AE62" s="0" t="n">
        <v>45</v>
      </c>
      <c r="AF62" s="0" t="n">
        <v>53</v>
      </c>
      <c r="AG62" s="0" t="n">
        <v>45</v>
      </c>
      <c r="AH62" s="0" t="n">
        <v>51</v>
      </c>
    </row>
    <row r="63" customFormat="false" ht="12.75" hidden="false" customHeight="false" outlineLevel="0" collapsed="false">
      <c r="A63" s="0" t="n">
        <v>11161012</v>
      </c>
      <c r="B63" s="0" t="n">
        <v>1</v>
      </c>
      <c r="C63" s="0" t="s">
        <v>5</v>
      </c>
      <c r="D63" s="0" t="n">
        <v>1610</v>
      </c>
      <c r="E63" s="0" t="s">
        <v>7</v>
      </c>
      <c r="F63" s="0" t="n">
        <v>1</v>
      </c>
      <c r="G63" s="0" t="s">
        <v>107</v>
      </c>
      <c r="H63" s="0" t="n">
        <v>12</v>
      </c>
      <c r="I63" s="0" t="s">
        <v>158</v>
      </c>
      <c r="J63" s="0" t="n">
        <v>47</v>
      </c>
      <c r="K63" s="0" t="n">
        <v>32</v>
      </c>
      <c r="L63" s="0" t="n">
        <v>40</v>
      </c>
      <c r="M63" s="0" t="n">
        <v>46</v>
      </c>
      <c r="N63" s="0" t="n">
        <v>44</v>
      </c>
      <c r="O63" s="0" t="n">
        <v>45</v>
      </c>
      <c r="P63" s="0" t="n">
        <v>45</v>
      </c>
      <c r="Q63" s="0" t="n">
        <v>41</v>
      </c>
      <c r="R63" s="0" t="n">
        <v>48</v>
      </c>
      <c r="S63" s="0" t="n">
        <v>41</v>
      </c>
      <c r="T63" s="0" t="n">
        <v>44</v>
      </c>
      <c r="U63" s="0" t="n">
        <v>52</v>
      </c>
      <c r="V63" s="0" t="n">
        <v>47</v>
      </c>
      <c r="W63" s="0" t="n">
        <v>54</v>
      </c>
      <c r="X63" s="0" t="n">
        <v>55</v>
      </c>
      <c r="Y63" s="0" t="n">
        <v>66</v>
      </c>
      <c r="Z63" s="0" t="n">
        <v>46</v>
      </c>
      <c r="AA63" s="0" t="n">
        <v>60</v>
      </c>
      <c r="AB63" s="0" t="n">
        <v>47</v>
      </c>
      <c r="AC63" s="0" t="n">
        <v>68</v>
      </c>
      <c r="AD63" s="0" t="n">
        <v>65</v>
      </c>
      <c r="AE63" s="0" t="n">
        <v>56</v>
      </c>
      <c r="AF63" s="0" t="n">
        <v>69</v>
      </c>
      <c r="AG63" s="0" t="n">
        <v>77</v>
      </c>
      <c r="AH63" s="0" t="n">
        <v>57</v>
      </c>
    </row>
    <row r="64" customFormat="false" ht="12.75" hidden="false" customHeight="false" outlineLevel="0" collapsed="false">
      <c r="A64" s="0" t="n">
        <v>11161013</v>
      </c>
      <c r="B64" s="0" t="n">
        <v>1</v>
      </c>
      <c r="C64" s="0" t="s">
        <v>5</v>
      </c>
      <c r="D64" s="0" t="n">
        <v>1610</v>
      </c>
      <c r="E64" s="0" t="s">
        <v>7</v>
      </c>
      <c r="F64" s="0" t="n">
        <v>1</v>
      </c>
      <c r="G64" s="0" t="s">
        <v>107</v>
      </c>
      <c r="H64" s="0" t="n">
        <v>13</v>
      </c>
      <c r="I64" s="0" t="s">
        <v>159</v>
      </c>
      <c r="J64" s="0" t="n">
        <v>40</v>
      </c>
      <c r="K64" s="0" t="n">
        <v>35</v>
      </c>
      <c r="L64" s="0" t="n">
        <v>48</v>
      </c>
      <c r="M64" s="0" t="n">
        <v>69</v>
      </c>
      <c r="N64" s="0" t="n">
        <v>47</v>
      </c>
      <c r="O64" s="0" t="n">
        <v>51</v>
      </c>
      <c r="P64" s="0" t="n">
        <v>41</v>
      </c>
      <c r="Q64" s="0" t="n">
        <v>53</v>
      </c>
      <c r="R64" s="0" t="n">
        <v>49</v>
      </c>
      <c r="S64" s="0" t="n">
        <v>53</v>
      </c>
      <c r="T64" s="0" t="n">
        <v>45</v>
      </c>
      <c r="U64" s="0" t="n">
        <v>74</v>
      </c>
      <c r="V64" s="0" t="n">
        <v>59</v>
      </c>
      <c r="W64" s="0" t="n">
        <v>73</v>
      </c>
      <c r="X64" s="0" t="n">
        <v>57</v>
      </c>
      <c r="Y64" s="0" t="n">
        <v>61</v>
      </c>
      <c r="Z64" s="0" t="n">
        <v>62</v>
      </c>
      <c r="AA64" s="0" t="n">
        <v>54</v>
      </c>
      <c r="AB64" s="0" t="n">
        <v>67</v>
      </c>
      <c r="AC64" s="0" t="n">
        <v>68</v>
      </c>
      <c r="AD64" s="0" t="n">
        <v>60</v>
      </c>
      <c r="AE64" s="0" t="n">
        <v>71</v>
      </c>
      <c r="AF64" s="0" t="n">
        <v>78</v>
      </c>
      <c r="AG64" s="0" t="n">
        <v>84</v>
      </c>
      <c r="AH64" s="0" t="n">
        <v>87</v>
      </c>
    </row>
    <row r="65" customFormat="false" ht="12.75" hidden="false" customHeight="false" outlineLevel="0" collapsed="false">
      <c r="A65" s="0" t="n">
        <v>11161014</v>
      </c>
      <c r="B65" s="0" t="n">
        <v>1</v>
      </c>
      <c r="C65" s="0" t="s">
        <v>5</v>
      </c>
      <c r="D65" s="0" t="n">
        <v>1610</v>
      </c>
      <c r="E65" s="0" t="s">
        <v>7</v>
      </c>
      <c r="F65" s="0" t="n">
        <v>1</v>
      </c>
      <c r="G65" s="0" t="s">
        <v>107</v>
      </c>
      <c r="H65" s="0" t="n">
        <v>14</v>
      </c>
      <c r="I65" s="0" t="s">
        <v>160</v>
      </c>
      <c r="J65" s="0" t="n">
        <v>37</v>
      </c>
      <c r="K65" s="0" t="n">
        <v>41</v>
      </c>
      <c r="L65" s="0" t="n">
        <v>50</v>
      </c>
      <c r="M65" s="0" t="n">
        <v>39</v>
      </c>
      <c r="N65" s="0" t="n">
        <v>37</v>
      </c>
      <c r="O65" s="0" t="n">
        <v>70</v>
      </c>
      <c r="P65" s="0" t="n">
        <v>76</v>
      </c>
      <c r="Q65" s="0" t="n">
        <v>65</v>
      </c>
      <c r="R65" s="0" t="n">
        <v>66</v>
      </c>
      <c r="S65" s="0" t="n">
        <v>55</v>
      </c>
      <c r="T65" s="0" t="n">
        <v>60</v>
      </c>
      <c r="U65" s="0" t="n">
        <v>63</v>
      </c>
      <c r="V65" s="0" t="n">
        <v>64</v>
      </c>
      <c r="W65" s="0" t="n">
        <v>64</v>
      </c>
      <c r="X65" s="0" t="n">
        <v>69</v>
      </c>
      <c r="Y65" s="0" t="n">
        <v>67</v>
      </c>
      <c r="Z65" s="0" t="n">
        <v>69</v>
      </c>
      <c r="AA65" s="0" t="n">
        <v>68</v>
      </c>
      <c r="AB65" s="0" t="n">
        <v>75</v>
      </c>
      <c r="AC65" s="0" t="n">
        <v>67</v>
      </c>
      <c r="AD65" s="0" t="n">
        <v>83</v>
      </c>
      <c r="AE65" s="0" t="n">
        <v>79</v>
      </c>
      <c r="AF65" s="0" t="n">
        <v>66</v>
      </c>
      <c r="AG65" s="0" t="n">
        <v>72</v>
      </c>
      <c r="AH65" s="0" t="n">
        <v>99</v>
      </c>
    </row>
    <row r="66" customFormat="false" ht="12.75" hidden="false" customHeight="false" outlineLevel="0" collapsed="false">
      <c r="A66" s="0" t="n">
        <v>11161015</v>
      </c>
      <c r="B66" s="0" t="n">
        <v>1</v>
      </c>
      <c r="C66" s="0" t="s">
        <v>5</v>
      </c>
      <c r="D66" s="0" t="n">
        <v>1610</v>
      </c>
      <c r="E66" s="0" t="s">
        <v>7</v>
      </c>
      <c r="F66" s="0" t="n">
        <v>1</v>
      </c>
      <c r="G66" s="0" t="s">
        <v>107</v>
      </c>
      <c r="H66" s="0" t="n">
        <v>15</v>
      </c>
      <c r="I66" s="0" t="s">
        <v>161</v>
      </c>
      <c r="J66" s="0" t="n">
        <v>33</v>
      </c>
      <c r="K66" s="0" t="n">
        <v>39</v>
      </c>
      <c r="L66" s="0" t="n">
        <v>44</v>
      </c>
      <c r="M66" s="0" t="n">
        <v>31</v>
      </c>
      <c r="N66" s="0" t="n">
        <v>36</v>
      </c>
      <c r="O66" s="0" t="n">
        <v>41</v>
      </c>
      <c r="P66" s="0" t="n">
        <v>46</v>
      </c>
      <c r="Q66" s="0" t="n">
        <v>54</v>
      </c>
      <c r="R66" s="0" t="n">
        <v>49</v>
      </c>
      <c r="S66" s="0" t="n">
        <v>52</v>
      </c>
      <c r="T66" s="0" t="n">
        <v>53</v>
      </c>
      <c r="U66" s="0" t="n">
        <v>55</v>
      </c>
      <c r="V66" s="0" t="n">
        <v>45</v>
      </c>
      <c r="W66" s="0" t="n">
        <v>66</v>
      </c>
      <c r="X66" s="0" t="n">
        <v>53</v>
      </c>
      <c r="Y66" s="0" t="n">
        <v>60</v>
      </c>
      <c r="Z66" s="0" t="n">
        <v>67</v>
      </c>
      <c r="AA66" s="0" t="n">
        <v>71</v>
      </c>
      <c r="AB66" s="0" t="n">
        <v>53</v>
      </c>
      <c r="AC66" s="0" t="n">
        <v>59</v>
      </c>
      <c r="AD66" s="0" t="n">
        <v>59</v>
      </c>
      <c r="AE66" s="0" t="n">
        <v>68</v>
      </c>
      <c r="AF66" s="0" t="n">
        <v>67</v>
      </c>
      <c r="AG66" s="0" t="n">
        <v>73</v>
      </c>
      <c r="AH66" s="0" t="n">
        <v>67</v>
      </c>
    </row>
    <row r="67" customFormat="false" ht="12.75" hidden="false" customHeight="false" outlineLevel="0" collapsed="false">
      <c r="A67" s="0" t="n">
        <v>11161016</v>
      </c>
      <c r="B67" s="0" t="n">
        <v>1</v>
      </c>
      <c r="C67" s="0" t="s">
        <v>5</v>
      </c>
      <c r="D67" s="0" t="n">
        <v>1610</v>
      </c>
      <c r="E67" s="0" t="s">
        <v>7</v>
      </c>
      <c r="F67" s="0" t="n">
        <v>1</v>
      </c>
      <c r="G67" s="0" t="s">
        <v>107</v>
      </c>
      <c r="H67" s="0" t="n">
        <v>16</v>
      </c>
      <c r="I67" s="0" t="s">
        <v>162</v>
      </c>
      <c r="J67" s="0" t="n">
        <v>20</v>
      </c>
      <c r="K67" s="0" t="n">
        <v>23</v>
      </c>
      <c r="L67" s="0" t="n">
        <v>33</v>
      </c>
      <c r="M67" s="0" t="n">
        <v>31</v>
      </c>
      <c r="N67" s="0" t="n">
        <v>27</v>
      </c>
      <c r="O67" s="0" t="n">
        <v>23</v>
      </c>
      <c r="P67" s="0" t="n">
        <v>35</v>
      </c>
      <c r="Q67" s="0" t="n">
        <v>32</v>
      </c>
      <c r="R67" s="0" t="n">
        <v>34</v>
      </c>
      <c r="S67" s="0" t="n">
        <v>37</v>
      </c>
      <c r="T67" s="0" t="n">
        <v>27</v>
      </c>
      <c r="U67" s="0" t="n">
        <v>26</v>
      </c>
      <c r="V67" s="0" t="n">
        <v>33</v>
      </c>
      <c r="W67" s="0" t="n">
        <v>35</v>
      </c>
      <c r="X67" s="0" t="n">
        <v>40</v>
      </c>
      <c r="Y67" s="0" t="n">
        <v>45</v>
      </c>
      <c r="Z67" s="0" t="n">
        <v>38</v>
      </c>
      <c r="AA67" s="0" t="n">
        <v>44</v>
      </c>
      <c r="AB67" s="0" t="n">
        <v>51</v>
      </c>
      <c r="AC67" s="0" t="n">
        <v>46</v>
      </c>
      <c r="AD67" s="0" t="n">
        <v>63</v>
      </c>
      <c r="AE67" s="0" t="n">
        <v>58</v>
      </c>
      <c r="AF67" s="0" t="n">
        <v>61</v>
      </c>
      <c r="AG67" s="0" t="n">
        <v>57</v>
      </c>
      <c r="AH67" s="0" t="n">
        <v>53</v>
      </c>
    </row>
    <row r="68" customFormat="false" ht="12.75" hidden="false" customHeight="false" outlineLevel="0" collapsed="false">
      <c r="A68" s="0" t="n">
        <v>11161017</v>
      </c>
      <c r="B68" s="0" t="n">
        <v>1</v>
      </c>
      <c r="C68" s="0" t="s">
        <v>5</v>
      </c>
      <c r="D68" s="0" t="n">
        <v>1610</v>
      </c>
      <c r="E68" s="0" t="s">
        <v>7</v>
      </c>
      <c r="F68" s="0" t="n">
        <v>1</v>
      </c>
      <c r="G68" s="0" t="s">
        <v>107</v>
      </c>
      <c r="H68" s="0" t="n">
        <v>17</v>
      </c>
      <c r="I68" s="0" t="s">
        <v>163</v>
      </c>
      <c r="J68" s="0" t="n">
        <v>10</v>
      </c>
      <c r="K68" s="0" t="n">
        <v>10</v>
      </c>
      <c r="L68" s="0" t="n">
        <v>8</v>
      </c>
      <c r="M68" s="0" t="n">
        <v>11</v>
      </c>
      <c r="N68" s="0" t="n">
        <v>10</v>
      </c>
      <c r="O68" s="0" t="n">
        <v>11</v>
      </c>
      <c r="P68" s="0" t="n">
        <v>15</v>
      </c>
      <c r="Q68" s="0" t="n">
        <v>21</v>
      </c>
      <c r="R68" s="0" t="n">
        <v>18</v>
      </c>
      <c r="S68" s="0" t="n">
        <v>16</v>
      </c>
      <c r="T68" s="0" t="n">
        <v>14</v>
      </c>
      <c r="U68" s="0" t="n">
        <v>16</v>
      </c>
      <c r="V68" s="0" t="n">
        <v>21</v>
      </c>
      <c r="W68" s="0" t="n">
        <v>18</v>
      </c>
      <c r="X68" s="0" t="n">
        <v>15</v>
      </c>
      <c r="Y68" s="0" t="n">
        <v>18</v>
      </c>
      <c r="Z68" s="0" t="n">
        <v>18</v>
      </c>
      <c r="AA68" s="0" t="n">
        <v>30</v>
      </c>
      <c r="AB68" s="0" t="n">
        <v>26</v>
      </c>
      <c r="AC68" s="0" t="n">
        <v>24</v>
      </c>
      <c r="AD68" s="0" t="n">
        <v>19</v>
      </c>
      <c r="AE68" s="0" t="n">
        <v>29</v>
      </c>
      <c r="AF68" s="0" t="n">
        <v>28</v>
      </c>
      <c r="AG68" s="0" t="n">
        <v>38</v>
      </c>
      <c r="AH68" s="0" t="n">
        <v>22</v>
      </c>
    </row>
    <row r="69" customFormat="false" ht="12.75" hidden="false" customHeight="false" outlineLevel="0" collapsed="false">
      <c r="A69" s="0" t="n">
        <v>11161018</v>
      </c>
      <c r="B69" s="0" t="n">
        <v>1</v>
      </c>
      <c r="C69" s="0" t="s">
        <v>5</v>
      </c>
      <c r="D69" s="0" t="n">
        <v>1610</v>
      </c>
      <c r="E69" s="0" t="s">
        <v>7</v>
      </c>
      <c r="F69" s="0" t="n">
        <v>1</v>
      </c>
      <c r="G69" s="0" t="s">
        <v>107</v>
      </c>
      <c r="H69" s="0" t="n">
        <v>18</v>
      </c>
      <c r="I69" s="0" t="s">
        <v>164</v>
      </c>
      <c r="J69" s="0" t="n">
        <v>1</v>
      </c>
      <c r="K69" s="0" t="n">
        <v>3</v>
      </c>
      <c r="L69" s="0" t="n">
        <v>5</v>
      </c>
      <c r="M69" s="0" t="n">
        <v>2</v>
      </c>
      <c r="N69" s="0" t="n">
        <v>3</v>
      </c>
      <c r="O69" s="0" t="n">
        <v>5</v>
      </c>
      <c r="P69" s="0" t="n">
        <v>1</v>
      </c>
      <c r="Q69" s="0" t="n">
        <v>6</v>
      </c>
      <c r="R69" s="0" t="n">
        <v>1</v>
      </c>
      <c r="S69" s="0" t="n">
        <v>5</v>
      </c>
      <c r="T69" s="0" t="n">
        <v>5</v>
      </c>
      <c r="U69" s="0" t="n">
        <v>5</v>
      </c>
      <c r="V69" s="0" t="n">
        <v>9</v>
      </c>
      <c r="W69" s="0" t="n">
        <v>8</v>
      </c>
      <c r="X69" s="0" t="n">
        <v>7</v>
      </c>
      <c r="Y69" s="0" t="n">
        <v>6</v>
      </c>
      <c r="Z69" s="0" t="n">
        <v>6</v>
      </c>
      <c r="AA69" s="0" t="n">
        <v>6</v>
      </c>
      <c r="AB69" s="0" t="n">
        <v>7</v>
      </c>
      <c r="AC69" s="0" t="n">
        <v>7</v>
      </c>
      <c r="AD69" s="0" t="n">
        <v>5</v>
      </c>
      <c r="AE69" s="0" t="n">
        <v>7</v>
      </c>
      <c r="AF69" s="0" t="n">
        <v>15</v>
      </c>
      <c r="AG69" s="0" t="n">
        <v>7</v>
      </c>
      <c r="AH69" s="0" t="n">
        <v>5</v>
      </c>
    </row>
    <row r="70" customFormat="false" ht="12.75" hidden="false" customHeight="false" outlineLevel="0" collapsed="false">
      <c r="A70" s="0" t="n">
        <v>11161019</v>
      </c>
      <c r="B70" s="0" t="n">
        <v>1</v>
      </c>
      <c r="C70" s="0" t="s">
        <v>5</v>
      </c>
      <c r="D70" s="0" t="n">
        <v>1610</v>
      </c>
      <c r="E70" s="0" t="s">
        <v>7</v>
      </c>
      <c r="F70" s="0" t="n">
        <v>1</v>
      </c>
      <c r="G70" s="0" t="s">
        <v>107</v>
      </c>
      <c r="H70" s="0" t="n">
        <v>19</v>
      </c>
      <c r="I70" s="0" t="s">
        <v>165</v>
      </c>
      <c r="J70" s="0" t="n">
        <v>342</v>
      </c>
      <c r="K70" s="0" t="n">
        <v>303</v>
      </c>
      <c r="L70" s="0" t="n">
        <v>362</v>
      </c>
      <c r="M70" s="0" t="n">
        <v>386</v>
      </c>
      <c r="N70" s="0" t="n">
        <v>339</v>
      </c>
      <c r="O70" s="0" t="n">
        <v>410</v>
      </c>
      <c r="P70" s="0" t="n">
        <v>400</v>
      </c>
      <c r="Q70" s="0" t="n">
        <v>411</v>
      </c>
      <c r="R70" s="0" t="n">
        <v>427</v>
      </c>
      <c r="S70" s="0" t="n">
        <v>397</v>
      </c>
      <c r="T70" s="0" t="n">
        <v>395</v>
      </c>
      <c r="U70" s="0" t="n">
        <v>436</v>
      </c>
      <c r="V70" s="0" t="n">
        <v>413</v>
      </c>
      <c r="W70" s="0" t="n">
        <v>473</v>
      </c>
      <c r="X70" s="0" t="n">
        <v>467</v>
      </c>
      <c r="Y70" s="0" t="n">
        <v>492</v>
      </c>
      <c r="Z70" s="0" t="n">
        <v>459</v>
      </c>
      <c r="AA70" s="0" t="n">
        <v>487</v>
      </c>
      <c r="AB70" s="0" t="n">
        <v>489</v>
      </c>
      <c r="AC70" s="0" t="n">
        <v>505</v>
      </c>
      <c r="AD70" s="0" t="n">
        <v>513</v>
      </c>
      <c r="AE70" s="0" t="n">
        <v>537</v>
      </c>
      <c r="AF70" s="0" t="n">
        <v>556</v>
      </c>
      <c r="AG70" s="0" t="n">
        <v>570</v>
      </c>
      <c r="AH70" s="0" t="n">
        <v>546</v>
      </c>
    </row>
    <row r="71" customFormat="false" ht="12.75" hidden="false" customHeight="false" outlineLevel="0" collapsed="false">
      <c r="A71" s="0" t="n">
        <v>11161020</v>
      </c>
      <c r="B71" s="0" t="n">
        <v>1</v>
      </c>
      <c r="C71" s="0" t="s">
        <v>5</v>
      </c>
      <c r="D71" s="0" t="n">
        <v>1610</v>
      </c>
      <c r="E71" s="0" t="s">
        <v>7</v>
      </c>
      <c r="F71" s="0" t="n">
        <v>1</v>
      </c>
      <c r="G71" s="0" t="s">
        <v>107</v>
      </c>
      <c r="H71" s="0" t="n">
        <v>20</v>
      </c>
      <c r="I71" s="0" t="s">
        <v>166</v>
      </c>
      <c r="J71" s="0" t="n">
        <v>0.601055453376129</v>
      </c>
      <c r="K71" s="0" t="n">
        <v>0</v>
      </c>
      <c r="L71" s="0" t="n">
        <v>0.601471198551657</v>
      </c>
      <c r="M71" s="0" t="n">
        <v>0.606641511265333</v>
      </c>
      <c r="N71" s="0" t="n">
        <v>1.82452896743824</v>
      </c>
      <c r="O71" s="0" t="n">
        <v>1.23067077710706</v>
      </c>
      <c r="P71" s="0" t="n">
        <v>0.630871043649968</v>
      </c>
      <c r="Q71" s="0" t="n">
        <v>0.645586127645289</v>
      </c>
      <c r="R71" s="0" t="n">
        <v>0.658249845311286</v>
      </c>
      <c r="S71" s="0" t="n">
        <v>0.671564611231247</v>
      </c>
      <c r="T71" s="0" t="n">
        <v>1.3749862501375</v>
      </c>
      <c r="U71" s="0" t="n">
        <v>0.705357898597748</v>
      </c>
      <c r="V71" s="0" t="n">
        <v>0</v>
      </c>
      <c r="W71" s="0" t="n">
        <v>0</v>
      </c>
      <c r="X71" s="0" t="n">
        <v>0.741498717207219</v>
      </c>
      <c r="Y71" s="0" t="n">
        <v>0</v>
      </c>
      <c r="Z71" s="0" t="n">
        <v>0</v>
      </c>
      <c r="AA71" s="0" t="n">
        <v>1.42131258216963</v>
      </c>
      <c r="AB71" s="0" t="n">
        <v>1.38218911111418</v>
      </c>
      <c r="AC71" s="0" t="n">
        <v>1.35816973047122</v>
      </c>
      <c r="AD71" s="0" t="n">
        <v>0.67415427346394</v>
      </c>
      <c r="AE71" s="0" t="n">
        <v>0</v>
      </c>
      <c r="AF71" s="0" t="n">
        <v>0.662128876764573</v>
      </c>
      <c r="AG71" s="0" t="n">
        <v>0</v>
      </c>
      <c r="AH71" s="0" t="n">
        <v>0</v>
      </c>
    </row>
    <row r="72" customFormat="false" ht="12.75" hidden="false" customHeight="false" outlineLevel="0" collapsed="false">
      <c r="A72" s="0" t="n">
        <v>11161021</v>
      </c>
      <c r="B72" s="0" t="n">
        <v>1</v>
      </c>
      <c r="C72" s="0" t="s">
        <v>5</v>
      </c>
      <c r="D72" s="0" t="n">
        <v>1610</v>
      </c>
      <c r="E72" s="0" t="s">
        <v>7</v>
      </c>
      <c r="F72" s="0" t="n">
        <v>1</v>
      </c>
      <c r="G72" s="0" t="s">
        <v>107</v>
      </c>
      <c r="H72" s="0" t="n">
        <v>21</v>
      </c>
      <c r="I72" s="0" t="s">
        <v>167</v>
      </c>
      <c r="J72" s="0" t="n">
        <v>1.82631723130308</v>
      </c>
      <c r="K72" s="0" t="n">
        <v>1.22259851087501</v>
      </c>
      <c r="L72" s="0" t="n">
        <v>1.22368316395519</v>
      </c>
      <c r="M72" s="0" t="n">
        <v>1.81412477550206</v>
      </c>
      <c r="N72" s="0" t="n">
        <v>0</v>
      </c>
      <c r="O72" s="0" t="n">
        <v>1.80634750513304</v>
      </c>
      <c r="P72" s="0" t="n">
        <v>0.603595011890822</v>
      </c>
      <c r="Q72" s="0" t="n">
        <v>1.20549464459004</v>
      </c>
      <c r="R72" s="0" t="n">
        <v>1.82922367747128</v>
      </c>
      <c r="S72" s="0" t="n">
        <v>1.22884089582501</v>
      </c>
      <c r="T72" s="0" t="n">
        <v>2.4971438916739</v>
      </c>
      <c r="U72" s="0" t="n">
        <v>1.27914041763935</v>
      </c>
      <c r="V72" s="0" t="n">
        <v>1.94874792945533</v>
      </c>
      <c r="W72" s="0" t="n">
        <v>0</v>
      </c>
      <c r="X72" s="0" t="n">
        <v>0.667298375795753</v>
      </c>
      <c r="Y72" s="0" t="n">
        <v>2.02619190738952</v>
      </c>
      <c r="Z72" s="0" t="n">
        <v>0.689042162489923</v>
      </c>
      <c r="AA72" s="0" t="n">
        <v>1.41084516679717</v>
      </c>
      <c r="AB72" s="0" t="n">
        <v>0.718757412185813</v>
      </c>
      <c r="AC72" s="0" t="n">
        <v>1.4502421904458</v>
      </c>
      <c r="AD72" s="0" t="n">
        <v>0</v>
      </c>
      <c r="AE72" s="0" t="n">
        <v>0.721537162771569</v>
      </c>
      <c r="AF72" s="0" t="n">
        <v>0</v>
      </c>
      <c r="AG72" s="0" t="n">
        <v>0.691495982408342</v>
      </c>
      <c r="AH72" s="0" t="n">
        <v>2.03753132704415</v>
      </c>
    </row>
    <row r="73" customFormat="false" ht="12.75" hidden="false" customHeight="false" outlineLevel="0" collapsed="false">
      <c r="A73" s="0" t="n">
        <v>11161022</v>
      </c>
      <c r="B73" s="0" t="n">
        <v>1</v>
      </c>
      <c r="C73" s="0" t="s">
        <v>5</v>
      </c>
      <c r="D73" s="0" t="n">
        <v>1610</v>
      </c>
      <c r="E73" s="0" t="s">
        <v>7</v>
      </c>
      <c r="F73" s="0" t="n">
        <v>1</v>
      </c>
      <c r="G73" s="0" t="s">
        <v>107</v>
      </c>
      <c r="H73" s="0" t="n">
        <v>22</v>
      </c>
      <c r="I73" s="0" t="s">
        <v>168</v>
      </c>
      <c r="J73" s="0" t="n">
        <v>2.52108255284819</v>
      </c>
      <c r="K73" s="0" t="n">
        <v>1.24479520006971</v>
      </c>
      <c r="L73" s="0" t="n">
        <v>1.22838050314465</v>
      </c>
      <c r="M73" s="0" t="n">
        <v>1.82167059337883</v>
      </c>
      <c r="N73" s="0" t="n">
        <v>1.21950475911732</v>
      </c>
      <c r="O73" s="0" t="n">
        <v>3.06029391062718</v>
      </c>
      <c r="P73" s="0" t="n">
        <v>0.615358107650747</v>
      </c>
      <c r="Q73" s="0" t="n">
        <v>3.06226190913656</v>
      </c>
      <c r="R73" s="0" t="n">
        <v>0.604796032538027</v>
      </c>
      <c r="S73" s="0" t="n">
        <v>0.601496523350095</v>
      </c>
      <c r="T73" s="0" t="n">
        <v>0.603587725440016</v>
      </c>
      <c r="U73" s="0" t="n">
        <v>1.81007487676407</v>
      </c>
      <c r="V73" s="0" t="n">
        <v>1.81509066377866</v>
      </c>
      <c r="W73" s="0" t="n">
        <v>0.612869023760932</v>
      </c>
      <c r="X73" s="0" t="n">
        <v>1.23164843826978</v>
      </c>
      <c r="Y73" s="0" t="n">
        <v>1.24406735380654</v>
      </c>
      <c r="Z73" s="0" t="n">
        <v>0.631524436838084</v>
      </c>
      <c r="AA73" s="0" t="n">
        <v>1.27264512926893</v>
      </c>
      <c r="AB73" s="0" t="n">
        <v>1.28266794933462</v>
      </c>
      <c r="AC73" s="0" t="n">
        <v>0.648664076334789</v>
      </c>
      <c r="AD73" s="0" t="n">
        <v>0.657604871536888</v>
      </c>
      <c r="AE73" s="0" t="n">
        <v>0.672196604062756</v>
      </c>
      <c r="AF73" s="0" t="n">
        <v>0.694073308022793</v>
      </c>
      <c r="AG73" s="0" t="n">
        <v>1.42219188212874</v>
      </c>
      <c r="AH73" s="0" t="n">
        <v>0</v>
      </c>
    </row>
    <row r="74" customFormat="false" ht="12.75" hidden="false" customHeight="false" outlineLevel="0" collapsed="false">
      <c r="A74" s="0" t="n">
        <v>11161023</v>
      </c>
      <c r="B74" s="0" t="n">
        <v>1</v>
      </c>
      <c r="C74" s="0" t="s">
        <v>5</v>
      </c>
      <c r="D74" s="0" t="n">
        <v>1610</v>
      </c>
      <c r="E74" s="0" t="s">
        <v>7</v>
      </c>
      <c r="F74" s="0" t="n">
        <v>1</v>
      </c>
      <c r="G74" s="0" t="s">
        <v>107</v>
      </c>
      <c r="H74" s="0" t="n">
        <v>23</v>
      </c>
      <c r="I74" s="0" t="s">
        <v>169</v>
      </c>
      <c r="J74" s="0" t="n">
        <v>1.66287899783826</v>
      </c>
      <c r="K74" s="0" t="n">
        <v>0.583168588207165</v>
      </c>
      <c r="L74" s="0" t="n">
        <v>1.22721220339815</v>
      </c>
      <c r="M74" s="0" t="n">
        <v>3.19963140246244</v>
      </c>
      <c r="N74" s="0" t="n">
        <v>1.93399905878712</v>
      </c>
      <c r="O74" s="0" t="n">
        <v>1.2833263819821</v>
      </c>
      <c r="P74" s="0" t="n">
        <v>2.54279847686371</v>
      </c>
      <c r="Q74" s="0" t="n">
        <v>3.13607426223853</v>
      </c>
      <c r="R74" s="0" t="n">
        <v>1.24037161533595</v>
      </c>
      <c r="S74" s="0" t="n">
        <v>1.86765777039015</v>
      </c>
      <c r="T74" s="0" t="n">
        <v>1.8661010307098</v>
      </c>
      <c r="U74" s="0" t="n">
        <v>0.620605338447121</v>
      </c>
      <c r="V74" s="0" t="n">
        <v>1.23658307365089</v>
      </c>
      <c r="W74" s="0" t="n">
        <v>0.613053127184002</v>
      </c>
      <c r="X74" s="0" t="n">
        <v>1.83338222352596</v>
      </c>
      <c r="Y74" s="0" t="n">
        <v>2.44265858960893</v>
      </c>
      <c r="Z74" s="0" t="n">
        <v>1.21271654569819</v>
      </c>
      <c r="AA74" s="0" t="n">
        <v>0.599003258577727</v>
      </c>
      <c r="AB74" s="0" t="n">
        <v>1.20236384732384</v>
      </c>
      <c r="AC74" s="0" t="n">
        <v>2.97295208195834</v>
      </c>
      <c r="AD74" s="0" t="n">
        <v>1.18907478091297</v>
      </c>
      <c r="AE74" s="0" t="n">
        <v>1.8031988748039</v>
      </c>
      <c r="AF74" s="0" t="n">
        <v>1.22399020807834</v>
      </c>
      <c r="AG74" s="0" t="n">
        <v>4.33611050887354</v>
      </c>
      <c r="AH74" s="0" t="n">
        <v>1.25870869075416</v>
      </c>
    </row>
    <row r="75" customFormat="false" ht="12.75" hidden="false" customHeight="false" outlineLevel="0" collapsed="false">
      <c r="A75" s="0" t="n">
        <v>11161024</v>
      </c>
      <c r="B75" s="0" t="n">
        <v>1</v>
      </c>
      <c r="C75" s="0" t="s">
        <v>5</v>
      </c>
      <c r="D75" s="0" t="n">
        <v>1610</v>
      </c>
      <c r="E75" s="0" t="s">
        <v>7</v>
      </c>
      <c r="F75" s="0" t="n">
        <v>1</v>
      </c>
      <c r="G75" s="0" t="s">
        <v>107</v>
      </c>
      <c r="H75" s="0" t="n">
        <v>24</v>
      </c>
      <c r="I75" s="0" t="s">
        <v>170</v>
      </c>
      <c r="J75" s="0" t="n">
        <v>0.962899482922978</v>
      </c>
      <c r="K75" s="0" t="n">
        <v>1.94600800782295</v>
      </c>
      <c r="L75" s="0" t="n">
        <v>2.50612748169274</v>
      </c>
      <c r="M75" s="0" t="n">
        <v>3.09835735420938</v>
      </c>
      <c r="N75" s="0" t="n">
        <v>1.60978750804894</v>
      </c>
      <c r="O75" s="0" t="n">
        <v>2.24339740102411</v>
      </c>
      <c r="P75" s="0" t="n">
        <v>3.54065856249262</v>
      </c>
      <c r="Q75" s="0" t="n">
        <v>2.49806400039969</v>
      </c>
      <c r="R75" s="0" t="n">
        <v>1.30394247005822</v>
      </c>
      <c r="S75" s="0" t="n">
        <v>3.93375555642972</v>
      </c>
      <c r="T75" s="0" t="n">
        <v>2.59773996622938</v>
      </c>
      <c r="U75" s="0" t="n">
        <v>0</v>
      </c>
      <c r="V75" s="0" t="n">
        <v>3.09442323045408</v>
      </c>
      <c r="W75" s="0" t="n">
        <v>0.608980019365565</v>
      </c>
      <c r="X75" s="0" t="n">
        <v>3.04306546242423</v>
      </c>
      <c r="Y75" s="0" t="n">
        <v>2.40685472224897</v>
      </c>
      <c r="Z75" s="0" t="n">
        <v>1.79054235527941</v>
      </c>
      <c r="AA75" s="0" t="n">
        <v>2.36419194874432</v>
      </c>
      <c r="AB75" s="0" t="n">
        <v>2.90237007540357</v>
      </c>
      <c r="AC75" s="0" t="n">
        <v>2.30757692884587</v>
      </c>
      <c r="AD75" s="0" t="n">
        <v>0.568537153903008</v>
      </c>
      <c r="AE75" s="0" t="n">
        <v>4.94247508168813</v>
      </c>
      <c r="AF75" s="0" t="n">
        <v>2.71080581413631</v>
      </c>
      <c r="AG75" s="0" t="n">
        <v>1.08732290228229</v>
      </c>
      <c r="AH75" s="0" t="n">
        <v>3.82058531367005</v>
      </c>
    </row>
    <row r="76" customFormat="false" ht="12.75" hidden="false" customHeight="false" outlineLevel="0" collapsed="false">
      <c r="A76" s="0" t="n">
        <v>11161025</v>
      </c>
      <c r="B76" s="0" t="n">
        <v>1</v>
      </c>
      <c r="C76" s="0" t="s">
        <v>5</v>
      </c>
      <c r="D76" s="0" t="n">
        <v>1610</v>
      </c>
      <c r="E76" s="0" t="s">
        <v>7</v>
      </c>
      <c r="F76" s="0" t="n">
        <v>1</v>
      </c>
      <c r="G76" s="0" t="s">
        <v>107</v>
      </c>
      <c r="H76" s="0" t="n">
        <v>25</v>
      </c>
      <c r="I76" s="0" t="s">
        <v>171</v>
      </c>
      <c r="J76" s="0" t="n">
        <v>4.86000748441153</v>
      </c>
      <c r="K76" s="0" t="n">
        <v>2.93979303857009</v>
      </c>
      <c r="L76" s="0" t="n">
        <v>2.94354284817206</v>
      </c>
      <c r="M76" s="0" t="n">
        <v>3.44651016228139</v>
      </c>
      <c r="N76" s="0" t="n">
        <v>4.47189414529681</v>
      </c>
      <c r="O76" s="0" t="n">
        <v>2.53995346805247</v>
      </c>
      <c r="P76" s="0" t="n">
        <v>4.65655332270949</v>
      </c>
      <c r="Q76" s="0" t="n">
        <v>3.22355343039811</v>
      </c>
      <c r="R76" s="0" t="n">
        <v>5.05373808160103</v>
      </c>
      <c r="S76" s="0" t="n">
        <v>1.77557869068827</v>
      </c>
      <c r="T76" s="0" t="n">
        <v>1.87121079813378</v>
      </c>
      <c r="U76" s="0" t="n">
        <v>0.653078284493962</v>
      </c>
      <c r="V76" s="0" t="n">
        <v>3.3857217343021</v>
      </c>
      <c r="W76" s="0" t="n">
        <v>2.08239336410648</v>
      </c>
      <c r="X76" s="0" t="n">
        <v>3.43597743250022</v>
      </c>
      <c r="Y76" s="0" t="n">
        <v>1.99756297317273</v>
      </c>
      <c r="Z76" s="0" t="n">
        <v>1.93462265185176</v>
      </c>
      <c r="AA76" s="0" t="n">
        <v>9.27024621773954</v>
      </c>
      <c r="AB76" s="0" t="n">
        <v>1.8018342672841</v>
      </c>
      <c r="AC76" s="0" t="n">
        <v>2.38620771938197</v>
      </c>
      <c r="AD76" s="0" t="n">
        <v>2.96725339157063</v>
      </c>
      <c r="AE76" s="0" t="n">
        <v>2.93441006620029</v>
      </c>
      <c r="AF76" s="0" t="n">
        <v>1.75708838740285</v>
      </c>
      <c r="AG76" s="0" t="n">
        <v>1.72757322031165</v>
      </c>
      <c r="AH76" s="0" t="n">
        <v>1.69989007377523</v>
      </c>
    </row>
    <row r="77" customFormat="false" ht="12.75" hidden="false" customHeight="false" outlineLevel="0" collapsed="false">
      <c r="A77" s="0" t="n">
        <v>11161026</v>
      </c>
      <c r="B77" s="0" t="n">
        <v>1</v>
      </c>
      <c r="C77" s="0" t="s">
        <v>5</v>
      </c>
      <c r="D77" s="0" t="n">
        <v>1610</v>
      </c>
      <c r="E77" s="0" t="s">
        <v>7</v>
      </c>
      <c r="F77" s="0" t="n">
        <v>1</v>
      </c>
      <c r="G77" s="0" t="s">
        <v>107</v>
      </c>
      <c r="H77" s="0" t="n">
        <v>26</v>
      </c>
      <c r="I77" s="0" t="s">
        <v>172</v>
      </c>
      <c r="J77" s="0" t="n">
        <v>3.22565037175621</v>
      </c>
      <c r="K77" s="0" t="n">
        <v>4.21960958062355</v>
      </c>
      <c r="L77" s="0" t="n">
        <v>8.28290253612122</v>
      </c>
      <c r="M77" s="0" t="n">
        <v>6.6167525996203</v>
      </c>
      <c r="N77" s="0" t="n">
        <v>5.52922193794202</v>
      </c>
      <c r="O77" s="0" t="n">
        <v>6.99965001749913</v>
      </c>
      <c r="P77" s="0" t="n">
        <v>2.518714045357</v>
      </c>
      <c r="Q77" s="0" t="n">
        <v>4.04633048404228</v>
      </c>
      <c r="R77" s="0" t="n">
        <v>7.15914785685795</v>
      </c>
      <c r="S77" s="0" t="n">
        <v>3.63332485557534</v>
      </c>
      <c r="T77" s="0" t="n">
        <v>5.34350737136842</v>
      </c>
      <c r="U77" s="0" t="n">
        <v>4.88647099065055</v>
      </c>
      <c r="V77" s="0" t="n">
        <v>3.9332913782253</v>
      </c>
      <c r="W77" s="0" t="n">
        <v>4.05571392152773</v>
      </c>
      <c r="X77" s="0" t="n">
        <v>5.4176072234763</v>
      </c>
      <c r="Y77" s="0" t="n">
        <v>7.44301442084044</v>
      </c>
      <c r="Z77" s="0" t="n">
        <v>5.76372567227456</v>
      </c>
      <c r="AA77" s="0" t="n">
        <v>6.56331631246636</v>
      </c>
      <c r="AB77" s="0" t="n">
        <v>1.9951584155782</v>
      </c>
      <c r="AC77" s="0" t="n">
        <v>5.25372193363236</v>
      </c>
      <c r="AD77" s="0" t="n">
        <v>3.21157193599979</v>
      </c>
      <c r="AE77" s="0" t="n">
        <v>3.1319686302022</v>
      </c>
      <c r="AF77" s="0" t="n">
        <v>6.73685242006112</v>
      </c>
      <c r="AG77" s="0" t="n">
        <v>2.39609915058285</v>
      </c>
      <c r="AH77" s="0" t="n">
        <v>4.76797825801914</v>
      </c>
    </row>
    <row r="78" customFormat="false" ht="12.75" hidden="false" customHeight="false" outlineLevel="0" collapsed="false">
      <c r="A78" s="0" t="n">
        <v>11161027</v>
      </c>
      <c r="B78" s="0" t="n">
        <v>1</v>
      </c>
      <c r="C78" s="0" t="s">
        <v>5</v>
      </c>
      <c r="D78" s="0" t="n">
        <v>1610</v>
      </c>
      <c r="E78" s="0" t="s">
        <v>7</v>
      </c>
      <c r="F78" s="0" t="n">
        <v>1</v>
      </c>
      <c r="G78" s="0" t="s">
        <v>107</v>
      </c>
      <c r="H78" s="0" t="n">
        <v>27</v>
      </c>
      <c r="I78" s="0" t="s">
        <v>173</v>
      </c>
      <c r="J78" s="0" t="n">
        <v>9.63124375474038</v>
      </c>
      <c r="K78" s="0" t="n">
        <v>10.7063197026022</v>
      </c>
      <c r="L78" s="0" t="n">
        <v>6.39962765802717</v>
      </c>
      <c r="M78" s="0" t="n">
        <v>3.99279016176504</v>
      </c>
      <c r="N78" s="0" t="n">
        <v>8.90690062125632</v>
      </c>
      <c r="O78" s="0" t="n">
        <v>6.50953375464482</v>
      </c>
      <c r="P78" s="0" t="n">
        <v>9.61851885496877</v>
      </c>
      <c r="Q78" s="0" t="n">
        <v>5.25767883994574</v>
      </c>
      <c r="R78" s="0" t="n">
        <v>5.71603764270608</v>
      </c>
      <c r="S78" s="0" t="n">
        <v>6.69757856774858</v>
      </c>
      <c r="T78" s="0" t="n">
        <v>5.6315819113589</v>
      </c>
      <c r="U78" s="0" t="n">
        <v>5.65000770455596</v>
      </c>
      <c r="V78" s="0" t="n">
        <v>5.15522378826465</v>
      </c>
      <c r="W78" s="0" t="n">
        <v>6.73938287989383</v>
      </c>
      <c r="X78" s="0" t="n">
        <v>6.26762770291445</v>
      </c>
      <c r="Y78" s="0" t="n">
        <v>10.6365439741319</v>
      </c>
      <c r="Z78" s="0" t="n">
        <v>5.36523861898758</v>
      </c>
      <c r="AA78" s="0" t="n">
        <v>3.8287770885979</v>
      </c>
      <c r="AB78" s="0" t="n">
        <v>7.27728702739619</v>
      </c>
      <c r="AC78" s="0" t="n">
        <v>6.92540758909248</v>
      </c>
      <c r="AD78" s="0" t="n">
        <v>8.89616397409437</v>
      </c>
      <c r="AE78" s="0" t="n">
        <v>7.29620779599803</v>
      </c>
      <c r="AF78" s="0" t="n">
        <v>8.21962847279303</v>
      </c>
      <c r="AG78" s="0" t="n">
        <v>5.83415443655033</v>
      </c>
      <c r="AH78" s="0" t="n">
        <v>5.1711655807219</v>
      </c>
    </row>
    <row r="79" customFormat="false" ht="12.75" hidden="false" customHeight="false" outlineLevel="0" collapsed="false">
      <c r="A79" s="0" t="n">
        <v>11161028</v>
      </c>
      <c r="B79" s="0" t="n">
        <v>1</v>
      </c>
      <c r="C79" s="0" t="s">
        <v>5</v>
      </c>
      <c r="D79" s="0" t="n">
        <v>1610</v>
      </c>
      <c r="E79" s="0" t="s">
        <v>7</v>
      </c>
      <c r="F79" s="0" t="n">
        <v>1</v>
      </c>
      <c r="G79" s="0" t="s">
        <v>107</v>
      </c>
      <c r="H79" s="0" t="n">
        <v>28</v>
      </c>
      <c r="I79" s="0" t="s">
        <v>174</v>
      </c>
      <c r="J79" s="0" t="n">
        <v>6.27724896710722</v>
      </c>
      <c r="K79" s="0" t="n">
        <v>5.63831346767555</v>
      </c>
      <c r="L79" s="0" t="n">
        <v>10.0289068491534</v>
      </c>
      <c r="M79" s="0" t="n">
        <v>12.0028566798898</v>
      </c>
      <c r="N79" s="0" t="n">
        <v>6.02054208960975</v>
      </c>
      <c r="O79" s="0" t="n">
        <v>12.6287683342655</v>
      </c>
      <c r="P79" s="0" t="n">
        <v>14.8666167148345</v>
      </c>
      <c r="Q79" s="0" t="n">
        <v>2.91434733191502</v>
      </c>
      <c r="R79" s="0" t="n">
        <v>10.8818290636472</v>
      </c>
      <c r="S79" s="0" t="n">
        <v>5.61548526215893</v>
      </c>
      <c r="T79" s="0" t="n">
        <v>10.4582358607403</v>
      </c>
      <c r="U79" s="0" t="n">
        <v>7.04385613194768</v>
      </c>
      <c r="V79" s="0" t="n">
        <v>10.0853539428426</v>
      </c>
      <c r="W79" s="0" t="n">
        <v>11.5029672426865</v>
      </c>
      <c r="X79" s="0" t="n">
        <v>11.8652112007594</v>
      </c>
      <c r="Y79" s="0" t="n">
        <v>11.6776758378732</v>
      </c>
      <c r="Z79" s="0" t="n">
        <v>7.0815797992878</v>
      </c>
      <c r="AA79" s="0" t="n">
        <v>6.55083447553011</v>
      </c>
      <c r="AB79" s="0" t="n">
        <v>10.1086170906389</v>
      </c>
      <c r="AC79" s="0" t="n">
        <v>9.67960507211306</v>
      </c>
      <c r="AD79" s="0" t="n">
        <v>6.75661628656369</v>
      </c>
      <c r="AE79" s="0" t="n">
        <v>9.95426278205927</v>
      </c>
      <c r="AF79" s="0" t="n">
        <v>6.98226504678118</v>
      </c>
      <c r="AG79" s="0" t="n">
        <v>10.4780760046545</v>
      </c>
      <c r="AH79" s="0" t="n">
        <v>9.12778326078647</v>
      </c>
    </row>
    <row r="80" customFormat="false" ht="12.75" hidden="false" customHeight="false" outlineLevel="0" collapsed="false">
      <c r="A80" s="0" t="n">
        <v>11161029</v>
      </c>
      <c r="B80" s="0" t="n">
        <v>1</v>
      </c>
      <c r="C80" s="0" t="s">
        <v>5</v>
      </c>
      <c r="D80" s="0" t="n">
        <v>1610</v>
      </c>
      <c r="E80" s="0" t="s">
        <v>7</v>
      </c>
      <c r="F80" s="0" t="n">
        <v>1</v>
      </c>
      <c r="G80" s="0" t="s">
        <v>107</v>
      </c>
      <c r="H80" s="0" t="n">
        <v>29</v>
      </c>
      <c r="I80" s="0" t="s">
        <v>175</v>
      </c>
      <c r="J80" s="0" t="n">
        <v>14.5082731700577</v>
      </c>
      <c r="K80" s="0" t="n">
        <v>12.1277455868481</v>
      </c>
      <c r="L80" s="0" t="n">
        <v>11.2720509496703</v>
      </c>
      <c r="M80" s="0" t="n">
        <v>16.2529195059112</v>
      </c>
      <c r="N80" s="0" t="n">
        <v>18.1968666169677</v>
      </c>
      <c r="O80" s="0" t="n">
        <v>11.4641430266484</v>
      </c>
      <c r="P80" s="0" t="n">
        <v>11.3336280076615</v>
      </c>
      <c r="Q80" s="0" t="n">
        <v>14.2185148761212</v>
      </c>
      <c r="R80" s="0" t="n">
        <v>15.6805982751342</v>
      </c>
      <c r="S80" s="0" t="n">
        <v>9.1023836108549</v>
      </c>
      <c r="T80" s="0" t="n">
        <v>15.1617148505965</v>
      </c>
      <c r="U80" s="0" t="n">
        <v>17.9399013305427</v>
      </c>
      <c r="V80" s="0" t="n">
        <v>11.1278354017441</v>
      </c>
      <c r="W80" s="0" t="n">
        <v>17.8444995769127</v>
      </c>
      <c r="X80" s="0" t="n">
        <v>10.1542887766903</v>
      </c>
      <c r="Y80" s="0" t="n">
        <v>9.36995331558554</v>
      </c>
      <c r="Z80" s="0" t="n">
        <v>14.0613507549864</v>
      </c>
      <c r="AA80" s="0" t="n">
        <v>10.5706010443754</v>
      </c>
      <c r="AB80" s="0" t="n">
        <v>15.02434980831</v>
      </c>
      <c r="AC80" s="0" t="n">
        <v>13.7885248831806</v>
      </c>
      <c r="AD80" s="0" t="n">
        <v>12.5589643375649</v>
      </c>
      <c r="AE80" s="0" t="n">
        <v>14.4849356669064</v>
      </c>
      <c r="AF80" s="0" t="n">
        <v>16.0368848351208</v>
      </c>
      <c r="AG80" s="0" t="n">
        <v>15.6553796429563</v>
      </c>
      <c r="AH80" s="0" t="n">
        <v>9.70368024841421</v>
      </c>
    </row>
    <row r="81" customFormat="false" ht="12.75" hidden="false" customHeight="false" outlineLevel="0" collapsed="false">
      <c r="A81" s="0" t="n">
        <v>11161030</v>
      </c>
      <c r="B81" s="0" t="n">
        <v>1</v>
      </c>
      <c r="C81" s="0" t="s">
        <v>5</v>
      </c>
      <c r="D81" s="0" t="n">
        <v>1610</v>
      </c>
      <c r="E81" s="0" t="s">
        <v>7</v>
      </c>
      <c r="F81" s="0" t="n">
        <v>1</v>
      </c>
      <c r="G81" s="0" t="s">
        <v>107</v>
      </c>
      <c r="H81" s="0" t="n">
        <v>30</v>
      </c>
      <c r="I81" s="0" t="s">
        <v>176</v>
      </c>
      <c r="J81" s="0" t="n">
        <v>26.9067426842748</v>
      </c>
      <c r="K81" s="0" t="n">
        <v>14.6726531091352</v>
      </c>
      <c r="L81" s="0" t="n">
        <v>16.095401836339</v>
      </c>
      <c r="M81" s="0" t="n">
        <v>20.2402810507597</v>
      </c>
      <c r="N81" s="0" t="n">
        <v>13.4860809448774</v>
      </c>
      <c r="O81" s="0" t="n">
        <v>25.2878246148875</v>
      </c>
      <c r="P81" s="0" t="n">
        <v>19.1530258360638</v>
      </c>
      <c r="Q81" s="0" t="n">
        <v>19.0725647513573</v>
      </c>
      <c r="R81" s="0" t="n">
        <v>20.1776859251469</v>
      </c>
      <c r="S81" s="0" t="n">
        <v>19.6942027428653</v>
      </c>
      <c r="T81" s="0" t="n">
        <v>16.3190133990756</v>
      </c>
      <c r="U81" s="0" t="n">
        <v>17.2475249801653</v>
      </c>
      <c r="V81" s="0" t="n">
        <v>19.7628458498024</v>
      </c>
      <c r="W81" s="0" t="n">
        <v>18.287999414784</v>
      </c>
      <c r="X81" s="0" t="n">
        <v>23.2887374439998</v>
      </c>
      <c r="Y81" s="0" t="n">
        <v>20.787605695804</v>
      </c>
      <c r="Z81" s="0" t="n">
        <v>21.7237821104654</v>
      </c>
      <c r="AA81" s="0" t="n">
        <v>16.505151965292</v>
      </c>
      <c r="AB81" s="0" t="n">
        <v>19.6527247924903</v>
      </c>
      <c r="AC81" s="0" t="n">
        <v>21.4952795234836</v>
      </c>
      <c r="AD81" s="0" t="n">
        <v>19.9202084981823</v>
      </c>
      <c r="AE81" s="0" t="n">
        <v>21.6570924270562</v>
      </c>
      <c r="AF81" s="0" t="n">
        <v>20.1868880849549</v>
      </c>
      <c r="AG81" s="0" t="n">
        <v>20.3272160574583</v>
      </c>
      <c r="AH81" s="0" t="n">
        <v>20.0629668498055</v>
      </c>
    </row>
    <row r="82" customFormat="false" ht="12.75" hidden="false" customHeight="false" outlineLevel="0" collapsed="false">
      <c r="A82" s="0" t="n">
        <v>11161031</v>
      </c>
      <c r="B82" s="0" t="n">
        <v>1</v>
      </c>
      <c r="C82" s="0" t="s">
        <v>5</v>
      </c>
      <c r="D82" s="0" t="n">
        <v>1610</v>
      </c>
      <c r="E82" s="0" t="s">
        <v>7</v>
      </c>
      <c r="F82" s="0" t="n">
        <v>1</v>
      </c>
      <c r="G82" s="0" t="s">
        <v>107</v>
      </c>
      <c r="H82" s="0" t="n">
        <v>31</v>
      </c>
      <c r="I82" s="0" t="s">
        <v>177</v>
      </c>
      <c r="J82" s="0" t="n">
        <v>30.5101293629485</v>
      </c>
      <c r="K82" s="0" t="n">
        <v>23.7524231302629</v>
      </c>
      <c r="L82" s="0" t="n">
        <v>24.5747417732212</v>
      </c>
      <c r="M82" s="0" t="n">
        <v>28.1437307938053</v>
      </c>
      <c r="N82" s="0" t="n">
        <v>21.1545871455662</v>
      </c>
      <c r="O82" s="0" t="n">
        <v>30.1009888174827</v>
      </c>
      <c r="P82" s="0" t="n">
        <v>17.4676468801264</v>
      </c>
      <c r="Q82" s="0" t="n">
        <v>29.5313600327117</v>
      </c>
      <c r="R82" s="0" t="n">
        <v>30.6645226431323</v>
      </c>
      <c r="S82" s="0" t="n">
        <v>32.2867059488256</v>
      </c>
      <c r="T82" s="0" t="n">
        <v>26.8559649275615</v>
      </c>
      <c r="U82" s="0" t="n">
        <v>30.9904985948626</v>
      </c>
      <c r="V82" s="0" t="n">
        <v>18.9350657830303</v>
      </c>
      <c r="W82" s="0" t="n">
        <v>28.8272931798384</v>
      </c>
      <c r="X82" s="0" t="n">
        <v>32.9266284961677</v>
      </c>
      <c r="Y82" s="0" t="n">
        <v>27.9171987763951</v>
      </c>
      <c r="Z82" s="0" t="n">
        <v>28.1282413403107</v>
      </c>
      <c r="AA82" s="0" t="n">
        <v>30.4948707627377</v>
      </c>
      <c r="AB82" s="0" t="n">
        <v>30.4030576789437</v>
      </c>
      <c r="AC82" s="0" t="n">
        <v>27.4636107158016</v>
      </c>
      <c r="AD82" s="0" t="n">
        <v>34.2860705046286</v>
      </c>
      <c r="AE82" s="0" t="n">
        <v>27.6480707790612</v>
      </c>
      <c r="AF82" s="0" t="n">
        <v>31.8896737626205</v>
      </c>
      <c r="AG82" s="0" t="n">
        <v>26.5762679832747</v>
      </c>
      <c r="AH82" s="0" t="n">
        <v>29.4819841953442</v>
      </c>
    </row>
    <row r="83" customFormat="false" ht="12.75" hidden="false" customHeight="false" outlineLevel="0" collapsed="false">
      <c r="A83" s="0" t="n">
        <v>11161032</v>
      </c>
      <c r="B83" s="0" t="n">
        <v>1</v>
      </c>
      <c r="C83" s="0" t="s">
        <v>5</v>
      </c>
      <c r="D83" s="0" t="n">
        <v>1610</v>
      </c>
      <c r="E83" s="0" t="s">
        <v>7</v>
      </c>
      <c r="F83" s="0" t="n">
        <v>1</v>
      </c>
      <c r="G83" s="0" t="s">
        <v>107</v>
      </c>
      <c r="H83" s="0" t="n">
        <v>32</v>
      </c>
      <c r="I83" s="0" t="s">
        <v>178</v>
      </c>
      <c r="J83" s="0" t="n">
        <v>37.8129626053936</v>
      </c>
      <c r="K83" s="0" t="n">
        <v>25.8604666197946</v>
      </c>
      <c r="L83" s="0" t="n">
        <v>32.3279345682604</v>
      </c>
      <c r="M83" s="0" t="n">
        <v>37.3497888924976</v>
      </c>
      <c r="N83" s="0" t="n">
        <v>35.9295128284692</v>
      </c>
      <c r="O83" s="0" t="n">
        <v>36.8306037763646</v>
      </c>
      <c r="P83" s="0" t="n">
        <v>36.8888743155064</v>
      </c>
      <c r="Q83" s="0" t="n">
        <v>33.608485732788</v>
      </c>
      <c r="R83" s="0" t="n">
        <v>38.832438029901</v>
      </c>
      <c r="S83" s="0" t="n">
        <v>32.881546234662</v>
      </c>
      <c r="T83" s="0" t="n">
        <v>35.1073166839544</v>
      </c>
      <c r="U83" s="0" t="n">
        <v>41.7261799682239</v>
      </c>
      <c r="V83" s="0" t="n">
        <v>37.5561344349799</v>
      </c>
      <c r="W83" s="0" t="n">
        <v>42.6196902969172</v>
      </c>
      <c r="X83" s="0" t="n">
        <v>42.4130724800851</v>
      </c>
      <c r="Y83" s="0" t="n">
        <v>50.1866792386833</v>
      </c>
      <c r="Z83" s="0" t="n">
        <v>33.8728442880075</v>
      </c>
      <c r="AA83" s="0" t="n">
        <v>40.7542248546433</v>
      </c>
      <c r="AB83" s="0" t="n">
        <v>30.5625459251023</v>
      </c>
      <c r="AC83" s="0" t="n">
        <v>43.0491456643813</v>
      </c>
      <c r="AD83" s="0" t="n">
        <v>40.0552145727033</v>
      </c>
      <c r="AE83" s="0" t="n">
        <v>34.0160847486454</v>
      </c>
      <c r="AF83" s="0" t="n">
        <v>43.7270670545067</v>
      </c>
      <c r="AG83" s="0" t="n">
        <v>49.6713306110864</v>
      </c>
      <c r="AH83" s="0" t="n">
        <v>36.9824884673029</v>
      </c>
    </row>
    <row r="84" customFormat="false" ht="12.75" hidden="false" customHeight="false" outlineLevel="0" collapsed="false">
      <c r="A84" s="0" t="n">
        <v>11161033</v>
      </c>
      <c r="B84" s="0" t="n">
        <v>1</v>
      </c>
      <c r="C84" s="0" t="s">
        <v>5</v>
      </c>
      <c r="D84" s="0" t="n">
        <v>1610</v>
      </c>
      <c r="E84" s="0" t="s">
        <v>7</v>
      </c>
      <c r="F84" s="0" t="n">
        <v>1</v>
      </c>
      <c r="G84" s="0" t="s">
        <v>107</v>
      </c>
      <c r="H84" s="0" t="n">
        <v>33</v>
      </c>
      <c r="I84" s="0" t="s">
        <v>179</v>
      </c>
      <c r="J84" s="0" t="n">
        <v>35.7954647146207</v>
      </c>
      <c r="K84" s="0" t="n">
        <v>31.4697261234692</v>
      </c>
      <c r="L84" s="0" t="n">
        <v>43.7473227549877</v>
      </c>
      <c r="M84" s="0" t="n">
        <v>63.096098100716</v>
      </c>
      <c r="N84" s="0" t="n">
        <v>43.1465790270905</v>
      </c>
      <c r="O84" s="0" t="n">
        <v>46.8083153595521</v>
      </c>
      <c r="P84" s="0" t="n">
        <v>37.8047431121602</v>
      </c>
      <c r="Q84" s="0" t="n">
        <v>48.6506333761704</v>
      </c>
      <c r="R84" s="0" t="n">
        <v>44.9071613175211</v>
      </c>
      <c r="S84" s="0" t="n">
        <v>48.6497402287456</v>
      </c>
      <c r="T84" s="0" t="n">
        <v>41.1304474992688</v>
      </c>
      <c r="U84" s="0" t="n">
        <v>67.1171375447826</v>
      </c>
      <c r="V84" s="0" t="n">
        <v>53.2462141039294</v>
      </c>
      <c r="W84" s="0" t="n">
        <v>64.9010037429209</v>
      </c>
      <c r="X84" s="0" t="n">
        <v>50.0030703639697</v>
      </c>
      <c r="Y84" s="0" t="n">
        <v>53.1368142302131</v>
      </c>
      <c r="Z84" s="0" t="n">
        <v>54.2826374357583</v>
      </c>
      <c r="AA84" s="0" t="n">
        <v>46.8709313427654</v>
      </c>
      <c r="AB84" s="0" t="n">
        <v>57.1652844612812</v>
      </c>
      <c r="AC84" s="0" t="n">
        <v>56.6917055032639</v>
      </c>
      <c r="AD84" s="0" t="n">
        <v>49.2291535047055</v>
      </c>
      <c r="AE84" s="0" t="n">
        <v>56.1642210180754</v>
      </c>
      <c r="AF84" s="0" t="n">
        <v>56.7958407968893</v>
      </c>
      <c r="AG84" s="0" t="n">
        <v>58.5080448561677</v>
      </c>
      <c r="AH84" s="0" t="n">
        <v>58.9454855888451</v>
      </c>
    </row>
    <row r="85" customFormat="false" ht="12.75" hidden="false" customHeight="false" outlineLevel="0" collapsed="false">
      <c r="A85" s="0" t="n">
        <v>11161034</v>
      </c>
      <c r="B85" s="0" t="n">
        <v>1</v>
      </c>
      <c r="C85" s="0" t="s">
        <v>5</v>
      </c>
      <c r="D85" s="0" t="n">
        <v>1610</v>
      </c>
      <c r="E85" s="0" t="s">
        <v>7</v>
      </c>
      <c r="F85" s="0" t="n">
        <v>1</v>
      </c>
      <c r="G85" s="0" t="s">
        <v>107</v>
      </c>
      <c r="H85" s="0" t="n">
        <v>34</v>
      </c>
      <c r="I85" s="0" t="s">
        <v>180</v>
      </c>
      <c r="J85" s="0" t="n">
        <v>47.8437964699037</v>
      </c>
      <c r="K85" s="0" t="n">
        <v>50.8041932046294</v>
      </c>
      <c r="L85" s="0" t="n">
        <v>59.1051480583959</v>
      </c>
      <c r="M85" s="0" t="n">
        <v>44.3458980044346</v>
      </c>
      <c r="N85" s="0" t="n">
        <v>40.4574977584359</v>
      </c>
      <c r="O85" s="0" t="n">
        <v>77.9883463128224</v>
      </c>
      <c r="P85" s="0" t="n">
        <v>85.0816111770369</v>
      </c>
      <c r="Q85" s="0" t="n">
        <v>73.4712331863909</v>
      </c>
      <c r="R85" s="0" t="n">
        <v>74.3435799813015</v>
      </c>
      <c r="S85" s="0" t="n">
        <v>61.7006955351133</v>
      </c>
      <c r="T85" s="0" t="n">
        <v>66.9224591772999</v>
      </c>
      <c r="U85" s="0" t="n">
        <v>69.813829787234</v>
      </c>
      <c r="V85" s="0" t="n">
        <v>70.0755502025621</v>
      </c>
      <c r="W85" s="0" t="n">
        <v>69.3992626328345</v>
      </c>
      <c r="X85" s="0" t="n">
        <v>74.300605173045</v>
      </c>
      <c r="Y85" s="0" t="n">
        <v>71.2356731239501</v>
      </c>
      <c r="Z85" s="0" t="n">
        <v>72.4896518395562</v>
      </c>
      <c r="AA85" s="0" t="n">
        <v>70.705915381656</v>
      </c>
      <c r="AB85" s="0" t="n">
        <v>76.4986077253394</v>
      </c>
      <c r="AC85" s="0" t="n">
        <v>67.1335958557529</v>
      </c>
      <c r="AD85" s="0" t="n">
        <v>82.3135053652538</v>
      </c>
      <c r="AE85" s="0" t="n">
        <v>78.478900103314</v>
      </c>
      <c r="AF85" s="0" t="n">
        <v>64.9484840433384</v>
      </c>
      <c r="AG85" s="0" t="n">
        <v>69.6473137418019</v>
      </c>
      <c r="AH85" s="0" t="n">
        <v>93.2440450962109</v>
      </c>
    </row>
    <row r="86" customFormat="false" ht="12.75" hidden="false" customHeight="false" outlineLevel="0" collapsed="false">
      <c r="A86" s="0" t="n">
        <v>11161035</v>
      </c>
      <c r="B86" s="0" t="n">
        <v>1</v>
      </c>
      <c r="C86" s="0" t="s">
        <v>5</v>
      </c>
      <c r="D86" s="0" t="n">
        <v>1610</v>
      </c>
      <c r="E86" s="0" t="s">
        <v>7</v>
      </c>
      <c r="F86" s="0" t="n">
        <v>1</v>
      </c>
      <c r="G86" s="0" t="s">
        <v>107</v>
      </c>
      <c r="H86" s="0" t="n">
        <v>35</v>
      </c>
      <c r="I86" s="0" t="s">
        <v>181</v>
      </c>
      <c r="J86" s="0" t="n">
        <v>55.8611933982226</v>
      </c>
      <c r="K86" s="0" t="n">
        <v>66.7842526157166</v>
      </c>
      <c r="L86" s="0" t="n">
        <v>77.4184467044375</v>
      </c>
      <c r="M86" s="0" t="n">
        <v>57.487250811312</v>
      </c>
      <c r="N86" s="0" t="n">
        <v>69.5840420596877</v>
      </c>
      <c r="O86" s="0" t="n">
        <v>74.5454545454546</v>
      </c>
      <c r="P86" s="0" t="n">
        <v>79.3664486964923</v>
      </c>
      <c r="Q86" s="0" t="n">
        <v>88.1848615987589</v>
      </c>
      <c r="R86" s="0" t="n">
        <v>76.5589113010328</v>
      </c>
      <c r="S86" s="0" t="n">
        <v>77.9575131553304</v>
      </c>
      <c r="T86" s="0" t="n">
        <v>80.5091826039404</v>
      </c>
      <c r="U86" s="0" t="n">
        <v>83.0891017312747</v>
      </c>
      <c r="V86" s="0" t="n">
        <v>67.8896868022449</v>
      </c>
      <c r="W86" s="0" t="n">
        <v>98.5383478403679</v>
      </c>
      <c r="X86" s="0" t="n">
        <v>78.1215453326062</v>
      </c>
      <c r="Y86" s="0" t="n">
        <v>87.1282527881041</v>
      </c>
      <c r="Z86" s="0" t="n">
        <v>95.7320645262692</v>
      </c>
      <c r="AA86" s="0" t="n">
        <v>99.0762189165806</v>
      </c>
      <c r="AB86" s="0" t="n">
        <v>72.5083795061222</v>
      </c>
      <c r="AC86" s="0" t="n">
        <v>79.4719827586207</v>
      </c>
      <c r="AD86" s="0" t="n">
        <v>77.6550798267897</v>
      </c>
      <c r="AE86" s="0" t="n">
        <v>87.868920246033</v>
      </c>
      <c r="AF86" s="0" t="n">
        <v>85.4515540704274</v>
      </c>
      <c r="AG86" s="0" t="n">
        <v>90.9827382065184</v>
      </c>
      <c r="AH86" s="0" t="n">
        <v>81.767146692702</v>
      </c>
    </row>
    <row r="87" customFormat="false" ht="12.75" hidden="false" customHeight="false" outlineLevel="0" collapsed="false">
      <c r="A87" s="0" t="n">
        <v>11161036</v>
      </c>
      <c r="B87" s="0" t="n">
        <v>1</v>
      </c>
      <c r="C87" s="0" t="s">
        <v>5</v>
      </c>
      <c r="D87" s="0" t="n">
        <v>1610</v>
      </c>
      <c r="E87" s="0" t="s">
        <v>7</v>
      </c>
      <c r="F87" s="0" t="n">
        <v>1</v>
      </c>
      <c r="G87" s="0" t="s">
        <v>107</v>
      </c>
      <c r="H87" s="0" t="n">
        <v>36</v>
      </c>
      <c r="I87" s="0" t="s">
        <v>182</v>
      </c>
      <c r="J87" s="0" t="n">
        <v>61.9425173439049</v>
      </c>
      <c r="K87" s="0" t="n">
        <v>69.7498104624716</v>
      </c>
      <c r="L87" s="0" t="n">
        <v>98.0130089993763</v>
      </c>
      <c r="M87" s="0" t="n">
        <v>90.2763621538193</v>
      </c>
      <c r="N87" s="0" t="n">
        <v>78.066269588851</v>
      </c>
      <c r="O87" s="0" t="n">
        <v>65.5084021646255</v>
      </c>
      <c r="P87" s="0" t="n">
        <v>100.745516824501</v>
      </c>
      <c r="Q87" s="0" t="n">
        <v>94.3730093193347</v>
      </c>
      <c r="R87" s="0" t="n">
        <v>104.660469125162</v>
      </c>
      <c r="S87" s="0" t="n">
        <v>117.24815413379</v>
      </c>
      <c r="T87" s="0" t="n">
        <v>78.7309733481075</v>
      </c>
      <c r="U87" s="0" t="n">
        <v>70.3215860222324</v>
      </c>
      <c r="V87" s="0" t="n">
        <v>82.2040653646871</v>
      </c>
      <c r="W87" s="0" t="n">
        <v>83.9973120860133</v>
      </c>
      <c r="X87" s="0" t="n">
        <v>91.8400146944024</v>
      </c>
      <c r="Y87" s="0" t="n">
        <v>103.981329574601</v>
      </c>
      <c r="Z87" s="0" t="n">
        <v>87.1199963317896</v>
      </c>
      <c r="AA87" s="0" t="n">
        <v>99.2309600595386</v>
      </c>
      <c r="AB87" s="0" t="n">
        <v>112.538064345293</v>
      </c>
      <c r="AC87" s="0" t="n">
        <v>99.0482752680763</v>
      </c>
      <c r="AD87" s="0" t="n">
        <v>132.200188857413</v>
      </c>
      <c r="AE87" s="0" t="n">
        <v>117.929323736326</v>
      </c>
      <c r="AF87" s="0" t="n">
        <v>119.798110724877</v>
      </c>
      <c r="AG87" s="0" t="n">
        <v>109.082558273051</v>
      </c>
      <c r="AH87" s="0" t="n">
        <v>98.8363419364464</v>
      </c>
    </row>
    <row r="88" customFormat="false" ht="12.75" hidden="false" customHeight="false" outlineLevel="0" collapsed="false">
      <c r="A88" s="0" t="n">
        <v>11161037</v>
      </c>
      <c r="B88" s="0" t="n">
        <v>1</v>
      </c>
      <c r="C88" s="0" t="s">
        <v>5</v>
      </c>
      <c r="D88" s="0" t="n">
        <v>1610</v>
      </c>
      <c r="E88" s="0" t="s">
        <v>7</v>
      </c>
      <c r="F88" s="0" t="n">
        <v>1</v>
      </c>
      <c r="G88" s="0" t="s">
        <v>107</v>
      </c>
      <c r="H88" s="0" t="n">
        <v>37</v>
      </c>
      <c r="I88" s="0" t="s">
        <v>183</v>
      </c>
      <c r="J88" s="0" t="n">
        <v>83.7240455458808</v>
      </c>
      <c r="K88" s="0" t="n">
        <v>79.0263948158685</v>
      </c>
      <c r="L88" s="0" t="n">
        <v>61.3873542050338</v>
      </c>
      <c r="M88" s="0" t="n">
        <v>81.5116709892553</v>
      </c>
      <c r="N88" s="0" t="n">
        <v>71.7000071700007</v>
      </c>
      <c r="O88" s="0" t="n">
        <v>75.3269876052866</v>
      </c>
      <c r="P88" s="0" t="n">
        <v>99.6677740863787</v>
      </c>
      <c r="Q88" s="0" t="n">
        <v>135.109052306505</v>
      </c>
      <c r="R88" s="0" t="n">
        <v>111.344797723617</v>
      </c>
      <c r="S88" s="0" t="n">
        <v>97.0932702227077</v>
      </c>
      <c r="T88" s="0" t="n">
        <v>83.8524197412554</v>
      </c>
      <c r="U88" s="0" t="n">
        <v>95.9175109405911</v>
      </c>
      <c r="V88" s="0" t="n">
        <v>124.311845142959</v>
      </c>
      <c r="W88" s="0" t="n">
        <v>110.15911872705</v>
      </c>
      <c r="X88" s="0" t="n">
        <v>92.5583117363939</v>
      </c>
      <c r="Y88" s="0" t="n">
        <v>99.4530084535057</v>
      </c>
      <c r="Z88" s="0" t="n">
        <v>90.1081297557069</v>
      </c>
      <c r="AA88" s="0" t="n">
        <v>141.282848262221</v>
      </c>
      <c r="AB88" s="0" t="n">
        <v>116.916988937854</v>
      </c>
      <c r="AC88" s="0" t="n">
        <v>102.010456071747</v>
      </c>
      <c r="AD88" s="0" t="n">
        <v>79.6345194685444</v>
      </c>
      <c r="AE88" s="0" t="n">
        <v>119.062281890216</v>
      </c>
      <c r="AF88" s="0" t="n">
        <v>112.730493598518</v>
      </c>
      <c r="AG88" s="0" t="n">
        <v>149.130724853813</v>
      </c>
      <c r="AH88" s="0" t="n">
        <v>82.7378713802181</v>
      </c>
    </row>
    <row r="89" customFormat="false" ht="12.75" hidden="false" customHeight="false" outlineLevel="0" collapsed="false">
      <c r="A89" s="0" t="n">
        <v>11161038</v>
      </c>
      <c r="B89" s="0" t="n">
        <v>1</v>
      </c>
      <c r="C89" s="0" t="s">
        <v>5</v>
      </c>
      <c r="D89" s="0" t="n">
        <v>1610</v>
      </c>
      <c r="E89" s="0" t="s">
        <v>7</v>
      </c>
      <c r="F89" s="0" t="n">
        <v>1</v>
      </c>
      <c r="G89" s="0" t="s">
        <v>107</v>
      </c>
      <c r="H89" s="0" t="n">
        <v>38</v>
      </c>
      <c r="I89" s="0" t="s">
        <v>184</v>
      </c>
      <c r="J89" s="0" t="n">
        <v>30.571690614491</v>
      </c>
      <c r="K89" s="0" t="n">
        <v>90.1171522979874</v>
      </c>
      <c r="L89" s="0" t="n">
        <v>134.989200863931</v>
      </c>
      <c r="M89" s="0" t="n">
        <v>50.8130081300813</v>
      </c>
      <c r="N89" s="0" t="n">
        <v>72.7802037845706</v>
      </c>
      <c r="O89" s="0" t="n">
        <v>113.019891500904</v>
      </c>
      <c r="P89" s="0" t="n">
        <v>21.6216216216216</v>
      </c>
      <c r="Q89" s="0" t="n">
        <v>124.043828819516</v>
      </c>
      <c r="R89" s="0" t="n">
        <v>19.2270717169775</v>
      </c>
      <c r="S89" s="0" t="n">
        <v>90.5141202027516</v>
      </c>
      <c r="T89" s="0" t="n">
        <v>84.1184387617766</v>
      </c>
      <c r="U89" s="0" t="n">
        <v>78.5299198994817</v>
      </c>
      <c r="V89" s="0" t="n">
        <v>162.57225433526</v>
      </c>
      <c r="W89" s="0" t="n">
        <v>137.03323055841</v>
      </c>
      <c r="X89" s="0" t="n">
        <v>115.951631605102</v>
      </c>
      <c r="Y89" s="0" t="n">
        <v>93.6329588014981</v>
      </c>
      <c r="Z89" s="0" t="n">
        <v>90.689238210399</v>
      </c>
      <c r="AA89" s="0" t="n">
        <v>89.5789787996417</v>
      </c>
      <c r="AB89" s="0" t="n">
        <v>104.182169965769</v>
      </c>
      <c r="AC89" s="0" t="n">
        <v>101.097631426921</v>
      </c>
      <c r="AD89" s="0" t="n">
        <v>62.2742558226429</v>
      </c>
      <c r="AE89" s="0" t="n">
        <v>77.3309765797614</v>
      </c>
      <c r="AF89" s="0" t="n">
        <v>152.454517735542</v>
      </c>
      <c r="AG89" s="0" t="n">
        <v>67.8952473326867</v>
      </c>
      <c r="AH89" s="0" t="n">
        <v>45.5456367280015</v>
      </c>
    </row>
    <row r="90" customFormat="false" ht="12.75" hidden="false" customHeight="false" outlineLevel="0" collapsed="false">
      <c r="A90" s="0" t="n">
        <v>11161039</v>
      </c>
      <c r="B90" s="0" t="n">
        <v>1</v>
      </c>
      <c r="C90" s="0" t="s">
        <v>5</v>
      </c>
      <c r="D90" s="0" t="n">
        <v>1610</v>
      </c>
      <c r="E90" s="0" t="s">
        <v>7</v>
      </c>
      <c r="F90" s="0" t="n">
        <v>1</v>
      </c>
      <c r="G90" s="0" t="s">
        <v>107</v>
      </c>
      <c r="H90" s="0" t="n">
        <v>39</v>
      </c>
      <c r="I90" s="0" t="s">
        <v>185</v>
      </c>
      <c r="J90" s="0" t="n">
        <v>13.9942263586573</v>
      </c>
      <c r="K90" s="0" t="n">
        <v>12.3950967778885</v>
      </c>
      <c r="L90" s="0" t="n">
        <v>14.804079055418</v>
      </c>
      <c r="M90" s="0" t="n">
        <v>15.765275469599</v>
      </c>
      <c r="N90" s="0" t="n">
        <v>13.8178859694246</v>
      </c>
      <c r="O90" s="0" t="n">
        <v>16.7118225546833</v>
      </c>
      <c r="P90" s="0" t="n">
        <v>16.3464131882862</v>
      </c>
      <c r="Q90" s="0" t="n">
        <v>16.8282478723117</v>
      </c>
      <c r="R90" s="0" t="n">
        <v>17.5072396741111</v>
      </c>
      <c r="S90" s="0" t="n">
        <v>16.293630093555</v>
      </c>
      <c r="T90" s="0" t="n">
        <v>16.2422705296132</v>
      </c>
      <c r="U90" s="0" t="n">
        <v>17.9148657638287</v>
      </c>
      <c r="V90" s="0" t="n">
        <v>16.9565079939876</v>
      </c>
      <c r="W90" s="0" t="n">
        <v>19.4003129479657</v>
      </c>
      <c r="X90" s="0" t="n">
        <v>19.087690156515</v>
      </c>
      <c r="Y90" s="0" t="n">
        <v>19.9895826646439</v>
      </c>
      <c r="Z90" s="0" t="n">
        <v>18.5445629078844</v>
      </c>
      <c r="AA90" s="0" t="n">
        <v>19.5068570407737</v>
      </c>
      <c r="AB90" s="0" t="n">
        <v>19.4409900353993</v>
      </c>
      <c r="AC90" s="0" t="n">
        <v>19.9449440554193</v>
      </c>
      <c r="AD90" s="0" t="n">
        <v>20.1316918744489</v>
      </c>
      <c r="AE90" s="0" t="n">
        <v>20.8925028206824</v>
      </c>
      <c r="AF90" s="0" t="n">
        <v>21.5743032974538</v>
      </c>
      <c r="AG90" s="0" t="n">
        <v>22.0372297733026</v>
      </c>
      <c r="AH90" s="0" t="n">
        <v>21.0292468294366</v>
      </c>
    </row>
    <row r="91" customFormat="false" ht="12.75" hidden="false" customHeight="false" outlineLevel="0" collapsed="false">
      <c r="A91" s="0" t="n">
        <v>11161040</v>
      </c>
      <c r="B91" s="0" t="n">
        <v>1</v>
      </c>
      <c r="C91" s="0" t="s">
        <v>5</v>
      </c>
      <c r="D91" s="0" t="n">
        <v>1610</v>
      </c>
      <c r="E91" s="0" t="s">
        <v>7</v>
      </c>
      <c r="F91" s="0" t="n">
        <v>1</v>
      </c>
      <c r="G91" s="0" t="s">
        <v>107</v>
      </c>
      <c r="H91" s="0" t="n">
        <v>40</v>
      </c>
      <c r="I91" s="0" t="s">
        <v>186</v>
      </c>
      <c r="J91" s="0" t="n">
        <v>12.5502087265526</v>
      </c>
      <c r="K91" s="0" t="n">
        <v>11.0385869053108</v>
      </c>
      <c r="L91" s="0" t="n">
        <v>13.3181560049512</v>
      </c>
      <c r="M91" s="0" t="n">
        <v>14.2315731876454</v>
      </c>
      <c r="N91" s="0" t="n">
        <v>12.3859421942315</v>
      </c>
      <c r="O91" s="0" t="n">
        <v>15.1331353132046</v>
      </c>
      <c r="P91" s="0" t="n">
        <v>14.7835447454921</v>
      </c>
      <c r="Q91" s="0" t="n">
        <v>15.2404494942396</v>
      </c>
      <c r="R91" s="0" t="n">
        <v>15.8858584533072</v>
      </c>
      <c r="S91" s="0" t="n">
        <v>14.7300819268309</v>
      </c>
      <c r="T91" s="0" t="n">
        <v>14.6798099353771</v>
      </c>
      <c r="U91" s="0" t="n">
        <v>16.2725319015165</v>
      </c>
      <c r="V91" s="0" t="n">
        <v>15.3603902789303</v>
      </c>
      <c r="W91" s="0" t="n">
        <v>17.6911376577538</v>
      </c>
      <c r="X91" s="0" t="n">
        <v>17.3955390832488</v>
      </c>
      <c r="Y91" s="0" t="n">
        <v>18.2620544765988</v>
      </c>
      <c r="Z91" s="0" t="n">
        <v>16.8866304970215</v>
      </c>
      <c r="AA91" s="0" t="n">
        <v>17.8126110829697</v>
      </c>
      <c r="AB91" s="0" t="n">
        <v>17.75584295951</v>
      </c>
      <c r="AC91" s="0" t="n">
        <v>18.243105352719</v>
      </c>
      <c r="AD91" s="0" t="n">
        <v>18.4270673025459</v>
      </c>
      <c r="AE91" s="0" t="n">
        <v>19.1625758892561</v>
      </c>
      <c r="AF91" s="0" t="n">
        <v>19.8180561160777</v>
      </c>
      <c r="AG91" s="0" t="n">
        <v>20.2650009654668</v>
      </c>
      <c r="AH91" s="0" t="n">
        <v>19.302098850335</v>
      </c>
    </row>
    <row r="92" customFormat="false" ht="12.75" hidden="false" customHeight="false" outlineLevel="0" collapsed="false">
      <c r="A92" s="0" t="n">
        <v>11161041</v>
      </c>
      <c r="B92" s="0" t="n">
        <v>1</v>
      </c>
      <c r="C92" s="0" t="s">
        <v>5</v>
      </c>
      <c r="D92" s="0" t="n">
        <v>1610</v>
      </c>
      <c r="E92" s="0" t="s">
        <v>7</v>
      </c>
      <c r="F92" s="0" t="n">
        <v>1</v>
      </c>
      <c r="G92" s="0" t="s">
        <v>107</v>
      </c>
      <c r="H92" s="0" t="n">
        <v>41</v>
      </c>
      <c r="I92" s="0" t="s">
        <v>187</v>
      </c>
      <c r="J92" s="0" t="n">
        <v>15.5588265114901</v>
      </c>
      <c r="K92" s="0" t="n">
        <v>13.8722900963597</v>
      </c>
      <c r="L92" s="0" t="n">
        <v>16.4104555119642</v>
      </c>
      <c r="M92" s="0" t="n">
        <v>17.4192109292301</v>
      </c>
      <c r="N92" s="0" t="n">
        <v>15.3699558470114</v>
      </c>
      <c r="O92" s="0" t="n">
        <v>18.4104416816579</v>
      </c>
      <c r="P92" s="0" t="n">
        <v>18.0295481073583</v>
      </c>
      <c r="Q92" s="0" t="n">
        <v>18.5365174443656</v>
      </c>
      <c r="R92" s="0" t="n">
        <v>19.2492196856118</v>
      </c>
      <c r="S92" s="0" t="n">
        <v>17.9779697415268</v>
      </c>
      <c r="T92" s="0" t="n">
        <v>17.9257565657377</v>
      </c>
      <c r="U92" s="0" t="n">
        <v>19.6780390427541</v>
      </c>
      <c r="V92" s="0" t="n">
        <v>18.6734225183841</v>
      </c>
      <c r="W92" s="0" t="n">
        <v>21.2300352278607</v>
      </c>
      <c r="X92" s="0" t="n">
        <v>20.8999811431668</v>
      </c>
      <c r="Y92" s="0" t="n">
        <v>21.8364874849908</v>
      </c>
      <c r="Z92" s="0" t="n">
        <v>20.3212667683282</v>
      </c>
      <c r="AA92" s="0" t="n">
        <v>21.3188017950909</v>
      </c>
      <c r="AB92" s="0" t="n">
        <v>21.242955159872</v>
      </c>
      <c r="AC92" s="0" t="n">
        <v>21.7628043093324</v>
      </c>
      <c r="AD92" s="0" t="n">
        <v>21.9515848644307</v>
      </c>
      <c r="AE92" s="0" t="n">
        <v>22.7366704588227</v>
      </c>
      <c r="AF92" s="0" t="n">
        <v>23.4444600586792</v>
      </c>
      <c r="AG92" s="0" t="n">
        <v>23.9229349362996</v>
      </c>
      <c r="AH92" s="0" t="n">
        <v>22.8694745144292</v>
      </c>
    </row>
    <row r="93" customFormat="false" ht="12.75" hidden="false" customHeight="false" outlineLevel="0" collapsed="false">
      <c r="A93" s="0" t="n">
        <v>11161042</v>
      </c>
      <c r="B93" s="0" t="n">
        <v>1</v>
      </c>
      <c r="C93" s="0" t="s">
        <v>5</v>
      </c>
      <c r="D93" s="0" t="n">
        <v>1610</v>
      </c>
      <c r="E93" s="0" t="s">
        <v>7</v>
      </c>
      <c r="F93" s="0" t="n">
        <v>1</v>
      </c>
      <c r="G93" s="0" t="s">
        <v>107</v>
      </c>
      <c r="H93" s="0" t="n">
        <v>42</v>
      </c>
      <c r="I93" s="0" t="s">
        <v>188</v>
      </c>
      <c r="J93" s="0" t="n">
        <v>18.8897702047893</v>
      </c>
      <c r="K93" s="0" t="n">
        <v>17.6236187517011</v>
      </c>
      <c r="L93" s="0" t="n">
        <v>20.8796815866439</v>
      </c>
      <c r="M93" s="0" t="n">
        <v>20.9483951991806</v>
      </c>
      <c r="N93" s="0" t="n">
        <v>18.7167730386997</v>
      </c>
      <c r="O93" s="0" t="n">
        <v>22.5739860773013</v>
      </c>
      <c r="P93" s="0" t="n">
        <v>21.8286139071355</v>
      </c>
      <c r="Q93" s="0" t="n">
        <v>23.3874037453536</v>
      </c>
      <c r="R93" s="0" t="n">
        <v>22.8052640107401</v>
      </c>
      <c r="S93" s="0" t="n">
        <v>21.9367134342972</v>
      </c>
      <c r="T93" s="0" t="n">
        <v>21.0353149689124</v>
      </c>
      <c r="U93" s="0" t="n">
        <v>22.9535564954981</v>
      </c>
      <c r="V93" s="0" t="n">
        <v>22.3262399124784</v>
      </c>
      <c r="W93" s="0" t="n">
        <v>24.8334285784708</v>
      </c>
      <c r="X93" s="0" t="n">
        <v>23.7125181373426</v>
      </c>
      <c r="Y93" s="0" t="n">
        <v>24.5582111778645</v>
      </c>
      <c r="Z93" s="0" t="n">
        <v>22.8502500450933</v>
      </c>
      <c r="AA93" s="0" t="n">
        <v>23.9976324989518</v>
      </c>
      <c r="AB93" s="0" t="n">
        <v>23.5899997888121</v>
      </c>
      <c r="AC93" s="0" t="n">
        <v>23.6412232742842</v>
      </c>
      <c r="AD93" s="0" t="n">
        <v>23.6090658528208</v>
      </c>
      <c r="AE93" s="0" t="n">
        <v>24.4627980162858</v>
      </c>
      <c r="AF93" s="0" t="n">
        <v>25.1405314235044</v>
      </c>
      <c r="AG93" s="0" t="n">
        <v>25.0303491935729</v>
      </c>
      <c r="AH93" s="0" t="n">
        <v>23.3846331238129</v>
      </c>
    </row>
    <row r="94" customFormat="false" ht="12.75" hidden="false" customHeight="false" outlineLevel="0" collapsed="false">
      <c r="A94" s="0" t="n">
        <v>11161044</v>
      </c>
      <c r="B94" s="0" t="n">
        <v>1</v>
      </c>
      <c r="C94" s="0" t="s">
        <v>5</v>
      </c>
      <c r="D94" s="0" t="n">
        <v>1610</v>
      </c>
      <c r="E94" s="0" t="s">
        <v>7</v>
      </c>
      <c r="F94" s="0" t="n">
        <v>1</v>
      </c>
      <c r="G94" s="0" t="s">
        <v>107</v>
      </c>
      <c r="H94" s="0" t="n">
        <v>44</v>
      </c>
      <c r="I94" s="0" t="s">
        <v>189</v>
      </c>
      <c r="J94" s="0" t="n">
        <v>16.8017570317575</v>
      </c>
      <c r="K94" s="0" t="n">
        <v>15.471933464703</v>
      </c>
      <c r="L94" s="0" t="n">
        <v>18.5370810012384</v>
      </c>
      <c r="M94" s="0" t="n">
        <v>18.768111735419</v>
      </c>
      <c r="N94" s="0" t="n">
        <v>16.6101192272912</v>
      </c>
      <c r="O94" s="0" t="n">
        <v>20.2618666268703</v>
      </c>
      <c r="P94" s="0" t="n">
        <v>19.6521191735743</v>
      </c>
      <c r="Q94" s="0" t="n">
        <v>21.0101254926614</v>
      </c>
      <c r="R94" s="0" t="n">
        <v>20.6111424172994</v>
      </c>
      <c r="S94" s="0" t="n">
        <v>19.706419209703</v>
      </c>
      <c r="T94" s="0" t="n">
        <v>18.9047847644327</v>
      </c>
      <c r="U94" s="0" t="n">
        <v>20.7585085882083</v>
      </c>
      <c r="V94" s="0" t="n">
        <v>20.0579801183066</v>
      </c>
      <c r="W94" s="0" t="n">
        <v>22.5073604047611</v>
      </c>
      <c r="X94" s="0" t="n">
        <v>21.4870088152522</v>
      </c>
      <c r="Y94" s="0" t="n">
        <v>22.3382573902116</v>
      </c>
      <c r="Z94" s="0" t="n">
        <v>20.7214106295002</v>
      </c>
      <c r="AA94" s="0" t="n">
        <v>21.82779965881</v>
      </c>
      <c r="AB94" s="0" t="n">
        <v>21.4542245105168</v>
      </c>
      <c r="AC94" s="0" t="n">
        <v>21.5390362727282</v>
      </c>
      <c r="AD94" s="0" t="n">
        <v>21.5591762308732</v>
      </c>
      <c r="AE94" s="0" t="n">
        <v>22.3857619150393</v>
      </c>
      <c r="AF94" s="0" t="n">
        <v>23.0294729864614</v>
      </c>
      <c r="AG94" s="0" t="n">
        <v>22.9770027648156</v>
      </c>
      <c r="AH94" s="0" t="n">
        <v>21.4362079924616</v>
      </c>
    </row>
    <row r="95" customFormat="false" ht="12.75" hidden="false" customHeight="false" outlineLevel="0" collapsed="false">
      <c r="A95" s="0" t="n">
        <v>11161045</v>
      </c>
      <c r="B95" s="0" t="n">
        <v>1</v>
      </c>
      <c r="C95" s="0" t="s">
        <v>5</v>
      </c>
      <c r="D95" s="0" t="n">
        <v>1610</v>
      </c>
      <c r="E95" s="0" t="s">
        <v>7</v>
      </c>
      <c r="F95" s="0" t="n">
        <v>1</v>
      </c>
      <c r="G95" s="0" t="s">
        <v>107</v>
      </c>
      <c r="H95" s="0" t="n">
        <v>45</v>
      </c>
      <c r="I95" s="0" t="s">
        <v>190</v>
      </c>
      <c r="J95" s="0" t="n">
        <v>21.0983059557383</v>
      </c>
      <c r="K95" s="0" t="n">
        <v>19.9133542784116</v>
      </c>
      <c r="L95" s="0" t="n">
        <v>23.3596519875015</v>
      </c>
      <c r="M95" s="0" t="n">
        <v>23.2467595160777</v>
      </c>
      <c r="N95" s="0" t="n">
        <v>20.9473804387674</v>
      </c>
      <c r="O95" s="0" t="n">
        <v>25.009224953759</v>
      </c>
      <c r="P95" s="0" t="n">
        <v>24.1177679792804</v>
      </c>
      <c r="Q95" s="0" t="n">
        <v>25.8902587904129</v>
      </c>
      <c r="R95" s="0" t="n">
        <v>25.1087677348369</v>
      </c>
      <c r="S95" s="0" t="n">
        <v>24.2848465718456</v>
      </c>
      <c r="T95" s="0" t="n">
        <v>23.2779622281607</v>
      </c>
      <c r="U95" s="0" t="n">
        <v>25.257337356348</v>
      </c>
      <c r="V95" s="0" t="n">
        <v>24.7142533272141</v>
      </c>
      <c r="W95" s="0" t="n">
        <v>27.2722357826024</v>
      </c>
      <c r="X95" s="0" t="n">
        <v>26.0461187842657</v>
      </c>
      <c r="Y95" s="0" t="n">
        <v>26.8818215474251</v>
      </c>
      <c r="Z95" s="0" t="n">
        <v>25.0816886491107</v>
      </c>
      <c r="AA95" s="0" t="n">
        <v>26.268808654921</v>
      </c>
      <c r="AB95" s="0" t="n">
        <v>25.8256650055388</v>
      </c>
      <c r="AC95" s="0" t="n">
        <v>25.8398900666497</v>
      </c>
      <c r="AD95" s="0" t="n">
        <v>25.7507169394729</v>
      </c>
      <c r="AE95" s="0" t="n">
        <v>26.6306612770636</v>
      </c>
      <c r="AF95" s="0" t="n">
        <v>27.3428420855257</v>
      </c>
      <c r="AG95" s="0" t="n">
        <v>27.1703177315553</v>
      </c>
      <c r="AH95" s="0" t="n">
        <v>25.41660016237</v>
      </c>
    </row>
    <row r="96" customFormat="false" ht="12.75" hidden="false" customHeight="false" outlineLevel="0" collapsed="false">
      <c r="A96" s="0" t="n">
        <v>11161046</v>
      </c>
      <c r="B96" s="0" t="n">
        <v>1</v>
      </c>
      <c r="C96" s="0" t="s">
        <v>5</v>
      </c>
      <c r="D96" s="0" t="n">
        <v>1610</v>
      </c>
      <c r="E96" s="0" t="s">
        <v>7</v>
      </c>
      <c r="F96" s="0" t="n">
        <v>1</v>
      </c>
      <c r="G96" s="0" t="s">
        <v>107</v>
      </c>
      <c r="H96" s="0" t="n">
        <v>46</v>
      </c>
      <c r="I96" s="0" t="s">
        <v>191</v>
      </c>
      <c r="J96" s="0" t="n">
        <v>10.454503031063</v>
      </c>
      <c r="K96" s="0" t="n">
        <v>8.74075754746504</v>
      </c>
      <c r="L96" s="0" t="n">
        <v>10.2385647323368</v>
      </c>
      <c r="M96" s="0" t="n">
        <v>11.3723440970165</v>
      </c>
      <c r="N96" s="0" t="n">
        <v>9.81562450656182</v>
      </c>
      <c r="O96" s="0" t="n">
        <v>11.7571578681215</v>
      </c>
      <c r="P96" s="0" t="n">
        <v>11.0480098245989</v>
      </c>
      <c r="Q96" s="0" t="n">
        <v>11.224105268872</v>
      </c>
      <c r="R96" s="0" t="n">
        <v>11.6592001213978</v>
      </c>
      <c r="S96" s="0" t="n">
        <v>10.513338704688</v>
      </c>
      <c r="T96" s="0" t="n">
        <v>10.6754057311692</v>
      </c>
      <c r="U96" s="0" t="n">
        <v>11.4336826845276</v>
      </c>
      <c r="V96" s="0" t="n">
        <v>10.8114212501231</v>
      </c>
      <c r="W96" s="0" t="n">
        <v>11.8330278663894</v>
      </c>
      <c r="X96" s="0" t="n">
        <v>11.8712522287957</v>
      </c>
      <c r="Y96" s="0" t="n">
        <v>12.297607681367</v>
      </c>
      <c r="Z96" s="0" t="n">
        <v>10.9579016513276</v>
      </c>
      <c r="AA96" s="0" t="n">
        <v>11.6884639984852</v>
      </c>
      <c r="AB96" s="0" t="n">
        <v>11.425827981638</v>
      </c>
      <c r="AC96" s="0" t="n">
        <v>11.8859613812909</v>
      </c>
      <c r="AD96" s="0" t="n">
        <v>11.3220373101156</v>
      </c>
      <c r="AE96" s="0" t="n">
        <v>11.8281708861916</v>
      </c>
      <c r="AF96" s="0" t="n">
        <v>11.9984230980694</v>
      </c>
      <c r="AG96" s="0" t="n">
        <v>12.1727532584512</v>
      </c>
      <c r="AH96" s="0" t="n">
        <v>11.4510856635408</v>
      </c>
    </row>
    <row r="97" customFormat="false" ht="12.75" hidden="false" customHeight="false" outlineLevel="0" collapsed="false">
      <c r="A97" s="0" t="n">
        <v>11161048</v>
      </c>
      <c r="B97" s="0" t="n">
        <v>1</v>
      </c>
      <c r="C97" s="0" t="s">
        <v>5</v>
      </c>
      <c r="D97" s="0" t="n">
        <v>1610</v>
      </c>
      <c r="E97" s="0" t="s">
        <v>7</v>
      </c>
      <c r="F97" s="0" t="n">
        <v>1</v>
      </c>
      <c r="G97" s="0" t="s">
        <v>107</v>
      </c>
      <c r="H97" s="0" t="n">
        <v>48</v>
      </c>
      <c r="I97" s="0" t="s">
        <v>192</v>
      </c>
      <c r="J97" s="0" t="n">
        <v>9.33427245462771</v>
      </c>
      <c r="K97" s="0" t="n">
        <v>7.74633362283059</v>
      </c>
      <c r="L97" s="0" t="n">
        <v>9.16711526175923</v>
      </c>
      <c r="M97" s="0" t="n">
        <v>10.2208079564145</v>
      </c>
      <c r="N97" s="0" t="n">
        <v>8.75450357079978</v>
      </c>
      <c r="O97" s="0" t="n">
        <v>10.5983932810651</v>
      </c>
      <c r="P97" s="0" t="n">
        <v>9.94185393703976</v>
      </c>
      <c r="Q97" s="0" t="n">
        <v>10.1095574095087</v>
      </c>
      <c r="R97" s="0" t="n">
        <v>10.5294532188557</v>
      </c>
      <c r="S97" s="0" t="n">
        <v>9.45151314001079</v>
      </c>
      <c r="T97" s="0" t="n">
        <v>9.58713074195495</v>
      </c>
      <c r="U97" s="0" t="n">
        <v>10.3376095148913</v>
      </c>
      <c r="V97" s="0" t="n">
        <v>9.73671225366767</v>
      </c>
      <c r="W97" s="0" t="n">
        <v>10.7452384012758</v>
      </c>
      <c r="X97" s="0" t="n">
        <v>10.7553579283672</v>
      </c>
      <c r="Y97" s="0" t="n">
        <v>11.1704778924544</v>
      </c>
      <c r="Z97" s="0" t="n">
        <v>9.9240341221251</v>
      </c>
      <c r="AA97" s="0" t="n">
        <v>10.5895792733444</v>
      </c>
      <c r="AB97" s="0" t="n">
        <v>10.3664383646426</v>
      </c>
      <c r="AC97" s="0" t="n">
        <v>10.7958191369429</v>
      </c>
      <c r="AD97" s="0" t="n">
        <v>10.3011517757284</v>
      </c>
      <c r="AE97" s="0" t="n">
        <v>10.7788290898025</v>
      </c>
      <c r="AF97" s="0" t="n">
        <v>10.9511337799069</v>
      </c>
      <c r="AG97" s="0" t="n">
        <v>11.1146586678819</v>
      </c>
      <c r="AH97" s="0" t="n">
        <v>10.4363987203567</v>
      </c>
    </row>
    <row r="98" customFormat="false" ht="12.75" hidden="false" customHeight="false" outlineLevel="0" collapsed="false">
      <c r="A98" s="0" t="n">
        <v>11161049</v>
      </c>
      <c r="B98" s="0" t="n">
        <v>1</v>
      </c>
      <c r="C98" s="0" t="s">
        <v>5</v>
      </c>
      <c r="D98" s="0" t="n">
        <v>1610</v>
      </c>
      <c r="E98" s="0" t="s">
        <v>7</v>
      </c>
      <c r="F98" s="0" t="n">
        <v>1</v>
      </c>
      <c r="G98" s="0" t="s">
        <v>107</v>
      </c>
      <c r="H98" s="0" t="n">
        <v>49</v>
      </c>
      <c r="I98" s="0" t="s">
        <v>193</v>
      </c>
      <c r="J98" s="0" t="n">
        <v>11.637299133108</v>
      </c>
      <c r="K98" s="0" t="n">
        <v>9.79436250025898</v>
      </c>
      <c r="L98" s="0" t="n">
        <v>11.3683773356726</v>
      </c>
      <c r="M98" s="0" t="n">
        <v>12.5844621661483</v>
      </c>
      <c r="N98" s="0" t="n">
        <v>10.9365673667814</v>
      </c>
      <c r="O98" s="0" t="n">
        <v>12.9751732514056</v>
      </c>
      <c r="P98" s="0" t="n">
        <v>12.2116727671331</v>
      </c>
      <c r="Q98" s="0" t="n">
        <v>12.3960946141672</v>
      </c>
      <c r="R98" s="0" t="n">
        <v>12.8456900188788</v>
      </c>
      <c r="S98" s="0" t="n">
        <v>11.630875639202</v>
      </c>
      <c r="T98" s="0" t="n">
        <v>11.8213430788978</v>
      </c>
      <c r="U98" s="0" t="n">
        <v>12.5841899576023</v>
      </c>
      <c r="V98" s="0" t="n">
        <v>11.9415806315126</v>
      </c>
      <c r="W98" s="0" t="n">
        <v>12.9725132651143</v>
      </c>
      <c r="X98" s="0" t="n">
        <v>13.0414332623495</v>
      </c>
      <c r="Y98" s="0" t="n">
        <v>13.478135583753</v>
      </c>
      <c r="Z98" s="0" t="n">
        <v>12.0422618428541</v>
      </c>
      <c r="AA98" s="0" t="n">
        <v>12.840816755144</v>
      </c>
      <c r="AB98" s="0" t="n">
        <v>12.5360183072764</v>
      </c>
      <c r="AC98" s="0" t="n">
        <v>13.0277862874582</v>
      </c>
      <c r="AD98" s="0" t="n">
        <v>12.3904654859456</v>
      </c>
      <c r="AE98" s="0" t="n">
        <v>12.9255560249109</v>
      </c>
      <c r="AF98" s="0" t="n">
        <v>13.0928530070003</v>
      </c>
      <c r="AG98" s="0" t="n">
        <v>13.2782679164133</v>
      </c>
      <c r="AH98" s="0" t="n">
        <v>12.5121717858457</v>
      </c>
    </row>
    <row r="99" customFormat="false" ht="12.75" hidden="false" customHeight="false" outlineLevel="0" collapsed="false">
      <c r="A99" s="0" t="n">
        <v>11161050</v>
      </c>
      <c r="B99" s="0" t="n">
        <v>1</v>
      </c>
      <c r="C99" s="0" t="s">
        <v>5</v>
      </c>
      <c r="D99" s="0" t="n">
        <v>1610</v>
      </c>
      <c r="E99" s="0" t="s">
        <v>7</v>
      </c>
      <c r="F99" s="0" t="n">
        <v>1</v>
      </c>
      <c r="G99" s="0" t="s">
        <v>107</v>
      </c>
      <c r="H99" s="0" t="n">
        <v>50</v>
      </c>
      <c r="I99" s="0" t="s">
        <v>194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</row>
    <row r="100" customFormat="false" ht="12.75" hidden="false" customHeight="false" outlineLevel="0" collapsed="false">
      <c r="A100" s="0" t="n">
        <v>12161000</v>
      </c>
      <c r="B100" s="0" t="n">
        <v>1</v>
      </c>
      <c r="C100" s="0" t="s">
        <v>5</v>
      </c>
      <c r="D100" s="0" t="n">
        <v>1610</v>
      </c>
      <c r="E100" s="0" t="s">
        <v>7</v>
      </c>
      <c r="F100" s="0" t="n">
        <v>2</v>
      </c>
      <c r="G100" s="0" t="s">
        <v>108</v>
      </c>
      <c r="H100" s="0" t="n">
        <v>0</v>
      </c>
      <c r="I100" s="0" t="s">
        <v>146</v>
      </c>
      <c r="J100" s="0" t="n">
        <v>1</v>
      </c>
      <c r="K100" s="0" t="n">
        <v>0</v>
      </c>
      <c r="L100" s="0" t="n">
        <v>1</v>
      </c>
      <c r="M100" s="0" t="n">
        <v>0</v>
      </c>
      <c r="N100" s="0" t="n">
        <v>1</v>
      </c>
      <c r="O100" s="0" t="n">
        <v>1</v>
      </c>
      <c r="P100" s="0" t="n">
        <v>0</v>
      </c>
      <c r="Q100" s="0" t="n">
        <v>0</v>
      </c>
      <c r="R100" s="0" t="n">
        <v>0</v>
      </c>
      <c r="S100" s="0" t="n">
        <v>1</v>
      </c>
      <c r="T100" s="0" t="n">
        <v>0</v>
      </c>
      <c r="U100" s="0" t="n">
        <v>0</v>
      </c>
      <c r="V100" s="0" t="n">
        <v>0</v>
      </c>
      <c r="W100" s="0" t="n">
        <v>1</v>
      </c>
      <c r="X100" s="0" t="n">
        <v>0</v>
      </c>
      <c r="Y100" s="0" t="n">
        <v>1</v>
      </c>
      <c r="Z100" s="0" t="n">
        <v>0</v>
      </c>
      <c r="AA100" s="0" t="n">
        <v>1</v>
      </c>
      <c r="AB100" s="0" t="n">
        <v>0</v>
      </c>
      <c r="AC100" s="0" t="n">
        <v>1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</row>
    <row r="101" customFormat="false" ht="12.75" hidden="false" customHeight="false" outlineLevel="0" collapsed="false">
      <c r="A101" s="0" t="n">
        <v>12161001</v>
      </c>
      <c r="B101" s="0" t="n">
        <v>1</v>
      </c>
      <c r="C101" s="0" t="s">
        <v>5</v>
      </c>
      <c r="D101" s="0" t="n">
        <v>1610</v>
      </c>
      <c r="E101" s="0" t="s">
        <v>7</v>
      </c>
      <c r="F101" s="0" t="n">
        <v>2</v>
      </c>
      <c r="G101" s="0" t="s">
        <v>108</v>
      </c>
      <c r="H101" s="0" t="n">
        <v>1</v>
      </c>
      <c r="I101" s="0" t="s">
        <v>147</v>
      </c>
      <c r="J101" s="0" t="n">
        <v>0</v>
      </c>
      <c r="K101" s="0" t="n">
        <v>0</v>
      </c>
      <c r="L101" s="0" t="n">
        <v>2</v>
      </c>
      <c r="M101" s="0" t="n">
        <v>0</v>
      </c>
      <c r="N101" s="0" t="n">
        <v>0</v>
      </c>
      <c r="O101" s="0" t="n">
        <v>2</v>
      </c>
      <c r="P101" s="0" t="n">
        <v>1</v>
      </c>
      <c r="Q101" s="0" t="n">
        <v>1</v>
      </c>
      <c r="R101" s="0" t="n">
        <v>0</v>
      </c>
      <c r="S101" s="0" t="n">
        <v>0</v>
      </c>
      <c r="T101" s="0" t="n">
        <v>2</v>
      </c>
      <c r="U101" s="0" t="n">
        <v>0</v>
      </c>
      <c r="V101" s="0" t="n">
        <v>1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1</v>
      </c>
      <c r="AD101" s="0" t="n">
        <v>0</v>
      </c>
      <c r="AE101" s="0" t="n">
        <v>0</v>
      </c>
      <c r="AF101" s="0" t="n">
        <v>1</v>
      </c>
      <c r="AG101" s="0" t="n">
        <v>1</v>
      </c>
      <c r="AH101" s="0" t="n">
        <v>0</v>
      </c>
    </row>
    <row r="102" customFormat="false" ht="12.75" hidden="false" customHeight="false" outlineLevel="0" collapsed="false">
      <c r="A102" s="0" t="n">
        <v>12161002</v>
      </c>
      <c r="B102" s="0" t="n">
        <v>1</v>
      </c>
      <c r="C102" s="0" t="s">
        <v>5</v>
      </c>
      <c r="D102" s="0" t="n">
        <v>1610</v>
      </c>
      <c r="E102" s="0" t="s">
        <v>7</v>
      </c>
      <c r="F102" s="0" t="n">
        <v>2</v>
      </c>
      <c r="G102" s="0" t="s">
        <v>108</v>
      </c>
      <c r="H102" s="0" t="n">
        <v>2</v>
      </c>
      <c r="I102" s="0" t="s">
        <v>148</v>
      </c>
      <c r="J102" s="0" t="n">
        <v>0</v>
      </c>
      <c r="K102" s="0" t="n">
        <v>1</v>
      </c>
      <c r="L102" s="0" t="n">
        <v>1</v>
      </c>
      <c r="M102" s="0" t="n">
        <v>1</v>
      </c>
      <c r="N102" s="0" t="n">
        <v>0</v>
      </c>
      <c r="O102" s="0" t="n">
        <v>0</v>
      </c>
      <c r="P102" s="0" t="n">
        <v>2</v>
      </c>
      <c r="Q102" s="0" t="n">
        <v>0</v>
      </c>
      <c r="R102" s="0" t="n">
        <v>0</v>
      </c>
      <c r="S102" s="0" t="n">
        <v>1</v>
      </c>
      <c r="T102" s="0" t="n">
        <v>0</v>
      </c>
      <c r="U102" s="0" t="n">
        <v>1</v>
      </c>
      <c r="V102" s="0" t="n">
        <v>3</v>
      </c>
      <c r="W102" s="0" t="n">
        <v>0</v>
      </c>
      <c r="X102" s="0" t="n">
        <v>1</v>
      </c>
      <c r="Y102" s="0" t="n">
        <v>2</v>
      </c>
      <c r="Z102" s="0" t="n">
        <v>0</v>
      </c>
      <c r="AA102" s="0" t="n">
        <v>1</v>
      </c>
      <c r="AB102" s="0" t="n">
        <v>0</v>
      </c>
      <c r="AC102" s="0" t="n">
        <v>1</v>
      </c>
      <c r="AD102" s="0" t="n">
        <v>0</v>
      </c>
      <c r="AE102" s="0" t="n">
        <v>3</v>
      </c>
      <c r="AF102" s="0" t="n">
        <v>2</v>
      </c>
      <c r="AG102" s="0" t="n">
        <v>1</v>
      </c>
      <c r="AH102" s="0" t="n">
        <v>0</v>
      </c>
    </row>
    <row r="103" customFormat="false" ht="12.75" hidden="false" customHeight="false" outlineLevel="0" collapsed="false">
      <c r="A103" s="0" t="n">
        <v>12161003</v>
      </c>
      <c r="B103" s="0" t="n">
        <v>1</v>
      </c>
      <c r="C103" s="0" t="s">
        <v>5</v>
      </c>
      <c r="D103" s="0" t="n">
        <v>1610</v>
      </c>
      <c r="E103" s="0" t="s">
        <v>7</v>
      </c>
      <c r="F103" s="0" t="n">
        <v>2</v>
      </c>
      <c r="G103" s="0" t="s">
        <v>108</v>
      </c>
      <c r="H103" s="0" t="n">
        <v>3</v>
      </c>
      <c r="I103" s="0" t="s">
        <v>149</v>
      </c>
      <c r="J103" s="0" t="n">
        <v>1</v>
      </c>
      <c r="K103" s="0" t="n">
        <v>2</v>
      </c>
      <c r="L103" s="0" t="n">
        <v>1</v>
      </c>
      <c r="M103" s="0" t="n">
        <v>2</v>
      </c>
      <c r="N103" s="0" t="n">
        <v>0</v>
      </c>
      <c r="O103" s="0" t="n">
        <v>2</v>
      </c>
      <c r="P103" s="0" t="n">
        <v>1</v>
      </c>
      <c r="Q103" s="0" t="n">
        <v>2</v>
      </c>
      <c r="R103" s="0" t="n">
        <v>0</v>
      </c>
      <c r="S103" s="0" t="n">
        <v>3</v>
      </c>
      <c r="T103" s="0" t="n">
        <v>0</v>
      </c>
      <c r="U103" s="0" t="n">
        <v>3</v>
      </c>
      <c r="V103" s="0" t="n">
        <v>4</v>
      </c>
      <c r="W103" s="0" t="n">
        <v>2</v>
      </c>
      <c r="X103" s="0" t="n">
        <v>4</v>
      </c>
      <c r="Y103" s="0" t="n">
        <v>1</v>
      </c>
      <c r="Z103" s="0" t="n">
        <v>2</v>
      </c>
      <c r="AA103" s="0" t="n">
        <v>3</v>
      </c>
      <c r="AB103" s="0" t="n">
        <v>1</v>
      </c>
      <c r="AC103" s="0" t="n">
        <v>2</v>
      </c>
      <c r="AD103" s="0" t="n">
        <v>1</v>
      </c>
      <c r="AE103" s="0" t="n">
        <v>1</v>
      </c>
      <c r="AF103" s="0" t="n">
        <v>2</v>
      </c>
      <c r="AG103" s="0" t="n">
        <v>2</v>
      </c>
      <c r="AH103" s="0" t="n">
        <v>1</v>
      </c>
    </row>
    <row r="104" customFormat="false" ht="12.75" hidden="false" customHeight="false" outlineLevel="0" collapsed="false">
      <c r="A104" s="0" t="n">
        <v>12161004</v>
      </c>
      <c r="B104" s="0" t="n">
        <v>1</v>
      </c>
      <c r="C104" s="0" t="s">
        <v>5</v>
      </c>
      <c r="D104" s="0" t="n">
        <v>1610</v>
      </c>
      <c r="E104" s="0" t="s">
        <v>7</v>
      </c>
      <c r="F104" s="0" t="n">
        <v>2</v>
      </c>
      <c r="G104" s="0" t="s">
        <v>108</v>
      </c>
      <c r="H104" s="0" t="n">
        <v>4</v>
      </c>
      <c r="I104" s="0" t="s">
        <v>150</v>
      </c>
      <c r="J104" s="0" t="n">
        <v>2</v>
      </c>
      <c r="K104" s="0" t="n">
        <v>0</v>
      </c>
      <c r="L104" s="0" t="n">
        <v>3</v>
      </c>
      <c r="M104" s="0" t="n">
        <v>2</v>
      </c>
      <c r="N104" s="0" t="n">
        <v>5</v>
      </c>
      <c r="O104" s="0" t="n">
        <v>6</v>
      </c>
      <c r="P104" s="0" t="n">
        <v>4</v>
      </c>
      <c r="Q104" s="0" t="n">
        <v>3</v>
      </c>
      <c r="R104" s="0" t="n">
        <v>3</v>
      </c>
      <c r="S104" s="0" t="n">
        <v>3</v>
      </c>
      <c r="T104" s="0" t="n">
        <v>2</v>
      </c>
      <c r="U104" s="0" t="n">
        <v>4</v>
      </c>
      <c r="V104" s="0" t="n">
        <v>1</v>
      </c>
      <c r="W104" s="0" t="n">
        <v>2</v>
      </c>
      <c r="X104" s="0" t="n">
        <v>2</v>
      </c>
      <c r="Y104" s="0" t="n">
        <v>2</v>
      </c>
      <c r="Z104" s="0" t="n">
        <v>2</v>
      </c>
      <c r="AA104" s="0" t="n">
        <v>1</v>
      </c>
      <c r="AB104" s="0" t="n">
        <v>3</v>
      </c>
      <c r="AC104" s="0" t="n">
        <v>3</v>
      </c>
      <c r="AD104" s="0" t="n">
        <v>4</v>
      </c>
      <c r="AE104" s="0" t="n">
        <v>3</v>
      </c>
      <c r="AF104" s="0" t="n">
        <v>2</v>
      </c>
      <c r="AG104" s="0" t="n">
        <v>1</v>
      </c>
      <c r="AH104" s="0" t="n">
        <v>4</v>
      </c>
    </row>
    <row r="105" customFormat="false" ht="12.75" hidden="false" customHeight="false" outlineLevel="0" collapsed="false">
      <c r="A105" s="0" t="n">
        <v>12161005</v>
      </c>
      <c r="B105" s="0" t="n">
        <v>1</v>
      </c>
      <c r="C105" s="0" t="s">
        <v>5</v>
      </c>
      <c r="D105" s="0" t="n">
        <v>1610</v>
      </c>
      <c r="E105" s="0" t="s">
        <v>7</v>
      </c>
      <c r="F105" s="0" t="n">
        <v>2</v>
      </c>
      <c r="G105" s="0" t="s">
        <v>108</v>
      </c>
      <c r="H105" s="0" t="n">
        <v>5</v>
      </c>
      <c r="I105" s="0" t="s">
        <v>151</v>
      </c>
      <c r="J105" s="0" t="n">
        <v>2</v>
      </c>
      <c r="K105" s="0" t="n">
        <v>2</v>
      </c>
      <c r="L105" s="0" t="n">
        <v>4</v>
      </c>
      <c r="M105" s="0" t="n">
        <v>0</v>
      </c>
      <c r="N105" s="0" t="n">
        <v>6</v>
      </c>
      <c r="O105" s="0" t="n">
        <v>4</v>
      </c>
      <c r="P105" s="0" t="n">
        <v>2</v>
      </c>
      <c r="Q105" s="0" t="n">
        <v>3</v>
      </c>
      <c r="R105" s="0" t="n">
        <v>2</v>
      </c>
      <c r="S105" s="0" t="n">
        <v>3</v>
      </c>
      <c r="T105" s="0" t="n">
        <v>4</v>
      </c>
      <c r="U105" s="0" t="n">
        <v>1</v>
      </c>
      <c r="V105" s="0" t="n">
        <v>5</v>
      </c>
      <c r="W105" s="0" t="n">
        <v>6</v>
      </c>
      <c r="X105" s="0" t="n">
        <v>7</v>
      </c>
      <c r="Y105" s="0" t="n">
        <v>4</v>
      </c>
      <c r="Z105" s="0" t="n">
        <v>1</v>
      </c>
      <c r="AA105" s="0" t="n">
        <v>4</v>
      </c>
      <c r="AB105" s="0" t="n">
        <v>5</v>
      </c>
      <c r="AC105" s="0" t="n">
        <v>4</v>
      </c>
      <c r="AD105" s="0" t="n">
        <v>5</v>
      </c>
      <c r="AE105" s="0" t="n">
        <v>4</v>
      </c>
      <c r="AF105" s="0" t="n">
        <v>3</v>
      </c>
      <c r="AG105" s="0" t="n">
        <v>3</v>
      </c>
      <c r="AH105" s="0" t="n">
        <v>2</v>
      </c>
    </row>
    <row r="106" customFormat="false" ht="12.75" hidden="false" customHeight="false" outlineLevel="0" collapsed="false">
      <c r="A106" s="0" t="n">
        <v>12161006</v>
      </c>
      <c r="B106" s="0" t="n">
        <v>1</v>
      </c>
      <c r="C106" s="0" t="s">
        <v>5</v>
      </c>
      <c r="D106" s="0" t="n">
        <v>1610</v>
      </c>
      <c r="E106" s="0" t="s">
        <v>7</v>
      </c>
      <c r="F106" s="0" t="n">
        <v>2</v>
      </c>
      <c r="G106" s="0" t="s">
        <v>108</v>
      </c>
      <c r="H106" s="0" t="n">
        <v>6</v>
      </c>
      <c r="I106" s="0" t="s">
        <v>152</v>
      </c>
      <c r="J106" s="0" t="n">
        <v>6</v>
      </c>
      <c r="K106" s="0" t="n">
        <v>2</v>
      </c>
      <c r="L106" s="0" t="n">
        <v>4</v>
      </c>
      <c r="M106" s="0" t="n">
        <v>4</v>
      </c>
      <c r="N106" s="0" t="n">
        <v>3</v>
      </c>
      <c r="O106" s="0" t="n">
        <v>6</v>
      </c>
      <c r="P106" s="0" t="n">
        <v>1</v>
      </c>
      <c r="Q106" s="0" t="n">
        <v>6</v>
      </c>
      <c r="R106" s="0" t="n">
        <v>10</v>
      </c>
      <c r="S106" s="0" t="n">
        <v>6</v>
      </c>
      <c r="T106" s="0" t="n">
        <v>3</v>
      </c>
      <c r="U106" s="0" t="n">
        <v>4</v>
      </c>
      <c r="V106" s="0" t="n">
        <v>7</v>
      </c>
      <c r="W106" s="0" t="n">
        <v>10</v>
      </c>
      <c r="X106" s="0" t="n">
        <v>2</v>
      </c>
      <c r="Y106" s="0" t="n">
        <v>2</v>
      </c>
      <c r="Z106" s="0" t="n">
        <v>10</v>
      </c>
      <c r="AA106" s="0" t="n">
        <v>5</v>
      </c>
      <c r="AB106" s="0" t="n">
        <v>2</v>
      </c>
      <c r="AC106" s="0" t="n">
        <v>1</v>
      </c>
      <c r="AD106" s="0" t="n">
        <v>5</v>
      </c>
      <c r="AE106" s="0" t="n">
        <v>5</v>
      </c>
      <c r="AF106" s="0" t="n">
        <v>6</v>
      </c>
      <c r="AG106" s="0" t="n">
        <v>7</v>
      </c>
      <c r="AH106" s="0" t="n">
        <v>2</v>
      </c>
    </row>
    <row r="107" customFormat="false" ht="12.75" hidden="false" customHeight="false" outlineLevel="0" collapsed="false">
      <c r="A107" s="0" t="n">
        <v>12161007</v>
      </c>
      <c r="B107" s="0" t="n">
        <v>1</v>
      </c>
      <c r="C107" s="0" t="s">
        <v>5</v>
      </c>
      <c r="D107" s="0" t="n">
        <v>1610</v>
      </c>
      <c r="E107" s="0" t="s">
        <v>7</v>
      </c>
      <c r="F107" s="0" t="n">
        <v>2</v>
      </c>
      <c r="G107" s="0" t="s">
        <v>108</v>
      </c>
      <c r="H107" s="0" t="n">
        <v>7</v>
      </c>
      <c r="I107" s="0" t="s">
        <v>153</v>
      </c>
      <c r="J107" s="0" t="n">
        <v>7</v>
      </c>
      <c r="K107" s="0" t="n">
        <v>6</v>
      </c>
      <c r="L107" s="0" t="n">
        <v>6</v>
      </c>
      <c r="M107" s="0" t="n">
        <v>5</v>
      </c>
      <c r="N107" s="0" t="n">
        <v>10</v>
      </c>
      <c r="O107" s="0" t="n">
        <v>5</v>
      </c>
      <c r="P107" s="0" t="n">
        <v>10</v>
      </c>
      <c r="Q107" s="0" t="n">
        <v>8</v>
      </c>
      <c r="R107" s="0" t="n">
        <v>6</v>
      </c>
      <c r="S107" s="0" t="n">
        <v>5</v>
      </c>
      <c r="T107" s="0" t="n">
        <v>8</v>
      </c>
      <c r="U107" s="0" t="n">
        <v>3</v>
      </c>
      <c r="V107" s="0" t="n">
        <v>5</v>
      </c>
      <c r="W107" s="0" t="n">
        <v>10</v>
      </c>
      <c r="X107" s="0" t="n">
        <v>6</v>
      </c>
      <c r="Y107" s="0" t="n">
        <v>11</v>
      </c>
      <c r="Z107" s="0" t="n">
        <v>12</v>
      </c>
      <c r="AA107" s="0" t="n">
        <v>11</v>
      </c>
      <c r="AB107" s="0" t="n">
        <v>11</v>
      </c>
      <c r="AC107" s="0" t="n">
        <v>3</v>
      </c>
      <c r="AD107" s="0" t="n">
        <v>6</v>
      </c>
      <c r="AE107" s="0" t="n">
        <v>2</v>
      </c>
      <c r="AF107" s="0" t="n">
        <v>10</v>
      </c>
      <c r="AG107" s="0" t="n">
        <v>7</v>
      </c>
      <c r="AH107" s="0" t="n">
        <v>6</v>
      </c>
    </row>
    <row r="108" customFormat="false" ht="12.75" hidden="false" customHeight="false" outlineLevel="0" collapsed="false">
      <c r="A108" s="0" t="n">
        <v>12161008</v>
      </c>
      <c r="B108" s="0" t="n">
        <v>1</v>
      </c>
      <c r="C108" s="0" t="s">
        <v>5</v>
      </c>
      <c r="D108" s="0" t="n">
        <v>1610</v>
      </c>
      <c r="E108" s="0" t="s">
        <v>7</v>
      </c>
      <c r="F108" s="0" t="n">
        <v>2</v>
      </c>
      <c r="G108" s="0" t="s">
        <v>108</v>
      </c>
      <c r="H108" s="0" t="n">
        <v>8</v>
      </c>
      <c r="I108" s="0" t="s">
        <v>154</v>
      </c>
      <c r="J108" s="0" t="n">
        <v>11</v>
      </c>
      <c r="K108" s="0" t="n">
        <v>6</v>
      </c>
      <c r="L108" s="0" t="n">
        <v>12</v>
      </c>
      <c r="M108" s="0" t="n">
        <v>13</v>
      </c>
      <c r="N108" s="0" t="n">
        <v>12</v>
      </c>
      <c r="O108" s="0" t="n">
        <v>12</v>
      </c>
      <c r="P108" s="0" t="n">
        <v>16</v>
      </c>
      <c r="Q108" s="0" t="n">
        <v>2</v>
      </c>
      <c r="R108" s="0" t="n">
        <v>10</v>
      </c>
      <c r="S108" s="0" t="n">
        <v>12</v>
      </c>
      <c r="T108" s="0" t="n">
        <v>14</v>
      </c>
      <c r="U108" s="0" t="n">
        <v>15</v>
      </c>
      <c r="V108" s="0" t="n">
        <v>8</v>
      </c>
      <c r="W108" s="0" t="n">
        <v>7</v>
      </c>
      <c r="X108" s="0" t="n">
        <v>8</v>
      </c>
      <c r="Y108" s="0" t="n">
        <v>9</v>
      </c>
      <c r="Z108" s="0" t="n">
        <v>12</v>
      </c>
      <c r="AA108" s="0" t="n">
        <v>17</v>
      </c>
      <c r="AB108" s="0" t="n">
        <v>8</v>
      </c>
      <c r="AC108" s="0" t="n">
        <v>12</v>
      </c>
      <c r="AD108" s="0" t="n">
        <v>16</v>
      </c>
      <c r="AE108" s="0" t="n">
        <v>15</v>
      </c>
      <c r="AF108" s="0" t="n">
        <v>17</v>
      </c>
      <c r="AG108" s="0" t="n">
        <v>4</v>
      </c>
      <c r="AH108" s="0" t="n">
        <v>21</v>
      </c>
    </row>
    <row r="109" customFormat="false" ht="12.75" hidden="false" customHeight="false" outlineLevel="0" collapsed="false">
      <c r="A109" s="0" t="n">
        <v>12161009</v>
      </c>
      <c r="B109" s="0" t="n">
        <v>1</v>
      </c>
      <c r="C109" s="0" t="s">
        <v>5</v>
      </c>
      <c r="D109" s="0" t="n">
        <v>1610</v>
      </c>
      <c r="E109" s="0" t="s">
        <v>7</v>
      </c>
      <c r="F109" s="0" t="n">
        <v>2</v>
      </c>
      <c r="G109" s="0" t="s">
        <v>108</v>
      </c>
      <c r="H109" s="0" t="n">
        <v>9</v>
      </c>
      <c r="I109" s="0" t="s">
        <v>155</v>
      </c>
      <c r="J109" s="0" t="n">
        <v>17</v>
      </c>
      <c r="K109" s="0" t="n">
        <v>13</v>
      </c>
      <c r="L109" s="0" t="n">
        <v>8</v>
      </c>
      <c r="M109" s="0" t="n">
        <v>17</v>
      </c>
      <c r="N109" s="0" t="n">
        <v>14</v>
      </c>
      <c r="O109" s="0" t="n">
        <v>17</v>
      </c>
      <c r="P109" s="0" t="n">
        <v>13</v>
      </c>
      <c r="Q109" s="0" t="n">
        <v>15</v>
      </c>
      <c r="R109" s="0" t="n">
        <v>20</v>
      </c>
      <c r="S109" s="0" t="n">
        <v>24</v>
      </c>
      <c r="T109" s="0" t="n">
        <v>25</v>
      </c>
      <c r="U109" s="0" t="n">
        <v>6</v>
      </c>
      <c r="V109" s="0" t="n">
        <v>12</v>
      </c>
      <c r="W109" s="0" t="n">
        <v>23</v>
      </c>
      <c r="X109" s="0" t="n">
        <v>16</v>
      </c>
      <c r="Y109" s="0" t="n">
        <v>19</v>
      </c>
      <c r="Z109" s="0" t="n">
        <v>14</v>
      </c>
      <c r="AA109" s="0" t="n">
        <v>22</v>
      </c>
      <c r="AB109" s="0" t="n">
        <v>25</v>
      </c>
      <c r="AC109" s="0" t="n">
        <v>19</v>
      </c>
      <c r="AD109" s="0" t="n">
        <v>18</v>
      </c>
      <c r="AE109" s="0" t="n">
        <v>22</v>
      </c>
      <c r="AF109" s="0" t="n">
        <v>26</v>
      </c>
      <c r="AG109" s="0" t="n">
        <v>22</v>
      </c>
      <c r="AH109" s="0" t="n">
        <v>16</v>
      </c>
    </row>
    <row r="110" customFormat="false" ht="12.75" hidden="false" customHeight="false" outlineLevel="0" collapsed="false">
      <c r="A110" s="0" t="n">
        <v>12161010</v>
      </c>
      <c r="B110" s="0" t="n">
        <v>1</v>
      </c>
      <c r="C110" s="0" t="s">
        <v>5</v>
      </c>
      <c r="D110" s="0" t="n">
        <v>1610</v>
      </c>
      <c r="E110" s="0" t="s">
        <v>7</v>
      </c>
      <c r="F110" s="0" t="n">
        <v>2</v>
      </c>
      <c r="G110" s="0" t="s">
        <v>108</v>
      </c>
      <c r="H110" s="0" t="n">
        <v>10</v>
      </c>
      <c r="I110" s="0" t="s">
        <v>156</v>
      </c>
      <c r="J110" s="0" t="n">
        <v>27</v>
      </c>
      <c r="K110" s="0" t="n">
        <v>23</v>
      </c>
      <c r="L110" s="0" t="n">
        <v>25</v>
      </c>
      <c r="M110" s="0" t="n">
        <v>33</v>
      </c>
      <c r="N110" s="0" t="n">
        <v>28</v>
      </c>
      <c r="O110" s="0" t="n">
        <v>28</v>
      </c>
      <c r="P110" s="0" t="n">
        <v>26</v>
      </c>
      <c r="Q110" s="0" t="n">
        <v>27</v>
      </c>
      <c r="R110" s="0" t="n">
        <v>31</v>
      </c>
      <c r="S110" s="0" t="n">
        <v>22</v>
      </c>
      <c r="T110" s="0" t="n">
        <v>36</v>
      </c>
      <c r="U110" s="0" t="n">
        <v>31</v>
      </c>
      <c r="V110" s="0" t="n">
        <v>29</v>
      </c>
      <c r="W110" s="0" t="n">
        <v>23</v>
      </c>
      <c r="X110" s="0" t="n">
        <v>26</v>
      </c>
      <c r="Y110" s="0" t="n">
        <v>26</v>
      </c>
      <c r="Z110" s="0" t="n">
        <v>28</v>
      </c>
      <c r="AA110" s="0" t="n">
        <v>24</v>
      </c>
      <c r="AB110" s="0" t="n">
        <v>27</v>
      </c>
      <c r="AC110" s="0" t="n">
        <v>33</v>
      </c>
      <c r="AD110" s="0" t="n">
        <v>36</v>
      </c>
      <c r="AE110" s="0" t="n">
        <v>24</v>
      </c>
      <c r="AF110" s="0" t="n">
        <v>22</v>
      </c>
      <c r="AG110" s="0" t="n">
        <v>27</v>
      </c>
      <c r="AH110" s="0" t="n">
        <v>28</v>
      </c>
    </row>
    <row r="111" customFormat="false" ht="12.75" hidden="false" customHeight="false" outlineLevel="0" collapsed="false">
      <c r="A111" s="0" t="n">
        <v>12161011</v>
      </c>
      <c r="B111" s="0" t="n">
        <v>1</v>
      </c>
      <c r="C111" s="0" t="s">
        <v>5</v>
      </c>
      <c r="D111" s="0" t="n">
        <v>1610</v>
      </c>
      <c r="E111" s="0" t="s">
        <v>7</v>
      </c>
      <c r="F111" s="0" t="n">
        <v>2</v>
      </c>
      <c r="G111" s="0" t="s">
        <v>108</v>
      </c>
      <c r="H111" s="0" t="n">
        <v>11</v>
      </c>
      <c r="I111" s="0" t="s">
        <v>157</v>
      </c>
      <c r="J111" s="0" t="n">
        <v>27</v>
      </c>
      <c r="K111" s="0" t="n">
        <v>23</v>
      </c>
      <c r="L111" s="0" t="n">
        <v>28</v>
      </c>
      <c r="M111" s="0" t="n">
        <v>34</v>
      </c>
      <c r="N111" s="0" t="n">
        <v>39</v>
      </c>
      <c r="O111" s="0" t="n">
        <v>35</v>
      </c>
      <c r="P111" s="0" t="n">
        <v>36</v>
      </c>
      <c r="Q111" s="0" t="n">
        <v>38</v>
      </c>
      <c r="R111" s="0" t="n">
        <v>48</v>
      </c>
      <c r="S111" s="0" t="n">
        <v>44</v>
      </c>
      <c r="T111" s="0" t="n">
        <v>40</v>
      </c>
      <c r="U111" s="0" t="n">
        <v>30</v>
      </c>
      <c r="V111" s="0" t="n">
        <v>36</v>
      </c>
      <c r="W111" s="0" t="n">
        <v>36</v>
      </c>
      <c r="X111" s="0" t="n">
        <v>39</v>
      </c>
      <c r="Y111" s="0" t="n">
        <v>42</v>
      </c>
      <c r="Z111" s="0" t="n">
        <v>39</v>
      </c>
      <c r="AA111" s="0" t="n">
        <v>36</v>
      </c>
      <c r="AB111" s="0" t="n">
        <v>46</v>
      </c>
      <c r="AC111" s="0" t="n">
        <v>41</v>
      </c>
      <c r="AD111" s="0" t="n">
        <v>44</v>
      </c>
      <c r="AE111" s="0" t="n">
        <v>36</v>
      </c>
      <c r="AF111" s="0" t="n">
        <v>41</v>
      </c>
      <c r="AG111" s="0" t="n">
        <v>35</v>
      </c>
      <c r="AH111" s="0" t="n">
        <v>35</v>
      </c>
    </row>
    <row r="112" customFormat="false" ht="12.75" hidden="false" customHeight="false" outlineLevel="0" collapsed="false">
      <c r="A112" s="0" t="n">
        <v>12161012</v>
      </c>
      <c r="B112" s="0" t="n">
        <v>1</v>
      </c>
      <c r="C112" s="0" t="s">
        <v>5</v>
      </c>
      <c r="D112" s="0" t="n">
        <v>1610</v>
      </c>
      <c r="E112" s="0" t="s">
        <v>7</v>
      </c>
      <c r="F112" s="0" t="n">
        <v>2</v>
      </c>
      <c r="G112" s="0" t="s">
        <v>108</v>
      </c>
      <c r="H112" s="0" t="n">
        <v>12</v>
      </c>
      <c r="I112" s="0" t="s">
        <v>158</v>
      </c>
      <c r="J112" s="0" t="n">
        <v>44</v>
      </c>
      <c r="K112" s="0" t="n">
        <v>53</v>
      </c>
      <c r="L112" s="0" t="n">
        <v>37</v>
      </c>
      <c r="M112" s="0" t="n">
        <v>27</v>
      </c>
      <c r="N112" s="0" t="n">
        <v>39</v>
      </c>
      <c r="O112" s="0" t="n">
        <v>43</v>
      </c>
      <c r="P112" s="0" t="n">
        <v>33</v>
      </c>
      <c r="Q112" s="0" t="n">
        <v>44</v>
      </c>
      <c r="R112" s="0" t="n">
        <v>33</v>
      </c>
      <c r="S112" s="0" t="n">
        <v>49</v>
      </c>
      <c r="T112" s="0" t="n">
        <v>37</v>
      </c>
      <c r="U112" s="0" t="n">
        <v>36</v>
      </c>
      <c r="V112" s="0" t="n">
        <v>50</v>
      </c>
      <c r="W112" s="0" t="n">
        <v>38</v>
      </c>
      <c r="X112" s="0" t="n">
        <v>48</v>
      </c>
      <c r="Y112" s="0" t="n">
        <v>48</v>
      </c>
      <c r="Z112" s="0" t="n">
        <v>50</v>
      </c>
      <c r="AA112" s="0" t="n">
        <v>58</v>
      </c>
      <c r="AB112" s="0" t="n">
        <v>66</v>
      </c>
      <c r="AC112" s="0" t="n">
        <v>65</v>
      </c>
      <c r="AD112" s="0" t="n">
        <v>70</v>
      </c>
      <c r="AE112" s="0" t="n">
        <v>51</v>
      </c>
      <c r="AF112" s="0" t="n">
        <v>54</v>
      </c>
      <c r="AG112" s="0" t="n">
        <v>64</v>
      </c>
      <c r="AH112" s="0" t="n">
        <v>38</v>
      </c>
    </row>
    <row r="113" customFormat="false" ht="12.75" hidden="false" customHeight="false" outlineLevel="0" collapsed="false">
      <c r="A113" s="0" t="n">
        <v>12161013</v>
      </c>
      <c r="B113" s="0" t="n">
        <v>1</v>
      </c>
      <c r="C113" s="0" t="s">
        <v>5</v>
      </c>
      <c r="D113" s="0" t="n">
        <v>1610</v>
      </c>
      <c r="E113" s="0" t="s">
        <v>7</v>
      </c>
      <c r="F113" s="0" t="n">
        <v>2</v>
      </c>
      <c r="G113" s="0" t="s">
        <v>108</v>
      </c>
      <c r="H113" s="0" t="n">
        <v>13</v>
      </c>
      <c r="I113" s="0" t="s">
        <v>159</v>
      </c>
      <c r="J113" s="0" t="n">
        <v>49</v>
      </c>
      <c r="K113" s="0" t="n">
        <v>44</v>
      </c>
      <c r="L113" s="0" t="n">
        <v>49</v>
      </c>
      <c r="M113" s="0" t="n">
        <v>54</v>
      </c>
      <c r="N113" s="0" t="n">
        <v>48</v>
      </c>
      <c r="O113" s="0" t="n">
        <v>53</v>
      </c>
      <c r="P113" s="0" t="n">
        <v>50</v>
      </c>
      <c r="Q113" s="0" t="n">
        <v>45</v>
      </c>
      <c r="R113" s="0" t="n">
        <v>57</v>
      </c>
      <c r="S113" s="0" t="n">
        <v>58</v>
      </c>
      <c r="T113" s="0" t="n">
        <v>65</v>
      </c>
      <c r="U113" s="0" t="n">
        <v>44</v>
      </c>
      <c r="V113" s="0" t="n">
        <v>56</v>
      </c>
      <c r="W113" s="0" t="n">
        <v>54</v>
      </c>
      <c r="X113" s="0" t="n">
        <v>67</v>
      </c>
      <c r="Y113" s="0" t="n">
        <v>64</v>
      </c>
      <c r="Z113" s="0" t="n">
        <v>52</v>
      </c>
      <c r="AA113" s="0" t="n">
        <v>74</v>
      </c>
      <c r="AB113" s="0" t="n">
        <v>63</v>
      </c>
      <c r="AC113" s="0" t="n">
        <v>65</v>
      </c>
      <c r="AD113" s="0" t="n">
        <v>56</v>
      </c>
      <c r="AE113" s="0" t="n">
        <v>66</v>
      </c>
      <c r="AF113" s="0" t="n">
        <v>59</v>
      </c>
      <c r="AG113" s="0" t="n">
        <v>71</v>
      </c>
      <c r="AH113" s="0" t="n">
        <v>60</v>
      </c>
    </row>
    <row r="114" customFormat="false" ht="12.75" hidden="false" customHeight="false" outlineLevel="0" collapsed="false">
      <c r="A114" s="0" t="n">
        <v>12161014</v>
      </c>
      <c r="B114" s="0" t="n">
        <v>1</v>
      </c>
      <c r="C114" s="0" t="s">
        <v>5</v>
      </c>
      <c r="D114" s="0" t="n">
        <v>1610</v>
      </c>
      <c r="E114" s="0" t="s">
        <v>7</v>
      </c>
      <c r="F114" s="0" t="n">
        <v>2</v>
      </c>
      <c r="G114" s="0" t="s">
        <v>108</v>
      </c>
      <c r="H114" s="0" t="n">
        <v>14</v>
      </c>
      <c r="I114" s="0" t="s">
        <v>160</v>
      </c>
      <c r="J114" s="0" t="n">
        <v>50</v>
      </c>
      <c r="K114" s="0" t="n">
        <v>59</v>
      </c>
      <c r="L114" s="0" t="n">
        <v>54</v>
      </c>
      <c r="M114" s="0" t="n">
        <v>55</v>
      </c>
      <c r="N114" s="0" t="n">
        <v>75</v>
      </c>
      <c r="O114" s="0" t="n">
        <v>50</v>
      </c>
      <c r="P114" s="0" t="n">
        <v>64</v>
      </c>
      <c r="Q114" s="0" t="n">
        <v>52</v>
      </c>
      <c r="R114" s="0" t="n">
        <v>68</v>
      </c>
      <c r="S114" s="0" t="n">
        <v>57</v>
      </c>
      <c r="T114" s="0" t="n">
        <v>47</v>
      </c>
      <c r="U114" s="0" t="n">
        <v>67</v>
      </c>
      <c r="V114" s="0" t="n">
        <v>66</v>
      </c>
      <c r="W114" s="0" t="n">
        <v>56</v>
      </c>
      <c r="X114" s="0" t="n">
        <v>75</v>
      </c>
      <c r="Y114" s="0" t="n">
        <v>61</v>
      </c>
      <c r="Z114" s="0" t="n">
        <v>67</v>
      </c>
      <c r="AA114" s="0" t="n">
        <v>73</v>
      </c>
      <c r="AB114" s="0" t="n">
        <v>52</v>
      </c>
      <c r="AC114" s="0" t="n">
        <v>62</v>
      </c>
      <c r="AD114" s="0" t="n">
        <v>82</v>
      </c>
      <c r="AE114" s="0" t="n">
        <v>78</v>
      </c>
      <c r="AF114" s="0" t="n">
        <v>88</v>
      </c>
      <c r="AG114" s="0" t="n">
        <v>96</v>
      </c>
      <c r="AH114" s="0" t="n">
        <v>81</v>
      </c>
    </row>
    <row r="115" customFormat="false" ht="12.75" hidden="false" customHeight="false" outlineLevel="0" collapsed="false">
      <c r="A115" s="0" t="n">
        <v>12161015</v>
      </c>
      <c r="B115" s="0" t="n">
        <v>1</v>
      </c>
      <c r="C115" s="0" t="s">
        <v>5</v>
      </c>
      <c r="D115" s="0" t="n">
        <v>1610</v>
      </c>
      <c r="E115" s="0" t="s">
        <v>7</v>
      </c>
      <c r="F115" s="0" t="n">
        <v>2</v>
      </c>
      <c r="G115" s="0" t="s">
        <v>108</v>
      </c>
      <c r="H115" s="0" t="n">
        <v>15</v>
      </c>
      <c r="I115" s="0" t="s">
        <v>161</v>
      </c>
      <c r="J115" s="0" t="n">
        <v>51</v>
      </c>
      <c r="K115" s="0" t="n">
        <v>56</v>
      </c>
      <c r="L115" s="0" t="n">
        <v>47</v>
      </c>
      <c r="M115" s="0" t="n">
        <v>68</v>
      </c>
      <c r="N115" s="0" t="n">
        <v>52</v>
      </c>
      <c r="O115" s="0" t="n">
        <v>58</v>
      </c>
      <c r="P115" s="0" t="n">
        <v>60</v>
      </c>
      <c r="Q115" s="0" t="n">
        <v>82</v>
      </c>
      <c r="R115" s="0" t="n">
        <v>54</v>
      </c>
      <c r="S115" s="0" t="n">
        <v>62</v>
      </c>
      <c r="T115" s="0" t="n">
        <v>64</v>
      </c>
      <c r="U115" s="0" t="n">
        <v>64</v>
      </c>
      <c r="V115" s="0" t="n">
        <v>69</v>
      </c>
      <c r="W115" s="0" t="n">
        <v>61</v>
      </c>
      <c r="X115" s="0" t="n">
        <v>55</v>
      </c>
      <c r="Y115" s="0" t="n">
        <v>76</v>
      </c>
      <c r="Z115" s="0" t="n">
        <v>57</v>
      </c>
      <c r="AA115" s="0" t="n">
        <v>60</v>
      </c>
      <c r="AB115" s="0" t="n">
        <v>70</v>
      </c>
      <c r="AC115" s="0" t="n">
        <v>74</v>
      </c>
      <c r="AD115" s="0" t="n">
        <v>64</v>
      </c>
      <c r="AE115" s="0" t="n">
        <v>72</v>
      </c>
      <c r="AF115" s="0" t="n">
        <v>75</v>
      </c>
      <c r="AG115" s="0" t="n">
        <v>84</v>
      </c>
      <c r="AH115" s="0" t="n">
        <v>71</v>
      </c>
    </row>
    <row r="116" customFormat="false" ht="12.75" hidden="false" customHeight="false" outlineLevel="0" collapsed="false">
      <c r="A116" s="0" t="n">
        <v>12161016</v>
      </c>
      <c r="B116" s="0" t="n">
        <v>1</v>
      </c>
      <c r="C116" s="0" t="s">
        <v>5</v>
      </c>
      <c r="D116" s="0" t="n">
        <v>1610</v>
      </c>
      <c r="E116" s="0" t="s">
        <v>7</v>
      </c>
      <c r="F116" s="0" t="n">
        <v>2</v>
      </c>
      <c r="G116" s="0" t="s">
        <v>108</v>
      </c>
      <c r="H116" s="0" t="n">
        <v>16</v>
      </c>
      <c r="I116" s="0" t="s">
        <v>162</v>
      </c>
      <c r="J116" s="0" t="n">
        <v>35</v>
      </c>
      <c r="K116" s="0" t="n">
        <v>44</v>
      </c>
      <c r="L116" s="0" t="n">
        <v>47</v>
      </c>
      <c r="M116" s="0" t="n">
        <v>47</v>
      </c>
      <c r="N116" s="0" t="n">
        <v>42</v>
      </c>
      <c r="O116" s="0" t="n">
        <v>31</v>
      </c>
      <c r="P116" s="0" t="n">
        <v>40</v>
      </c>
      <c r="Q116" s="0" t="n">
        <v>56</v>
      </c>
      <c r="R116" s="0" t="n">
        <v>46</v>
      </c>
      <c r="S116" s="0" t="n">
        <v>59</v>
      </c>
      <c r="T116" s="0" t="n">
        <v>60</v>
      </c>
      <c r="U116" s="0" t="n">
        <v>33</v>
      </c>
      <c r="V116" s="0" t="n">
        <v>44</v>
      </c>
      <c r="W116" s="0" t="n">
        <v>51</v>
      </c>
      <c r="X116" s="0" t="n">
        <v>51</v>
      </c>
      <c r="Y116" s="0" t="n">
        <v>59</v>
      </c>
      <c r="Z116" s="0" t="n">
        <v>65</v>
      </c>
      <c r="AA116" s="0" t="n">
        <v>55</v>
      </c>
      <c r="AB116" s="0" t="n">
        <v>34</v>
      </c>
      <c r="AC116" s="0" t="n">
        <v>52</v>
      </c>
      <c r="AD116" s="0" t="n">
        <v>56</v>
      </c>
      <c r="AE116" s="0" t="n">
        <v>67</v>
      </c>
      <c r="AF116" s="0" t="n">
        <v>72</v>
      </c>
      <c r="AG116" s="0" t="n">
        <v>58</v>
      </c>
      <c r="AH116" s="0" t="n">
        <v>50</v>
      </c>
    </row>
    <row r="117" customFormat="false" ht="12.75" hidden="false" customHeight="false" outlineLevel="0" collapsed="false">
      <c r="A117" s="0" t="n">
        <v>12161017</v>
      </c>
      <c r="B117" s="0" t="n">
        <v>1</v>
      </c>
      <c r="C117" s="0" t="s">
        <v>5</v>
      </c>
      <c r="D117" s="0" t="n">
        <v>1610</v>
      </c>
      <c r="E117" s="0" t="s">
        <v>7</v>
      </c>
      <c r="F117" s="0" t="n">
        <v>2</v>
      </c>
      <c r="G117" s="0" t="s">
        <v>108</v>
      </c>
      <c r="H117" s="0" t="n">
        <v>17</v>
      </c>
      <c r="I117" s="0" t="s">
        <v>163</v>
      </c>
      <c r="J117" s="0" t="n">
        <v>22</v>
      </c>
      <c r="K117" s="0" t="n">
        <v>24</v>
      </c>
      <c r="L117" s="0" t="n">
        <v>19</v>
      </c>
      <c r="M117" s="0" t="n">
        <v>25</v>
      </c>
      <c r="N117" s="0" t="n">
        <v>18</v>
      </c>
      <c r="O117" s="0" t="n">
        <v>21</v>
      </c>
      <c r="P117" s="0" t="n">
        <v>24</v>
      </c>
      <c r="Q117" s="0" t="n">
        <v>29</v>
      </c>
      <c r="R117" s="0" t="n">
        <v>27</v>
      </c>
      <c r="S117" s="0" t="n">
        <v>35</v>
      </c>
      <c r="T117" s="0" t="n">
        <v>24</v>
      </c>
      <c r="U117" s="0" t="n">
        <v>16</v>
      </c>
      <c r="V117" s="0" t="n">
        <v>25</v>
      </c>
      <c r="W117" s="0" t="n">
        <v>21</v>
      </c>
      <c r="X117" s="0" t="n">
        <v>24</v>
      </c>
      <c r="Y117" s="0" t="n">
        <v>31</v>
      </c>
      <c r="Z117" s="0" t="n">
        <v>27</v>
      </c>
      <c r="AA117" s="0" t="n">
        <v>36</v>
      </c>
      <c r="AB117" s="0" t="n">
        <v>33</v>
      </c>
      <c r="AC117" s="0" t="n">
        <v>41</v>
      </c>
      <c r="AD117" s="0" t="n">
        <v>28</v>
      </c>
      <c r="AE117" s="0" t="n">
        <v>35</v>
      </c>
      <c r="AF117" s="0" t="n">
        <v>48</v>
      </c>
      <c r="AG117" s="0" t="n">
        <v>22</v>
      </c>
      <c r="AH117" s="0" t="n">
        <v>27</v>
      </c>
    </row>
    <row r="118" customFormat="false" ht="12.75" hidden="false" customHeight="false" outlineLevel="0" collapsed="false">
      <c r="A118" s="0" t="n">
        <v>12161018</v>
      </c>
      <c r="B118" s="0" t="n">
        <v>1</v>
      </c>
      <c r="C118" s="0" t="s">
        <v>5</v>
      </c>
      <c r="D118" s="0" t="n">
        <v>1610</v>
      </c>
      <c r="E118" s="0" t="s">
        <v>7</v>
      </c>
      <c r="F118" s="0" t="n">
        <v>2</v>
      </c>
      <c r="G118" s="0" t="s">
        <v>108</v>
      </c>
      <c r="H118" s="0" t="n">
        <v>18</v>
      </c>
      <c r="I118" s="0" t="s">
        <v>164</v>
      </c>
      <c r="J118" s="0" t="n">
        <v>4</v>
      </c>
      <c r="K118" s="0" t="n">
        <v>7</v>
      </c>
      <c r="L118" s="0" t="n">
        <v>8</v>
      </c>
      <c r="M118" s="0" t="n">
        <v>13</v>
      </c>
      <c r="N118" s="0" t="n">
        <v>9</v>
      </c>
      <c r="O118" s="0" t="n">
        <v>8</v>
      </c>
      <c r="P118" s="0" t="n">
        <v>16</v>
      </c>
      <c r="Q118" s="0" t="n">
        <v>16</v>
      </c>
      <c r="R118" s="0" t="n">
        <v>16</v>
      </c>
      <c r="S118" s="0" t="n">
        <v>6</v>
      </c>
      <c r="T118" s="0" t="n">
        <v>14</v>
      </c>
      <c r="U118" s="0" t="n">
        <v>10</v>
      </c>
      <c r="V118" s="0" t="n">
        <v>15</v>
      </c>
      <c r="W118" s="0" t="n">
        <v>16</v>
      </c>
      <c r="X118" s="0" t="n">
        <v>14</v>
      </c>
      <c r="Y118" s="0" t="n">
        <v>15</v>
      </c>
      <c r="Z118" s="0" t="n">
        <v>19</v>
      </c>
      <c r="AA118" s="0" t="n">
        <v>23</v>
      </c>
      <c r="AB118" s="0" t="n">
        <v>5</v>
      </c>
      <c r="AC118" s="0" t="n">
        <v>22</v>
      </c>
      <c r="AD118" s="0" t="n">
        <v>18</v>
      </c>
      <c r="AE118" s="0" t="n">
        <v>12</v>
      </c>
      <c r="AF118" s="0" t="n">
        <v>15</v>
      </c>
      <c r="AG118" s="0" t="n">
        <v>10</v>
      </c>
      <c r="AH118" s="0" t="n">
        <v>20</v>
      </c>
    </row>
    <row r="119" customFormat="false" ht="12.75" hidden="false" customHeight="false" outlineLevel="0" collapsed="false">
      <c r="A119" s="0" t="n">
        <v>12161019</v>
      </c>
      <c r="B119" s="0" t="n">
        <v>1</v>
      </c>
      <c r="C119" s="0" t="s">
        <v>5</v>
      </c>
      <c r="D119" s="0" t="n">
        <v>1610</v>
      </c>
      <c r="E119" s="0" t="s">
        <v>7</v>
      </c>
      <c r="F119" s="0" t="n">
        <v>2</v>
      </c>
      <c r="G119" s="0" t="s">
        <v>108</v>
      </c>
      <c r="H119" s="0" t="n">
        <v>19</v>
      </c>
      <c r="I119" s="0" t="s">
        <v>165</v>
      </c>
      <c r="J119" s="0" t="n">
        <v>356</v>
      </c>
      <c r="K119" s="0" t="n">
        <v>365</v>
      </c>
      <c r="L119" s="0" t="n">
        <v>356</v>
      </c>
      <c r="M119" s="0" t="n">
        <v>400</v>
      </c>
      <c r="N119" s="0" t="n">
        <v>401</v>
      </c>
      <c r="O119" s="0" t="n">
        <v>382</v>
      </c>
      <c r="P119" s="0" t="n">
        <v>399</v>
      </c>
      <c r="Q119" s="0" t="n">
        <v>429</v>
      </c>
      <c r="R119" s="0" t="n">
        <v>431</v>
      </c>
      <c r="S119" s="0" t="n">
        <v>450</v>
      </c>
      <c r="T119" s="0" t="n">
        <v>445</v>
      </c>
      <c r="U119" s="0" t="n">
        <v>368</v>
      </c>
      <c r="V119" s="0" t="n">
        <v>436</v>
      </c>
      <c r="W119" s="0" t="n">
        <v>417</v>
      </c>
      <c r="X119" s="0" t="n">
        <v>445</v>
      </c>
      <c r="Y119" s="0" t="n">
        <v>473</v>
      </c>
      <c r="Z119" s="0" t="n">
        <v>457</v>
      </c>
      <c r="AA119" s="0" t="n">
        <v>504</v>
      </c>
      <c r="AB119" s="0" t="n">
        <v>451</v>
      </c>
      <c r="AC119" s="0" t="n">
        <v>502</v>
      </c>
      <c r="AD119" s="0" t="n">
        <v>509</v>
      </c>
      <c r="AE119" s="0" t="n">
        <v>496</v>
      </c>
      <c r="AF119" s="0" t="n">
        <v>543</v>
      </c>
      <c r="AG119" s="0" t="n">
        <v>515</v>
      </c>
      <c r="AH119" s="0" t="n">
        <v>462</v>
      </c>
    </row>
    <row r="120" customFormat="false" ht="12.75" hidden="false" customHeight="false" outlineLevel="0" collapsed="false">
      <c r="A120" s="0" t="n">
        <v>12161020</v>
      </c>
      <c r="B120" s="0" t="n">
        <v>1</v>
      </c>
      <c r="C120" s="0" t="s">
        <v>5</v>
      </c>
      <c r="D120" s="0" t="n">
        <v>1610</v>
      </c>
      <c r="E120" s="0" t="s">
        <v>7</v>
      </c>
      <c r="F120" s="0" t="n">
        <v>2</v>
      </c>
      <c r="G120" s="0" t="s">
        <v>108</v>
      </c>
      <c r="H120" s="0" t="n">
        <v>20</v>
      </c>
      <c r="I120" s="0" t="s">
        <v>166</v>
      </c>
      <c r="J120" s="0" t="n">
        <v>0.631145782052739</v>
      </c>
      <c r="K120" s="0" t="n">
        <v>0</v>
      </c>
      <c r="L120" s="0" t="n">
        <v>0.629711025610347</v>
      </c>
      <c r="M120" s="0" t="n">
        <v>0</v>
      </c>
      <c r="N120" s="0" t="n">
        <v>0.633749706890761</v>
      </c>
      <c r="O120" s="0" t="n">
        <v>0.641794972178188</v>
      </c>
      <c r="P120" s="0" t="n">
        <v>0</v>
      </c>
      <c r="Q120" s="0" t="n">
        <v>0</v>
      </c>
      <c r="R120" s="0" t="n">
        <v>0</v>
      </c>
      <c r="S120" s="0" t="n">
        <v>0.707188571832679</v>
      </c>
      <c r="T120" s="0" t="n">
        <v>0</v>
      </c>
      <c r="U120" s="0" t="n">
        <v>0</v>
      </c>
      <c r="V120" s="0" t="n">
        <v>0</v>
      </c>
      <c r="W120" s="0" t="n">
        <v>0.771771679066465</v>
      </c>
      <c r="X120" s="0" t="n">
        <v>0</v>
      </c>
      <c r="Y120" s="0" t="n">
        <v>0.770831727433901</v>
      </c>
      <c r="Z120" s="0" t="n">
        <v>0</v>
      </c>
      <c r="AA120" s="0" t="n">
        <v>0.748575834474912</v>
      </c>
      <c r="AB120" s="0" t="n">
        <v>0</v>
      </c>
      <c r="AC120" s="0" t="n">
        <v>0.712946393560668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</row>
    <row r="121" customFormat="false" ht="12.75" hidden="false" customHeight="false" outlineLevel="0" collapsed="false">
      <c r="A121" s="0" t="n">
        <v>12161021</v>
      </c>
      <c r="B121" s="0" t="n">
        <v>1</v>
      </c>
      <c r="C121" s="0" t="s">
        <v>5</v>
      </c>
      <c r="D121" s="0" t="n">
        <v>1610</v>
      </c>
      <c r="E121" s="0" t="s">
        <v>7</v>
      </c>
      <c r="F121" s="0" t="n">
        <v>2</v>
      </c>
      <c r="G121" s="0" t="s">
        <v>108</v>
      </c>
      <c r="H121" s="0" t="n">
        <v>21</v>
      </c>
      <c r="I121" s="0" t="s">
        <v>167</v>
      </c>
      <c r="J121" s="0" t="n">
        <v>0</v>
      </c>
      <c r="K121" s="0" t="n">
        <v>0</v>
      </c>
      <c r="L121" s="0" t="n">
        <v>1.27533126729668</v>
      </c>
      <c r="M121" s="0" t="n">
        <v>0</v>
      </c>
      <c r="N121" s="0" t="n">
        <v>0</v>
      </c>
      <c r="O121" s="0" t="n">
        <v>1.26342387871131</v>
      </c>
      <c r="P121" s="0" t="n">
        <v>0.633448620982352</v>
      </c>
      <c r="Q121" s="0" t="n">
        <v>0.633440595940913</v>
      </c>
      <c r="R121" s="0" t="n">
        <v>0</v>
      </c>
      <c r="S121" s="0" t="n">
        <v>0</v>
      </c>
      <c r="T121" s="0" t="n">
        <v>1.30583250086511</v>
      </c>
      <c r="U121" s="0" t="n">
        <v>0</v>
      </c>
      <c r="V121" s="0" t="n">
        <v>0.683060109289618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.759445604708563</v>
      </c>
      <c r="AD121" s="0" t="n">
        <v>0</v>
      </c>
      <c r="AE121" s="0" t="n">
        <v>0</v>
      </c>
      <c r="AF121" s="0" t="n">
        <v>0.743787514782777</v>
      </c>
      <c r="AG121" s="0" t="n">
        <v>0.724690194941662</v>
      </c>
      <c r="AH121" s="0" t="n">
        <v>0</v>
      </c>
    </row>
    <row r="122" customFormat="false" ht="12.75" hidden="false" customHeight="false" outlineLevel="0" collapsed="false">
      <c r="A122" s="0" t="n">
        <v>12161022</v>
      </c>
      <c r="B122" s="0" t="n">
        <v>1</v>
      </c>
      <c r="C122" s="0" t="s">
        <v>5</v>
      </c>
      <c r="D122" s="0" t="n">
        <v>1610</v>
      </c>
      <c r="E122" s="0" t="s">
        <v>7</v>
      </c>
      <c r="F122" s="0" t="n">
        <v>2</v>
      </c>
      <c r="G122" s="0" t="s">
        <v>108</v>
      </c>
      <c r="H122" s="0" t="n">
        <v>22</v>
      </c>
      <c r="I122" s="0" t="s">
        <v>168</v>
      </c>
      <c r="J122" s="0" t="n">
        <v>0</v>
      </c>
      <c r="K122" s="0" t="n">
        <v>0.655514185326971</v>
      </c>
      <c r="L122" s="0" t="n">
        <v>0.641757903248579</v>
      </c>
      <c r="M122" s="0" t="n">
        <v>0.633701513912917</v>
      </c>
      <c r="N122" s="0" t="n">
        <v>0</v>
      </c>
      <c r="O122" s="0" t="n">
        <v>0</v>
      </c>
      <c r="P122" s="0" t="n">
        <v>1.27665007021575</v>
      </c>
      <c r="Q122" s="0" t="n">
        <v>0</v>
      </c>
      <c r="R122" s="0" t="n">
        <v>0</v>
      </c>
      <c r="S122" s="0" t="n">
        <v>0.631444682288608</v>
      </c>
      <c r="T122" s="0" t="n">
        <v>0</v>
      </c>
      <c r="U122" s="0" t="n">
        <v>0.636197068403909</v>
      </c>
      <c r="V122" s="0" t="n">
        <v>1.9019361710221</v>
      </c>
      <c r="W122" s="0" t="n">
        <v>0</v>
      </c>
      <c r="X122" s="0" t="n">
        <v>0.638932726773198</v>
      </c>
      <c r="Y122" s="0" t="n">
        <v>1.29279975178245</v>
      </c>
      <c r="Z122" s="0" t="n">
        <v>0</v>
      </c>
      <c r="AA122" s="0" t="n">
        <v>0.667793010878348</v>
      </c>
      <c r="AB122" s="0" t="n">
        <v>0</v>
      </c>
      <c r="AC122" s="0" t="n">
        <v>0.685011268435366</v>
      </c>
      <c r="AD122" s="0" t="n">
        <v>0</v>
      </c>
      <c r="AE122" s="0" t="n">
        <v>2.12014134275618</v>
      </c>
      <c r="AF122" s="0" t="n">
        <v>1.4543339150669</v>
      </c>
      <c r="AG122" s="0" t="n">
        <v>0.743538649138982</v>
      </c>
      <c r="AH122" s="0" t="n">
        <v>0</v>
      </c>
    </row>
    <row r="123" customFormat="false" ht="12.75" hidden="false" customHeight="false" outlineLevel="0" collapsed="false">
      <c r="A123" s="0" t="n">
        <v>12161023</v>
      </c>
      <c r="B123" s="0" t="n">
        <v>1</v>
      </c>
      <c r="C123" s="0" t="s">
        <v>5</v>
      </c>
      <c r="D123" s="0" t="n">
        <v>1610</v>
      </c>
      <c r="E123" s="0" t="s">
        <v>7</v>
      </c>
      <c r="F123" s="0" t="n">
        <v>2</v>
      </c>
      <c r="G123" s="0" t="s">
        <v>108</v>
      </c>
      <c r="H123" s="0" t="n">
        <v>23</v>
      </c>
      <c r="I123" s="0" t="s">
        <v>169</v>
      </c>
      <c r="J123" s="0" t="n">
        <v>0.569940213271628</v>
      </c>
      <c r="K123" s="0" t="n">
        <v>1.20503705488944</v>
      </c>
      <c r="L123" s="0" t="n">
        <v>0.635610726566622</v>
      </c>
      <c r="M123" s="0" t="n">
        <v>1.31360301603252</v>
      </c>
      <c r="N123" s="0" t="n">
        <v>0</v>
      </c>
      <c r="O123" s="0" t="n">
        <v>1.31584141479269</v>
      </c>
      <c r="P123" s="0" t="n">
        <v>0.652997257411519</v>
      </c>
      <c r="Q123" s="0" t="n">
        <v>1.28370528694022</v>
      </c>
      <c r="R123" s="0" t="n">
        <v>0</v>
      </c>
      <c r="S123" s="0" t="n">
        <v>1.91026832902462</v>
      </c>
      <c r="T123" s="0" t="n">
        <v>0</v>
      </c>
      <c r="U123" s="0" t="n">
        <v>1.91727593435247</v>
      </c>
      <c r="V123" s="0" t="n">
        <v>2.54962201853575</v>
      </c>
      <c r="W123" s="0" t="n">
        <v>1.26743515484889</v>
      </c>
      <c r="X123" s="0" t="n">
        <v>2.51686298197926</v>
      </c>
      <c r="Y123" s="0" t="n">
        <v>0.628827990391508</v>
      </c>
      <c r="Z123" s="0" t="n">
        <v>1.24903200019985</v>
      </c>
      <c r="AA123" s="0" t="n">
        <v>1.84847439246808</v>
      </c>
      <c r="AB123" s="0" t="n">
        <v>0.614310988794968</v>
      </c>
      <c r="AC123" s="0" t="n">
        <v>1.21827905900125</v>
      </c>
      <c r="AD123" s="0" t="n">
        <v>0.611127407841987</v>
      </c>
      <c r="AE123" s="0" t="n">
        <v>0.623208276205908</v>
      </c>
      <c r="AF123" s="0" t="n">
        <v>1.2789113906243</v>
      </c>
      <c r="AG123" s="0" t="n">
        <v>1.29736181474971</v>
      </c>
      <c r="AH123" s="0" t="n">
        <v>0.658067912608581</v>
      </c>
    </row>
    <row r="124" customFormat="false" ht="12.75" hidden="false" customHeight="false" outlineLevel="0" collapsed="false">
      <c r="A124" s="0" t="n">
        <v>12161024</v>
      </c>
      <c r="B124" s="0" t="n">
        <v>1</v>
      </c>
      <c r="C124" s="0" t="s">
        <v>5</v>
      </c>
      <c r="D124" s="0" t="n">
        <v>1610</v>
      </c>
      <c r="E124" s="0" t="s">
        <v>7</v>
      </c>
      <c r="F124" s="0" t="n">
        <v>2</v>
      </c>
      <c r="G124" s="0" t="s">
        <v>108</v>
      </c>
      <c r="H124" s="0" t="n">
        <v>24</v>
      </c>
      <c r="I124" s="0" t="s">
        <v>170</v>
      </c>
      <c r="J124" s="0" t="n">
        <v>0.976176414601647</v>
      </c>
      <c r="K124" s="0" t="n">
        <v>0</v>
      </c>
      <c r="L124" s="0" t="n">
        <v>1.51299664114746</v>
      </c>
      <c r="M124" s="0" t="n">
        <v>1.0410106131032</v>
      </c>
      <c r="N124" s="0" t="n">
        <v>2.69727898495997</v>
      </c>
      <c r="O124" s="0" t="n">
        <v>3.35234859955637</v>
      </c>
      <c r="P124" s="0" t="n">
        <v>2.33935913256563</v>
      </c>
      <c r="Q124" s="0" t="n">
        <v>1.85267526307989</v>
      </c>
      <c r="R124" s="0" t="n">
        <v>1.92231292691366</v>
      </c>
      <c r="S124" s="0" t="n">
        <v>1.93728366999018</v>
      </c>
      <c r="T124" s="0" t="n">
        <v>1.285140562249</v>
      </c>
      <c r="U124" s="0" t="n">
        <v>2.53668683332699</v>
      </c>
      <c r="V124" s="0" t="n">
        <v>0.618834857729866</v>
      </c>
      <c r="W124" s="0" t="n">
        <v>1.2174632934817</v>
      </c>
      <c r="X124" s="0" t="n">
        <v>1.20614894733351</v>
      </c>
      <c r="Y124" s="0" t="n">
        <v>1.18010809790177</v>
      </c>
      <c r="Z124" s="0" t="n">
        <v>1.17056268948484</v>
      </c>
      <c r="AA124" s="0" t="n">
        <v>0.580113702285648</v>
      </c>
      <c r="AB124" s="0" t="n">
        <v>1.71981861646325</v>
      </c>
      <c r="AC124" s="0" t="n">
        <v>1.71024952540576</v>
      </c>
      <c r="AD124" s="0" t="n">
        <v>2.24938985300237</v>
      </c>
      <c r="AE124" s="0" t="n">
        <v>1.6350110363245</v>
      </c>
      <c r="AF124" s="0" t="n">
        <v>1.07416000687462</v>
      </c>
      <c r="AG124" s="0" t="n">
        <v>0.540514245252934</v>
      </c>
      <c r="AH124" s="0" t="n">
        <v>2.16909153023985</v>
      </c>
    </row>
    <row r="125" customFormat="false" ht="12.75" hidden="false" customHeight="false" outlineLevel="0" collapsed="false">
      <c r="A125" s="0" t="n">
        <v>12161025</v>
      </c>
      <c r="B125" s="0" t="n">
        <v>1</v>
      </c>
      <c r="C125" s="0" t="s">
        <v>5</v>
      </c>
      <c r="D125" s="0" t="n">
        <v>1610</v>
      </c>
      <c r="E125" s="0" t="s">
        <v>7</v>
      </c>
      <c r="F125" s="0" t="n">
        <v>2</v>
      </c>
      <c r="G125" s="0" t="s">
        <v>108</v>
      </c>
      <c r="H125" s="0" t="n">
        <v>25</v>
      </c>
      <c r="I125" s="0" t="s">
        <v>171</v>
      </c>
      <c r="J125" s="0" t="n">
        <v>0.965278917343166</v>
      </c>
      <c r="K125" s="0" t="n">
        <v>0.96399479442811</v>
      </c>
      <c r="L125" s="0" t="n">
        <v>1.928482236268</v>
      </c>
      <c r="M125" s="0" t="n">
        <v>0</v>
      </c>
      <c r="N125" s="0" t="n">
        <v>2.92451818562892</v>
      </c>
      <c r="O125" s="0" t="n">
        <v>1.98639320653523</v>
      </c>
      <c r="P125" s="0" t="n">
        <v>1.00934654904415</v>
      </c>
      <c r="Q125" s="0" t="n">
        <v>1.55553251062947</v>
      </c>
      <c r="R125" s="0" t="n">
        <v>1.07965127263894</v>
      </c>
      <c r="S125" s="0" t="n">
        <v>1.69425478203412</v>
      </c>
      <c r="T125" s="0" t="n">
        <v>2.35782325756861</v>
      </c>
      <c r="U125" s="0" t="n">
        <v>0.61818451571425</v>
      </c>
      <c r="V125" s="0" t="n">
        <v>3.25328093382176</v>
      </c>
      <c r="W125" s="0" t="n">
        <v>4.0234162827657</v>
      </c>
      <c r="X125" s="0" t="n">
        <v>4.68142877206123</v>
      </c>
      <c r="Y125" s="0" t="n">
        <v>2.62080262080262</v>
      </c>
      <c r="Z125" s="0" t="n">
        <v>0.636650707955587</v>
      </c>
      <c r="AA125" s="0" t="n">
        <v>2.42803899430625</v>
      </c>
      <c r="AB125" s="0" t="n">
        <v>2.94114186891919</v>
      </c>
      <c r="AC125" s="0" t="n">
        <v>2.31998376011368</v>
      </c>
      <c r="AD125" s="0" t="n">
        <v>2.86718620080625</v>
      </c>
      <c r="AE125" s="0" t="n">
        <v>2.27328267701768</v>
      </c>
      <c r="AF125" s="0" t="n">
        <v>1.70151945687499</v>
      </c>
      <c r="AG125" s="0" t="n">
        <v>1.68842863574966</v>
      </c>
      <c r="AH125" s="0" t="n">
        <v>1.11308993766696</v>
      </c>
    </row>
    <row r="126" customFormat="false" ht="12.75" hidden="false" customHeight="false" outlineLevel="0" collapsed="false">
      <c r="A126" s="0" t="n">
        <v>12161026</v>
      </c>
      <c r="B126" s="0" t="n">
        <v>1</v>
      </c>
      <c r="C126" s="0" t="s">
        <v>5</v>
      </c>
      <c r="D126" s="0" t="n">
        <v>1610</v>
      </c>
      <c r="E126" s="0" t="s">
        <v>7</v>
      </c>
      <c r="F126" s="0" t="n">
        <v>2</v>
      </c>
      <c r="G126" s="0" t="s">
        <v>108</v>
      </c>
      <c r="H126" s="0" t="n">
        <v>26</v>
      </c>
      <c r="I126" s="0" t="s">
        <v>172</v>
      </c>
      <c r="J126" s="0" t="n">
        <v>3.17374676674548</v>
      </c>
      <c r="K126" s="0" t="n">
        <v>1.0292142463836</v>
      </c>
      <c r="L126" s="0" t="n">
        <v>2.02115134886588</v>
      </c>
      <c r="M126" s="0" t="n">
        <v>1.98300564165105</v>
      </c>
      <c r="N126" s="0" t="n">
        <v>1.45929302117434</v>
      </c>
      <c r="O126" s="0" t="n">
        <v>2.8795761263942</v>
      </c>
      <c r="P126" s="0" t="n">
        <v>0.480508185456939</v>
      </c>
      <c r="Q126" s="0" t="n">
        <v>2.88364492718797</v>
      </c>
      <c r="R126" s="0" t="n">
        <v>4.83729749863346</v>
      </c>
      <c r="S126" s="0" t="n">
        <v>2.94336956948314</v>
      </c>
      <c r="T126" s="0" t="n">
        <v>1.50308131669923</v>
      </c>
      <c r="U126" s="0" t="n">
        <v>2.0298901321966</v>
      </c>
      <c r="V126" s="0" t="n">
        <v>3.63357003446701</v>
      </c>
      <c r="W126" s="0" t="n">
        <v>5.37660424429139</v>
      </c>
      <c r="X126" s="0" t="n">
        <v>1.11871839620531</v>
      </c>
      <c r="Y126" s="0" t="n">
        <v>1.15707930042986</v>
      </c>
      <c r="Z126" s="0" t="n">
        <v>6.0372619809464</v>
      </c>
      <c r="AA126" s="0" t="n">
        <v>3.13995403107299</v>
      </c>
      <c r="AB126" s="0" t="n">
        <v>1.28076230972675</v>
      </c>
      <c r="AC126" s="0" t="n">
        <v>0.636209211036957</v>
      </c>
      <c r="AD126" s="0" t="n">
        <v>3.1280302793331</v>
      </c>
      <c r="AE126" s="0" t="n">
        <v>3.04614297376662</v>
      </c>
      <c r="AF126" s="0" t="n">
        <v>3.53604705299945</v>
      </c>
      <c r="AG126" s="0" t="n">
        <v>4.03142205533415</v>
      </c>
      <c r="AH126" s="0" t="n">
        <v>1.13823266613929</v>
      </c>
    </row>
    <row r="127" customFormat="false" ht="12.75" hidden="false" customHeight="false" outlineLevel="0" collapsed="false">
      <c r="A127" s="0" t="n">
        <v>12161027</v>
      </c>
      <c r="B127" s="0" t="n">
        <v>1</v>
      </c>
      <c r="C127" s="0" t="s">
        <v>5</v>
      </c>
      <c r="D127" s="0" t="n">
        <v>1610</v>
      </c>
      <c r="E127" s="0" t="s">
        <v>7</v>
      </c>
      <c r="F127" s="0" t="n">
        <v>2</v>
      </c>
      <c r="G127" s="0" t="s">
        <v>108</v>
      </c>
      <c r="H127" s="0" t="n">
        <v>27</v>
      </c>
      <c r="I127" s="0" t="s">
        <v>173</v>
      </c>
      <c r="J127" s="0" t="n">
        <v>4.14201183431953</v>
      </c>
      <c r="K127" s="0" t="n">
        <v>3.50375193436305</v>
      </c>
      <c r="L127" s="0" t="n">
        <v>3.41749873267755</v>
      </c>
      <c r="M127" s="0" t="n">
        <v>2.77307894955769</v>
      </c>
      <c r="N127" s="0" t="n">
        <v>5.39272521368674</v>
      </c>
      <c r="O127" s="0" t="n">
        <v>2.62398320650748</v>
      </c>
      <c r="P127" s="0" t="n">
        <v>5.12838922422856</v>
      </c>
      <c r="Q127" s="0" t="n">
        <v>4.03298985703051</v>
      </c>
      <c r="R127" s="0" t="n">
        <v>2.97212150032693</v>
      </c>
      <c r="S127" s="0" t="n">
        <v>2.43919096913936</v>
      </c>
      <c r="T127" s="0" t="n">
        <v>3.85113439977663</v>
      </c>
      <c r="U127" s="0" t="n">
        <v>1.43855913916621</v>
      </c>
      <c r="V127" s="0" t="n">
        <v>2.39543908398409</v>
      </c>
      <c r="W127" s="0" t="n">
        <v>4.82048513362385</v>
      </c>
      <c r="X127" s="0" t="n">
        <v>2.92174116295037</v>
      </c>
      <c r="Y127" s="0" t="n">
        <v>5.44549063870655</v>
      </c>
      <c r="Z127" s="0" t="n">
        <v>5.99655198261</v>
      </c>
      <c r="AA127" s="0" t="n">
        <v>5.58446503363371</v>
      </c>
      <c r="AB127" s="0" t="n">
        <v>5.75205505239599</v>
      </c>
      <c r="AC127" s="0" t="n">
        <v>1.62859376357161</v>
      </c>
      <c r="AD127" s="0" t="n">
        <v>3.36492625203298</v>
      </c>
      <c r="AE127" s="0" t="n">
        <v>1.16528386314906</v>
      </c>
      <c r="AF127" s="0" t="n">
        <v>6.10314311870613</v>
      </c>
      <c r="AG127" s="0" t="n">
        <v>4.37732545414752</v>
      </c>
      <c r="AH127" s="0" t="n">
        <v>3.74571583751085</v>
      </c>
    </row>
    <row r="128" customFormat="false" ht="12.75" hidden="false" customHeight="false" outlineLevel="0" collapsed="false">
      <c r="A128" s="0" t="n">
        <v>12161028</v>
      </c>
      <c r="B128" s="0" t="n">
        <v>1</v>
      </c>
      <c r="C128" s="0" t="s">
        <v>5</v>
      </c>
      <c r="D128" s="0" t="n">
        <v>1610</v>
      </c>
      <c r="E128" s="0" t="s">
        <v>7</v>
      </c>
      <c r="F128" s="0" t="n">
        <v>2</v>
      </c>
      <c r="G128" s="0" t="s">
        <v>108</v>
      </c>
      <c r="H128" s="0" t="n">
        <v>28</v>
      </c>
      <c r="I128" s="0" t="s">
        <v>174</v>
      </c>
      <c r="J128" s="0" t="n">
        <v>6.22083981337481</v>
      </c>
      <c r="K128" s="0" t="n">
        <v>3.3446307527649</v>
      </c>
      <c r="L128" s="0" t="n">
        <v>6.97147504792889</v>
      </c>
      <c r="M128" s="0" t="n">
        <v>7.68557712772247</v>
      </c>
      <c r="N128" s="0" t="n">
        <v>7.11963357619195</v>
      </c>
      <c r="O128" s="0" t="n">
        <v>7.08227836895129</v>
      </c>
      <c r="P128" s="0" t="n">
        <v>9.3211304200917</v>
      </c>
      <c r="Q128" s="0" t="n">
        <v>1.1373523574471</v>
      </c>
      <c r="R128" s="0" t="n">
        <v>5.54028898147327</v>
      </c>
      <c r="S128" s="0" t="n">
        <v>6.48525954549139</v>
      </c>
      <c r="T128" s="0" t="n">
        <v>7.38283701332602</v>
      </c>
      <c r="U128" s="0" t="n">
        <v>7.7188287963773</v>
      </c>
      <c r="V128" s="0" t="n">
        <v>4.04475521647024</v>
      </c>
      <c r="W128" s="0" t="n">
        <v>3.4717400361061</v>
      </c>
      <c r="X128" s="0" t="n">
        <v>3.89730598723632</v>
      </c>
      <c r="Y128" s="0" t="n">
        <v>4.30430478303913</v>
      </c>
      <c r="Z128" s="0" t="n">
        <v>5.71404082682171</v>
      </c>
      <c r="AA128" s="0" t="n">
        <v>8.06864997247167</v>
      </c>
      <c r="AB128" s="0" t="n">
        <v>3.81103007379107</v>
      </c>
      <c r="AC128" s="0" t="n">
        <v>5.77784197602196</v>
      </c>
      <c r="AD128" s="0" t="n">
        <v>7.83016374829939</v>
      </c>
      <c r="AE128" s="0" t="n">
        <v>7.39677796351909</v>
      </c>
      <c r="AF128" s="0" t="n">
        <v>8.53096741170449</v>
      </c>
      <c r="AG128" s="0" t="n">
        <v>2.07352727725133</v>
      </c>
      <c r="AH128" s="0" t="n">
        <v>11.3128875337366</v>
      </c>
    </row>
    <row r="129" customFormat="false" ht="12.75" hidden="false" customHeight="false" outlineLevel="0" collapsed="false">
      <c r="A129" s="0" t="n">
        <v>12161029</v>
      </c>
      <c r="B129" s="0" t="n">
        <v>1</v>
      </c>
      <c r="C129" s="0" t="s">
        <v>5</v>
      </c>
      <c r="D129" s="0" t="n">
        <v>1610</v>
      </c>
      <c r="E129" s="0" t="s">
        <v>7</v>
      </c>
      <c r="F129" s="0" t="n">
        <v>2</v>
      </c>
      <c r="G129" s="0" t="s">
        <v>108</v>
      </c>
      <c r="H129" s="0" t="n">
        <v>29</v>
      </c>
      <c r="I129" s="0" t="s">
        <v>175</v>
      </c>
      <c r="J129" s="0" t="n">
        <v>11.4195125883333</v>
      </c>
      <c r="K129" s="0" t="n">
        <v>8.57429295061207</v>
      </c>
      <c r="L129" s="0" t="n">
        <v>4.92941691159707</v>
      </c>
      <c r="M129" s="0" t="n">
        <v>10.1065347664796</v>
      </c>
      <c r="N129" s="0" t="n">
        <v>8.12046124219856</v>
      </c>
      <c r="O129" s="0" t="n">
        <v>9.64402212452134</v>
      </c>
      <c r="P129" s="0" t="n">
        <v>7.27447721689693</v>
      </c>
      <c r="Q129" s="0" t="n">
        <v>8.75385899283934</v>
      </c>
      <c r="R129" s="0" t="n">
        <v>11.8773309261943</v>
      </c>
      <c r="S129" s="0" t="n">
        <v>14.3049578599783</v>
      </c>
      <c r="T129" s="0" t="n">
        <v>14.8397015439226</v>
      </c>
      <c r="U129" s="0" t="n">
        <v>3.50912078978612</v>
      </c>
      <c r="V129" s="0" t="n">
        <v>6.83963339564999</v>
      </c>
      <c r="W129" s="0" t="n">
        <v>12.7842409217994</v>
      </c>
      <c r="X129" s="0" t="n">
        <v>8.65707174548209</v>
      </c>
      <c r="Y129" s="0" t="n">
        <v>10.0296666983393</v>
      </c>
      <c r="Z129" s="0" t="n">
        <v>7.22286138813078</v>
      </c>
      <c r="AA129" s="0" t="n">
        <v>11.1195350012636</v>
      </c>
      <c r="AB129" s="0" t="n">
        <v>12.3655249165327</v>
      </c>
      <c r="AC129" s="0" t="n">
        <v>9.23405909797823</v>
      </c>
      <c r="AD129" s="0" t="n">
        <v>8.59619379641348</v>
      </c>
      <c r="AE129" s="0" t="n">
        <v>10.4482786460931</v>
      </c>
      <c r="AF129" s="0" t="n">
        <v>12.3360140440775</v>
      </c>
      <c r="AG129" s="0" t="n">
        <v>10.4862272937431</v>
      </c>
      <c r="AH129" s="0" t="n">
        <v>7.69997064386192</v>
      </c>
    </row>
    <row r="130" customFormat="false" ht="12.75" hidden="false" customHeight="false" outlineLevel="0" collapsed="false">
      <c r="A130" s="0" t="n">
        <v>12161030</v>
      </c>
      <c r="B130" s="0" t="n">
        <v>1</v>
      </c>
      <c r="C130" s="0" t="s">
        <v>5</v>
      </c>
      <c r="D130" s="0" t="n">
        <v>1610</v>
      </c>
      <c r="E130" s="0" t="s">
        <v>7</v>
      </c>
      <c r="F130" s="0" t="n">
        <v>2</v>
      </c>
      <c r="G130" s="0" t="s">
        <v>108</v>
      </c>
      <c r="H130" s="0" t="n">
        <v>30</v>
      </c>
      <c r="I130" s="0" t="s">
        <v>176</v>
      </c>
      <c r="J130" s="0" t="n">
        <v>18.5412818206165</v>
      </c>
      <c r="K130" s="0" t="n">
        <v>15.952724447897</v>
      </c>
      <c r="L130" s="0" t="n">
        <v>17.3584591243005</v>
      </c>
      <c r="M130" s="0" t="n">
        <v>22.6822830748928</v>
      </c>
      <c r="N130" s="0" t="n">
        <v>19.0324707545695</v>
      </c>
      <c r="O130" s="0" t="n">
        <v>18.9525981981494</v>
      </c>
      <c r="P130" s="0" t="n">
        <v>17.2853951707265</v>
      </c>
      <c r="Q130" s="0" t="n">
        <v>16.7787320250065</v>
      </c>
      <c r="R130" s="0" t="n">
        <v>18.6140349823767</v>
      </c>
      <c r="S130" s="0" t="n">
        <v>12.9081468008332</v>
      </c>
      <c r="T130" s="0" t="n">
        <v>20.655940878107</v>
      </c>
      <c r="U130" s="0" t="n">
        <v>17.5195682274153</v>
      </c>
      <c r="V130" s="0" t="n">
        <v>17.0555127534067</v>
      </c>
      <c r="W130" s="0" t="n">
        <v>13.7314252622404</v>
      </c>
      <c r="X130" s="0" t="n">
        <v>15.5484723625904</v>
      </c>
      <c r="Y130" s="0" t="n">
        <v>15.4483283126266</v>
      </c>
      <c r="Z130" s="0" t="n">
        <v>16.3860554667978</v>
      </c>
      <c r="AA130" s="0" t="n">
        <v>13.6824642118045</v>
      </c>
      <c r="AB130" s="0" t="n">
        <v>15.0232025016414</v>
      </c>
      <c r="AC130" s="0" t="n">
        <v>17.9032573077841</v>
      </c>
      <c r="AD130" s="0" t="n">
        <v>19.1095988576706</v>
      </c>
      <c r="AE130" s="0" t="n">
        <v>12.4597653410861</v>
      </c>
      <c r="AF130" s="0" t="n">
        <v>11.1978662974764</v>
      </c>
      <c r="AG130" s="0" t="n">
        <v>13.4602921381923</v>
      </c>
      <c r="AH130" s="0" t="n">
        <v>13.7121813142146</v>
      </c>
    </row>
    <row r="131" customFormat="false" ht="12.75" hidden="false" customHeight="false" outlineLevel="0" collapsed="false">
      <c r="A131" s="0" t="n">
        <v>12161031</v>
      </c>
      <c r="B131" s="0" t="n">
        <v>1</v>
      </c>
      <c r="C131" s="0" t="s">
        <v>5</v>
      </c>
      <c r="D131" s="0" t="n">
        <v>1610</v>
      </c>
      <c r="E131" s="0" t="s">
        <v>7</v>
      </c>
      <c r="F131" s="0" t="n">
        <v>2</v>
      </c>
      <c r="G131" s="0" t="s">
        <v>108</v>
      </c>
      <c r="H131" s="0" t="n">
        <v>31</v>
      </c>
      <c r="I131" s="0" t="s">
        <v>177</v>
      </c>
      <c r="J131" s="0" t="n">
        <v>18.9182939902886</v>
      </c>
      <c r="K131" s="0" t="n">
        <v>16.2467241659426</v>
      </c>
      <c r="L131" s="0" t="n">
        <v>19.8644957610585</v>
      </c>
      <c r="M131" s="0" t="n">
        <v>23.9840294580315</v>
      </c>
      <c r="N131" s="0" t="n">
        <v>27.3595891852455</v>
      </c>
      <c r="O131" s="0" t="n">
        <v>24.5354045888217</v>
      </c>
      <c r="P131" s="0" t="n">
        <v>25.4728395847927</v>
      </c>
      <c r="Q131" s="0" t="n">
        <v>26.9219052207242</v>
      </c>
      <c r="R131" s="0" t="n">
        <v>33.6287525834589</v>
      </c>
      <c r="S131" s="0" t="n">
        <v>30.4515128865266</v>
      </c>
      <c r="T131" s="0" t="n">
        <v>27.5442256973854</v>
      </c>
      <c r="U131" s="0" t="n">
        <v>20.2485167961447</v>
      </c>
      <c r="V131" s="0" t="n">
        <v>22.6711673132148</v>
      </c>
      <c r="W131" s="0" t="n">
        <v>21.8948802471689</v>
      </c>
      <c r="X131" s="0" t="n">
        <v>23.1049497911668</v>
      </c>
      <c r="Y131" s="0" t="n">
        <v>24.2868625421406</v>
      </c>
      <c r="Z131" s="0" t="n">
        <v>22.1920006373087</v>
      </c>
      <c r="AA131" s="0" t="n">
        <v>21.2945929479406</v>
      </c>
      <c r="AB131" s="0" t="n">
        <v>27.6256365907562</v>
      </c>
      <c r="AC131" s="0" t="n">
        <v>24.7244132474612</v>
      </c>
      <c r="AD131" s="0" t="n">
        <v>26.370517761143</v>
      </c>
      <c r="AE131" s="0" t="n">
        <v>21.2811236433284</v>
      </c>
      <c r="AF131" s="0" t="n">
        <v>23.6870991969496</v>
      </c>
      <c r="AG131" s="0" t="n">
        <v>19.7684269980232</v>
      </c>
      <c r="AH131" s="0" t="n">
        <v>19.2708992902803</v>
      </c>
    </row>
    <row r="132" customFormat="false" ht="12.75" hidden="false" customHeight="false" outlineLevel="0" collapsed="false">
      <c r="A132" s="0" t="n">
        <v>12161032</v>
      </c>
      <c r="B132" s="0" t="n">
        <v>1</v>
      </c>
      <c r="C132" s="0" t="s">
        <v>5</v>
      </c>
      <c r="D132" s="0" t="n">
        <v>1610</v>
      </c>
      <c r="E132" s="0" t="s">
        <v>7</v>
      </c>
      <c r="F132" s="0" t="n">
        <v>2</v>
      </c>
      <c r="G132" s="0" t="s">
        <v>108</v>
      </c>
      <c r="H132" s="0" t="n">
        <v>32</v>
      </c>
      <c r="I132" s="0" t="s">
        <v>178</v>
      </c>
      <c r="J132" s="0" t="n">
        <v>31.0022899418707</v>
      </c>
      <c r="K132" s="0" t="n">
        <v>37.5710660258319</v>
      </c>
      <c r="L132" s="0" t="n">
        <v>26.2853164538977</v>
      </c>
      <c r="M132" s="0" t="n">
        <v>19.3352955077663</v>
      </c>
      <c r="N132" s="0" t="n">
        <v>28.1741014990067</v>
      </c>
      <c r="O132" s="0" t="n">
        <v>31.2929823667683</v>
      </c>
      <c r="P132" s="0" t="n">
        <v>24.1360394953374</v>
      </c>
      <c r="Q132" s="0" t="n">
        <v>32.3360598511071</v>
      </c>
      <c r="R132" s="0" t="n">
        <v>24.1064188819005</v>
      </c>
      <c r="S132" s="0" t="n">
        <v>35.5897733875654</v>
      </c>
      <c r="T132" s="0" t="n">
        <v>26.8298696213363</v>
      </c>
      <c r="U132" s="0" t="n">
        <v>26.2909975242644</v>
      </c>
      <c r="V132" s="0" t="n">
        <v>36.4870288612398</v>
      </c>
      <c r="W132" s="0" t="n">
        <v>27.3757465294037</v>
      </c>
      <c r="X132" s="0" t="n">
        <v>34.0592204695915</v>
      </c>
      <c r="Y132" s="0" t="n">
        <v>33.8182971078311</v>
      </c>
      <c r="Z132" s="0" t="n">
        <v>34.5394509608875</v>
      </c>
      <c r="AA132" s="0" t="n">
        <v>37.2954377391248</v>
      </c>
      <c r="AB132" s="0" t="n">
        <v>40.9452140628199</v>
      </c>
      <c r="AC132" s="0" t="n">
        <v>39.311028860343</v>
      </c>
      <c r="AD132" s="0" t="n">
        <v>41.4108070374709</v>
      </c>
      <c r="AE132" s="0" t="n">
        <v>29.6796345331277</v>
      </c>
      <c r="AF132" s="0" t="n">
        <v>32.7588403370521</v>
      </c>
      <c r="AG132" s="0" t="n">
        <v>39.4312048697538</v>
      </c>
      <c r="AH132" s="0" t="n">
        <v>23.5040884743372</v>
      </c>
    </row>
    <row r="133" customFormat="false" ht="12.75" hidden="false" customHeight="false" outlineLevel="0" collapsed="false">
      <c r="A133" s="0" t="n">
        <v>12161033</v>
      </c>
      <c r="B133" s="0" t="n">
        <v>1</v>
      </c>
      <c r="C133" s="0" t="s">
        <v>5</v>
      </c>
      <c r="D133" s="0" t="n">
        <v>1610</v>
      </c>
      <c r="E133" s="0" t="s">
        <v>7</v>
      </c>
      <c r="F133" s="0" t="n">
        <v>2</v>
      </c>
      <c r="G133" s="0" t="s">
        <v>108</v>
      </c>
      <c r="H133" s="0" t="n">
        <v>33</v>
      </c>
      <c r="I133" s="0" t="s">
        <v>179</v>
      </c>
      <c r="J133" s="0" t="n">
        <v>35.603737665848</v>
      </c>
      <c r="K133" s="0" t="n">
        <v>32.553287512115</v>
      </c>
      <c r="L133" s="0" t="n">
        <v>36.8440444233907</v>
      </c>
      <c r="M133" s="0" t="n">
        <v>40.8923622154573</v>
      </c>
      <c r="N133" s="0" t="n">
        <v>36.5149521121618</v>
      </c>
      <c r="O133" s="0" t="n">
        <v>40.3385392882151</v>
      </c>
      <c r="P133" s="0" t="n">
        <v>38.2403328438571</v>
      </c>
      <c r="Q133" s="0" t="n">
        <v>34.3592758591728</v>
      </c>
      <c r="R133" s="0" t="n">
        <v>43.6276798493697</v>
      </c>
      <c r="S133" s="0" t="n">
        <v>44.6954926907457</v>
      </c>
      <c r="T133" s="0" t="n">
        <v>50.2979184399907</v>
      </c>
      <c r="U133" s="0" t="n">
        <v>34.0533554164184</v>
      </c>
      <c r="V133" s="0" t="n">
        <v>43.4806239469536</v>
      </c>
      <c r="W133" s="0" t="n">
        <v>41.6213841422526</v>
      </c>
      <c r="X133" s="0" t="n">
        <v>51.2722402907978</v>
      </c>
      <c r="Y133" s="0" t="n">
        <v>48.8400488400488</v>
      </c>
      <c r="Z133" s="0" t="n">
        <v>39.9661824609945</v>
      </c>
      <c r="AA133" s="0" t="n">
        <v>56.758912683316</v>
      </c>
      <c r="AB133" s="0" t="n">
        <v>47.6554285584611</v>
      </c>
      <c r="AC133" s="0" t="n">
        <v>48.486837688446</v>
      </c>
      <c r="AD133" s="0" t="n">
        <v>41.4486296046837</v>
      </c>
      <c r="AE133" s="0" t="n">
        <v>47.8267800982623</v>
      </c>
      <c r="AF133" s="0" t="n">
        <v>39.7579482203264</v>
      </c>
      <c r="AG133" s="0" t="n">
        <v>46.1740566835321</v>
      </c>
      <c r="AH133" s="0" t="n">
        <v>37.9917557889938</v>
      </c>
    </row>
    <row r="134" customFormat="false" ht="12.75" hidden="false" customHeight="false" outlineLevel="0" collapsed="false">
      <c r="A134" s="0" t="n">
        <v>12161034</v>
      </c>
      <c r="B134" s="0" t="n">
        <v>1</v>
      </c>
      <c r="C134" s="0" t="s">
        <v>5</v>
      </c>
      <c r="D134" s="0" t="n">
        <v>1610</v>
      </c>
      <c r="E134" s="0" t="s">
        <v>7</v>
      </c>
      <c r="F134" s="0" t="n">
        <v>2</v>
      </c>
      <c r="G134" s="0" t="s">
        <v>108</v>
      </c>
      <c r="H134" s="0" t="n">
        <v>34</v>
      </c>
      <c r="I134" s="0" t="s">
        <v>180</v>
      </c>
      <c r="J134" s="0" t="n">
        <v>45.2562408356112</v>
      </c>
      <c r="K134" s="0" t="n">
        <v>51.7493926024682</v>
      </c>
      <c r="L134" s="0" t="n">
        <v>45.710416049435</v>
      </c>
      <c r="M134" s="0" t="n">
        <v>45.1026700780686</v>
      </c>
      <c r="N134" s="0" t="n">
        <v>59.9012826861333</v>
      </c>
      <c r="O134" s="0" t="n">
        <v>41.2663827539533</v>
      </c>
      <c r="P134" s="0" t="n">
        <v>53.6903743225785</v>
      </c>
      <c r="Q134" s="0" t="n">
        <v>44.2267129346125</v>
      </c>
      <c r="R134" s="0" t="n">
        <v>58.1484838637957</v>
      </c>
      <c r="S134" s="0" t="n">
        <v>48.8972385927889</v>
      </c>
      <c r="T134" s="0" t="n">
        <v>40.1991139088934</v>
      </c>
      <c r="U134" s="0" t="n">
        <v>57.2953188869315</v>
      </c>
      <c r="V134" s="0" t="n">
        <v>55.9891414998303</v>
      </c>
      <c r="W134" s="0" t="n">
        <v>47.4596381202593</v>
      </c>
      <c r="X134" s="0" t="n">
        <v>63.7614132929794</v>
      </c>
      <c r="Y134" s="0" t="n">
        <v>51.9104757041954</v>
      </c>
      <c r="Z134" s="0" t="n">
        <v>56.9766650792571</v>
      </c>
      <c r="AA134" s="0" t="n">
        <v>62.0231439786572</v>
      </c>
      <c r="AB134" s="0" t="n">
        <v>43.75078877624</v>
      </c>
      <c r="AC134" s="0" t="n">
        <v>51.7274464162057</v>
      </c>
      <c r="AD134" s="0" t="n">
        <v>68.1855978712789</v>
      </c>
      <c r="AE134" s="0" t="n">
        <v>65.16127415353</v>
      </c>
      <c r="AF134" s="0" t="n">
        <v>73.3859265807162</v>
      </c>
      <c r="AG134" s="0" t="n">
        <v>78.9980415068877</v>
      </c>
      <c r="AH134" s="0" t="n">
        <v>65.6093570283011</v>
      </c>
    </row>
    <row r="135" customFormat="false" ht="12.75" hidden="false" customHeight="false" outlineLevel="0" collapsed="false">
      <c r="A135" s="0" t="n">
        <v>12161035</v>
      </c>
      <c r="B135" s="0" t="n">
        <v>1</v>
      </c>
      <c r="C135" s="0" t="s">
        <v>5</v>
      </c>
      <c r="D135" s="0" t="n">
        <v>1610</v>
      </c>
      <c r="E135" s="0" t="s">
        <v>7</v>
      </c>
      <c r="F135" s="0" t="n">
        <v>2</v>
      </c>
      <c r="G135" s="0" t="s">
        <v>108</v>
      </c>
      <c r="H135" s="0" t="n">
        <v>35</v>
      </c>
      <c r="I135" s="0" t="s">
        <v>181</v>
      </c>
      <c r="J135" s="0" t="n">
        <v>51.5323289581376</v>
      </c>
      <c r="K135" s="0" t="n">
        <v>57.48129291851</v>
      </c>
      <c r="L135" s="0" t="n">
        <v>49.7059943314015</v>
      </c>
      <c r="M135" s="0" t="n">
        <v>75.3863550697324</v>
      </c>
      <c r="N135" s="0" t="n">
        <v>60.2835646135476</v>
      </c>
      <c r="O135" s="0" t="n">
        <v>64.4344213122403</v>
      </c>
      <c r="P135" s="0" t="n">
        <v>64.3266076291357</v>
      </c>
      <c r="Q135" s="0" t="n">
        <v>84.3873172036925</v>
      </c>
      <c r="R135" s="0" t="n">
        <v>53.7313432835821</v>
      </c>
      <c r="S135" s="0" t="n">
        <v>59.9259624399532</v>
      </c>
      <c r="T135" s="0" t="n">
        <v>63.7793235405497</v>
      </c>
      <c r="U135" s="0" t="n">
        <v>64.3720705678824</v>
      </c>
      <c r="V135" s="0" t="n">
        <v>70.3349574932213</v>
      </c>
      <c r="W135" s="0" t="n">
        <v>62.5</v>
      </c>
      <c r="X135" s="0" t="n">
        <v>56.3224511530742</v>
      </c>
      <c r="Y135" s="0" t="n">
        <v>77.2098788008087</v>
      </c>
      <c r="Z135" s="0" t="n">
        <v>57.7905750669154</v>
      </c>
      <c r="AA135" s="0" t="n">
        <v>60.032417505453</v>
      </c>
      <c r="AB135" s="0" t="n">
        <v>69.6850236929081</v>
      </c>
      <c r="AC135" s="0" t="n">
        <v>73.6040104239193</v>
      </c>
      <c r="AD135" s="0" t="n">
        <v>63.2892615923183</v>
      </c>
      <c r="AE135" s="0" t="n">
        <v>70.7574983293368</v>
      </c>
      <c r="AF135" s="0" t="n">
        <v>73.3826464717624</v>
      </c>
      <c r="AG135" s="0" t="n">
        <v>81.2866515705742</v>
      </c>
      <c r="AH135" s="0" t="n">
        <v>67.9653472454889</v>
      </c>
    </row>
    <row r="136" customFormat="false" ht="12.75" hidden="false" customHeight="false" outlineLevel="0" collapsed="false">
      <c r="A136" s="0" t="n">
        <v>12161036</v>
      </c>
      <c r="B136" s="0" t="n">
        <v>1</v>
      </c>
      <c r="C136" s="0" t="s">
        <v>5</v>
      </c>
      <c r="D136" s="0" t="n">
        <v>1610</v>
      </c>
      <c r="E136" s="0" t="s">
        <v>7</v>
      </c>
      <c r="F136" s="0" t="n">
        <v>2</v>
      </c>
      <c r="G136" s="0" t="s">
        <v>108</v>
      </c>
      <c r="H136" s="0" t="n">
        <v>36</v>
      </c>
      <c r="I136" s="0" t="s">
        <v>182</v>
      </c>
      <c r="J136" s="0" t="n">
        <v>49.9728718695565</v>
      </c>
      <c r="K136" s="0" t="n">
        <v>62.5969185244199</v>
      </c>
      <c r="L136" s="0" t="n">
        <v>66.3860561032798</v>
      </c>
      <c r="M136" s="0" t="n">
        <v>66.2653150422265</v>
      </c>
      <c r="N136" s="0" t="n">
        <v>59.1457661489065</v>
      </c>
      <c r="O136" s="0" t="n">
        <v>43.5729847494553</v>
      </c>
      <c r="P136" s="0" t="n">
        <v>56.952473161147</v>
      </c>
      <c r="Q136" s="0" t="n">
        <v>82.2501285158258</v>
      </c>
      <c r="R136" s="0" t="n">
        <v>70.4139113397012</v>
      </c>
      <c r="S136" s="0" t="n">
        <v>93.956525201051</v>
      </c>
      <c r="T136" s="0" t="n">
        <v>90.71529006214</v>
      </c>
      <c r="U136" s="0" t="n">
        <v>47.7182023251779</v>
      </c>
      <c r="V136" s="0" t="n">
        <v>59.2959948250768</v>
      </c>
      <c r="W136" s="0" t="n">
        <v>66.8791061804162</v>
      </c>
      <c r="X136" s="0" t="n">
        <v>65.2007159294298</v>
      </c>
      <c r="Y136" s="0" t="n">
        <v>77.9289393739268</v>
      </c>
      <c r="Z136" s="0" t="n">
        <v>87.1746040261256</v>
      </c>
      <c r="AA136" s="0" t="n">
        <v>74.4148288458937</v>
      </c>
      <c r="AB136" s="0" t="n">
        <v>46.0093642588433</v>
      </c>
      <c r="AC136" s="0" t="n">
        <v>69.8990496417674</v>
      </c>
      <c r="AD136" s="0" t="n">
        <v>74.1898730823243</v>
      </c>
      <c r="AE136" s="0" t="n">
        <v>87.9103576770672</v>
      </c>
      <c r="AF136" s="0" t="n">
        <v>92.6473994389685</v>
      </c>
      <c r="AG136" s="0" t="n">
        <v>74.2903986064146</v>
      </c>
      <c r="AH136" s="0" t="n">
        <v>63.426824472606</v>
      </c>
    </row>
    <row r="137" customFormat="false" ht="12.75" hidden="false" customHeight="false" outlineLevel="0" collapsed="false">
      <c r="A137" s="0" t="n">
        <v>12161037</v>
      </c>
      <c r="B137" s="0" t="n">
        <v>1</v>
      </c>
      <c r="C137" s="0" t="s">
        <v>5</v>
      </c>
      <c r="D137" s="0" t="n">
        <v>1610</v>
      </c>
      <c r="E137" s="0" t="s">
        <v>7</v>
      </c>
      <c r="F137" s="0" t="n">
        <v>2</v>
      </c>
      <c r="G137" s="0" t="s">
        <v>108</v>
      </c>
      <c r="H137" s="0" t="n">
        <v>37</v>
      </c>
      <c r="I137" s="0" t="s">
        <v>183</v>
      </c>
      <c r="J137" s="0" t="n">
        <v>59.0397981912353</v>
      </c>
      <c r="K137" s="0" t="n">
        <v>62.901323548683</v>
      </c>
      <c r="L137" s="0" t="n">
        <v>48.9930636136252</v>
      </c>
      <c r="M137" s="0" t="n">
        <v>63.3087695307554</v>
      </c>
      <c r="N137" s="0" t="n">
        <v>44.7460660750242</v>
      </c>
      <c r="O137" s="0" t="n">
        <v>50.8179266285936</v>
      </c>
      <c r="P137" s="0" t="n">
        <v>57.5953923686105</v>
      </c>
      <c r="Q137" s="0" t="n">
        <v>68.8476330658563</v>
      </c>
      <c r="R137" s="0" t="n">
        <v>63.4920634920635</v>
      </c>
      <c r="S137" s="0" t="n">
        <v>82.2329777736009</v>
      </c>
      <c r="T137" s="0" t="n">
        <v>56.246923996344</v>
      </c>
      <c r="U137" s="0" t="n">
        <v>37.4461711290021</v>
      </c>
      <c r="V137" s="0" t="n">
        <v>59.9405389853266</v>
      </c>
      <c r="W137" s="0" t="n">
        <v>52.4004391655854</v>
      </c>
      <c r="X137" s="0" t="n">
        <v>61.8811881188119</v>
      </c>
      <c r="Y137" s="0" t="n">
        <v>73.8622825827972</v>
      </c>
      <c r="Z137" s="0" t="n">
        <v>60.1389878831076</v>
      </c>
      <c r="AA137" s="0" t="n">
        <v>77.1076079506511</v>
      </c>
      <c r="AB137" s="0" t="n">
        <v>68.7915615684476</v>
      </c>
      <c r="AC137" s="0" t="n">
        <v>83.5336783342162</v>
      </c>
      <c r="AD137" s="0" t="n">
        <v>58.6473409714513</v>
      </c>
      <c r="AE137" s="0" t="n">
        <v>73.6562986657688</v>
      </c>
      <c r="AF137" s="0" t="n">
        <v>101.054759047559</v>
      </c>
      <c r="AG137" s="0" t="n">
        <v>46.2563865351864</v>
      </c>
      <c r="AH137" s="0" t="n">
        <v>55.9666687395063</v>
      </c>
    </row>
    <row r="138" customFormat="false" ht="12.75" hidden="false" customHeight="false" outlineLevel="0" collapsed="false">
      <c r="A138" s="0" t="n">
        <v>12161038</v>
      </c>
      <c r="B138" s="0" t="n">
        <v>1</v>
      </c>
      <c r="C138" s="0" t="s">
        <v>5</v>
      </c>
      <c r="D138" s="0" t="n">
        <v>1610</v>
      </c>
      <c r="E138" s="0" t="s">
        <v>7</v>
      </c>
      <c r="F138" s="0" t="n">
        <v>2</v>
      </c>
      <c r="G138" s="0" t="s">
        <v>108</v>
      </c>
      <c r="H138" s="0" t="n">
        <v>38</v>
      </c>
      <c r="I138" s="0" t="s">
        <v>184</v>
      </c>
      <c r="J138" s="0" t="n">
        <v>26.8799139842753</v>
      </c>
      <c r="K138" s="0" t="n">
        <v>43.3973961562306</v>
      </c>
      <c r="L138" s="0" t="n">
        <v>47.1281296023564</v>
      </c>
      <c r="M138" s="0" t="n">
        <v>73.1076369362277</v>
      </c>
      <c r="N138" s="0" t="n">
        <v>49.0196078431373</v>
      </c>
      <c r="O138" s="0" t="n">
        <v>41.7820024024651</v>
      </c>
      <c r="P138" s="0" t="n">
        <v>81.0906695048401</v>
      </c>
      <c r="Q138" s="0" t="n">
        <v>79.3257312840853</v>
      </c>
      <c r="R138" s="0" t="n">
        <v>76.6063391745667</v>
      </c>
      <c r="S138" s="0" t="n">
        <v>27.8151221547448</v>
      </c>
      <c r="T138" s="0" t="n">
        <v>62.6342161775233</v>
      </c>
      <c r="U138" s="0" t="n">
        <v>43.4442610131202</v>
      </c>
      <c r="V138" s="0" t="n">
        <v>70.8516366728072</v>
      </c>
      <c r="W138" s="0" t="n">
        <v>75.0785979071841</v>
      </c>
      <c r="X138" s="0" t="n">
        <v>64.3057278030407</v>
      </c>
      <c r="Y138" s="0" t="n">
        <v>67.81500067815</v>
      </c>
      <c r="Z138" s="0" t="n">
        <v>84.870683879037</v>
      </c>
      <c r="AA138" s="0" t="n">
        <v>104.218587158458</v>
      </c>
      <c r="AB138" s="0" t="n">
        <v>22.9821658393087</v>
      </c>
      <c r="AC138" s="0" t="n">
        <v>101.163378856854</v>
      </c>
      <c r="AD138" s="0" t="n">
        <v>74.1534151767323</v>
      </c>
      <c r="AE138" s="0" t="n">
        <v>45.9470842746104</v>
      </c>
      <c r="AF138" s="0" t="n">
        <v>55.420084238528</v>
      </c>
      <c r="AG138" s="0" t="n">
        <v>36.5296803652968</v>
      </c>
      <c r="AH138" s="0" t="n">
        <v>70.0182047332307</v>
      </c>
    </row>
    <row r="139" customFormat="false" ht="12.75" hidden="false" customHeight="false" outlineLevel="0" collapsed="false">
      <c r="A139" s="0" t="n">
        <v>12161039</v>
      </c>
      <c r="B139" s="0" t="n">
        <v>1</v>
      </c>
      <c r="C139" s="0" t="s">
        <v>5</v>
      </c>
      <c r="D139" s="0" t="n">
        <v>1610</v>
      </c>
      <c r="E139" s="0" t="s">
        <v>7</v>
      </c>
      <c r="F139" s="0" t="n">
        <v>2</v>
      </c>
      <c r="G139" s="0" t="s">
        <v>108</v>
      </c>
      <c r="H139" s="0" t="n">
        <v>39</v>
      </c>
      <c r="I139" s="0" t="s">
        <v>185</v>
      </c>
      <c r="J139" s="0" t="n">
        <v>13.4981165198367</v>
      </c>
      <c r="K139" s="0" t="n">
        <v>13.8319662424232</v>
      </c>
      <c r="L139" s="0" t="n">
        <v>13.4830711709214</v>
      </c>
      <c r="M139" s="0" t="n">
        <v>15.1283584482994</v>
      </c>
      <c r="N139" s="0" t="n">
        <v>15.1385421999133</v>
      </c>
      <c r="O139" s="0" t="n">
        <v>14.4132614078889</v>
      </c>
      <c r="P139" s="0" t="n">
        <v>15.0840966743158</v>
      </c>
      <c r="Q139" s="0" t="n">
        <v>16.2437363168293</v>
      </c>
      <c r="R139" s="0" t="n">
        <v>16.3376456883967</v>
      </c>
      <c r="S139" s="0" t="n">
        <v>17.0751096127175</v>
      </c>
      <c r="T139" s="0" t="n">
        <v>16.913631018307</v>
      </c>
      <c r="U139" s="0" t="n">
        <v>13.9899112971195</v>
      </c>
      <c r="V139" s="0" t="n">
        <v>16.5756967590331</v>
      </c>
      <c r="W139" s="0" t="n">
        <v>15.8531323242327</v>
      </c>
      <c r="X139" s="0" t="n">
        <v>16.8707778035157</v>
      </c>
      <c r="Y139" s="0" t="n">
        <v>17.8563473841017</v>
      </c>
      <c r="Z139" s="0" t="n">
        <v>17.1935013831927</v>
      </c>
      <c r="AA139" s="0" t="n">
        <v>18.8521015230553</v>
      </c>
      <c r="AB139" s="0" t="n">
        <v>16.7807959231968</v>
      </c>
      <c r="AC139" s="0" t="n">
        <v>18.5930746352683</v>
      </c>
      <c r="AD139" s="0" t="n">
        <v>18.7547508657952</v>
      </c>
      <c r="AE139" s="0" t="n">
        <v>18.1711606096131</v>
      </c>
      <c r="AF139" s="0" t="n">
        <v>19.8431550251054</v>
      </c>
      <c r="AG139" s="0" t="n">
        <v>18.7876117042078</v>
      </c>
      <c r="AH139" s="0" t="n">
        <v>16.7925746288187</v>
      </c>
    </row>
    <row r="140" customFormat="false" ht="12.75" hidden="false" customHeight="false" outlineLevel="0" collapsed="false">
      <c r="A140" s="0" t="n">
        <v>12161040</v>
      </c>
      <c r="B140" s="0" t="n">
        <v>1</v>
      </c>
      <c r="C140" s="0" t="s">
        <v>5</v>
      </c>
      <c r="D140" s="0" t="n">
        <v>1610</v>
      </c>
      <c r="E140" s="0" t="s">
        <v>7</v>
      </c>
      <c r="F140" s="0" t="n">
        <v>2</v>
      </c>
      <c r="G140" s="0" t="s">
        <v>108</v>
      </c>
      <c r="H140" s="0" t="n">
        <v>40</v>
      </c>
      <c r="I140" s="0" t="s">
        <v>186</v>
      </c>
      <c r="J140" s="0" t="n">
        <v>12.1322111615022</v>
      </c>
      <c r="K140" s="0" t="n">
        <v>12.4491827879334</v>
      </c>
      <c r="L140" s="0" t="n">
        <v>12.1186882859387</v>
      </c>
      <c r="M140" s="0" t="n">
        <v>13.681947315913</v>
      </c>
      <c r="N140" s="0" t="n">
        <v>13.6929177985347</v>
      </c>
      <c r="O140" s="0" t="n">
        <v>13.0039547564518</v>
      </c>
      <c r="P140" s="0" t="n">
        <v>13.6401568412489</v>
      </c>
      <c r="Q140" s="0" t="n">
        <v>14.7427961793684</v>
      </c>
      <c r="R140" s="0" t="n">
        <v>14.8314498678601</v>
      </c>
      <c r="S140" s="0" t="n">
        <v>15.5337200974133</v>
      </c>
      <c r="T140" s="0" t="n">
        <v>15.3784686184718</v>
      </c>
      <c r="U140" s="0" t="n">
        <v>12.5969000450301</v>
      </c>
      <c r="V140" s="0" t="n">
        <v>15.0561303588347</v>
      </c>
      <c r="W140" s="0" t="n">
        <v>14.367872859731</v>
      </c>
      <c r="X140" s="0" t="n">
        <v>15.3395049673105</v>
      </c>
      <c r="Y140" s="0" t="n">
        <v>16.283196074419</v>
      </c>
      <c r="Z140" s="0" t="n">
        <v>15.653076523858</v>
      </c>
      <c r="AA140" s="0" t="n">
        <v>17.2419522153869</v>
      </c>
      <c r="AB140" s="0" t="n">
        <v>15.2676149876514</v>
      </c>
      <c r="AC140" s="0" t="n">
        <v>17.0019592119069</v>
      </c>
      <c r="AD140" s="0" t="n">
        <v>17.1606278131758</v>
      </c>
      <c r="AE140" s="0" t="n">
        <v>16.6069850247718</v>
      </c>
      <c r="AF140" s="0" t="n">
        <v>18.2090225027829</v>
      </c>
      <c r="AG140" s="0" t="n">
        <v>17.1998189865857</v>
      </c>
      <c r="AH140" s="0" t="n">
        <v>15.296042671874</v>
      </c>
    </row>
    <row r="141" customFormat="false" ht="12.75" hidden="false" customHeight="false" outlineLevel="0" collapsed="false">
      <c r="A141" s="0" t="n">
        <v>12161041</v>
      </c>
      <c r="B141" s="0" t="n">
        <v>1</v>
      </c>
      <c r="C141" s="0" t="s">
        <v>5</v>
      </c>
      <c r="D141" s="0" t="n">
        <v>1610</v>
      </c>
      <c r="E141" s="0" t="s">
        <v>7</v>
      </c>
      <c r="F141" s="0" t="n">
        <v>2</v>
      </c>
      <c r="G141" s="0" t="s">
        <v>108</v>
      </c>
      <c r="H141" s="0" t="n">
        <v>41</v>
      </c>
      <c r="I141" s="0" t="s">
        <v>187</v>
      </c>
      <c r="J141" s="0" t="n">
        <v>14.9757164689323</v>
      </c>
      <c r="K141" s="0" t="n">
        <v>15.3263605782272</v>
      </c>
      <c r="L141" s="0" t="n">
        <v>14.9590241489926</v>
      </c>
      <c r="M141" s="0" t="n">
        <v>16.6860743875257</v>
      </c>
      <c r="N141" s="0" t="n">
        <v>16.6952663056325</v>
      </c>
      <c r="O141" s="0" t="n">
        <v>15.9336508542662</v>
      </c>
      <c r="P141" s="0" t="n">
        <v>16.6392960923713</v>
      </c>
      <c r="Q141" s="0" t="n">
        <v>17.8560458045555</v>
      </c>
      <c r="R141" s="0" t="n">
        <v>17.9553308266829</v>
      </c>
      <c r="S141" s="0" t="n">
        <v>18.728063471729</v>
      </c>
      <c r="T141" s="0" t="n">
        <v>18.5605540768172</v>
      </c>
      <c r="U141" s="0" t="n">
        <v>15.4948797981112</v>
      </c>
      <c r="V141" s="0" t="n">
        <v>18.2070696082848</v>
      </c>
      <c r="W141" s="0" t="n">
        <v>17.4502362313853</v>
      </c>
      <c r="X141" s="0" t="n">
        <v>18.5135281360456</v>
      </c>
      <c r="Y141" s="0" t="n">
        <v>19.5404520031286</v>
      </c>
      <c r="Z141" s="0" t="n">
        <v>18.8445302420652</v>
      </c>
      <c r="AA141" s="0" t="n">
        <v>20.5721344015958</v>
      </c>
      <c r="AB141" s="0" t="n">
        <v>18.4033732460851</v>
      </c>
      <c r="AC141" s="0" t="n">
        <v>20.292998777529</v>
      </c>
      <c r="AD141" s="0" t="n">
        <v>20.4571084134188</v>
      </c>
      <c r="AE141" s="0" t="n">
        <v>19.8429717256792</v>
      </c>
      <c r="AF141" s="0" t="n">
        <v>21.5845830169441</v>
      </c>
      <c r="AG141" s="0" t="n">
        <v>20.4825562290209</v>
      </c>
      <c r="AH141" s="0" t="n">
        <v>18.3959534507248</v>
      </c>
    </row>
    <row r="142" customFormat="false" ht="12.75" hidden="false" customHeight="false" outlineLevel="0" collapsed="false">
      <c r="A142" s="0" t="n">
        <v>12161042</v>
      </c>
      <c r="B142" s="0" t="n">
        <v>1</v>
      </c>
      <c r="C142" s="0" t="s">
        <v>5</v>
      </c>
      <c r="D142" s="0" t="n">
        <v>1610</v>
      </c>
      <c r="E142" s="0" t="s">
        <v>7</v>
      </c>
      <c r="F142" s="0" t="n">
        <v>2</v>
      </c>
      <c r="G142" s="0" t="s">
        <v>108</v>
      </c>
      <c r="H142" s="0" t="n">
        <v>42</v>
      </c>
      <c r="I142" s="0" t="s">
        <v>188</v>
      </c>
      <c r="J142" s="0" t="n">
        <v>14.9841952716117</v>
      </c>
      <c r="K142" s="0" t="n">
        <v>15.3532169081565</v>
      </c>
      <c r="L142" s="0" t="n">
        <v>14.8314499866251</v>
      </c>
      <c r="M142" s="0" t="n">
        <v>16.9018689891064</v>
      </c>
      <c r="N142" s="0" t="n">
        <v>16.7639994122997</v>
      </c>
      <c r="O142" s="0" t="n">
        <v>15.9637574627104</v>
      </c>
      <c r="P142" s="0" t="n">
        <v>16.6671307724054</v>
      </c>
      <c r="Q142" s="0" t="n">
        <v>17.6954786957816</v>
      </c>
      <c r="R142" s="0" t="n">
        <v>17.7920530314167</v>
      </c>
      <c r="S142" s="0" t="n">
        <v>18.3894401199172</v>
      </c>
      <c r="T142" s="0" t="n">
        <v>18.1247811429316</v>
      </c>
      <c r="U142" s="0" t="n">
        <v>14.9699885347448</v>
      </c>
      <c r="V142" s="0" t="n">
        <v>17.6315484586069</v>
      </c>
      <c r="W142" s="0" t="n">
        <v>16.6454222254208</v>
      </c>
      <c r="X142" s="0" t="n">
        <v>17.778871400392</v>
      </c>
      <c r="Y142" s="0" t="n">
        <v>18.6256144851567</v>
      </c>
      <c r="Z142" s="0" t="n">
        <v>17.8455174178868</v>
      </c>
      <c r="AA142" s="0" t="n">
        <v>19.5575072827539</v>
      </c>
      <c r="AB142" s="0" t="n">
        <v>17.2436185295471</v>
      </c>
      <c r="AC142" s="0" t="n">
        <v>19.0585006499326</v>
      </c>
      <c r="AD142" s="0" t="n">
        <v>19.1622384802597</v>
      </c>
      <c r="AE142" s="0" t="n">
        <v>18.4312504718253</v>
      </c>
      <c r="AF142" s="0" t="n">
        <v>19.9420684145555</v>
      </c>
      <c r="AG142" s="0" t="n">
        <v>18.9838664137854</v>
      </c>
      <c r="AH142" s="0" t="n">
        <v>16.7368973818174</v>
      </c>
    </row>
    <row r="143" customFormat="false" ht="12.75" hidden="false" customHeight="false" outlineLevel="0" collapsed="false">
      <c r="A143" s="0" t="n">
        <v>12161044</v>
      </c>
      <c r="B143" s="0" t="n">
        <v>1</v>
      </c>
      <c r="C143" s="0" t="s">
        <v>5</v>
      </c>
      <c r="D143" s="0" t="n">
        <v>1610</v>
      </c>
      <c r="E143" s="0" t="s">
        <v>7</v>
      </c>
      <c r="F143" s="0" t="n">
        <v>2</v>
      </c>
      <c r="G143" s="0" t="s">
        <v>108</v>
      </c>
      <c r="H143" s="0" t="n">
        <v>44</v>
      </c>
      <c r="I143" s="0" t="s">
        <v>189</v>
      </c>
      <c r="J143" s="0" t="n">
        <v>13.4586713401484</v>
      </c>
      <c r="K143" s="0" t="n">
        <v>13.8097695764983</v>
      </c>
      <c r="L143" s="0" t="n">
        <v>13.3212450739914</v>
      </c>
      <c r="M143" s="0" t="n">
        <v>15.2769372554136</v>
      </c>
      <c r="N143" s="0" t="n">
        <v>15.1536492382017</v>
      </c>
      <c r="O143" s="0" t="n">
        <v>14.3949567086098</v>
      </c>
      <c r="P143" s="0" t="n">
        <v>15.064711973991</v>
      </c>
      <c r="Q143" s="0" t="n">
        <v>16.0538248814963</v>
      </c>
      <c r="R143" s="0" t="n">
        <v>16.1463662426845</v>
      </c>
      <c r="S143" s="0" t="n">
        <v>16.7247767569401</v>
      </c>
      <c r="T143" s="0" t="n">
        <v>16.4754734585636</v>
      </c>
      <c r="U143" s="0" t="n">
        <v>13.4754762742567</v>
      </c>
      <c r="V143" s="0" t="n">
        <v>16.0093017010423</v>
      </c>
      <c r="W143" s="0" t="n">
        <v>15.0794607024071</v>
      </c>
      <c r="X143" s="0" t="n">
        <v>16.1586526865797</v>
      </c>
      <c r="Y143" s="0" t="n">
        <v>16.9782610852574</v>
      </c>
      <c r="Z143" s="0" t="n">
        <v>16.239680403106</v>
      </c>
      <c r="AA143" s="0" t="n">
        <v>17.8796566735446</v>
      </c>
      <c r="AB143" s="0" t="n">
        <v>15.6829556195311</v>
      </c>
      <c r="AC143" s="0" t="n">
        <v>17.4195450888423</v>
      </c>
      <c r="AD143" s="0" t="n">
        <v>17.5273241597431</v>
      </c>
      <c r="AE143" s="0" t="n">
        <v>16.8381401983281</v>
      </c>
      <c r="AF143" s="0" t="n">
        <v>18.2929057959645</v>
      </c>
      <c r="AG143" s="0" t="n">
        <v>17.3739997181444</v>
      </c>
      <c r="AH143" s="0" t="n">
        <v>15.2401026896062</v>
      </c>
    </row>
    <row r="144" customFormat="false" ht="12.75" hidden="false" customHeight="false" outlineLevel="0" collapsed="false">
      <c r="A144" s="0" t="n">
        <v>12161045</v>
      </c>
      <c r="B144" s="0" t="n">
        <v>1</v>
      </c>
      <c r="C144" s="0" t="s">
        <v>5</v>
      </c>
      <c r="D144" s="0" t="n">
        <v>1610</v>
      </c>
      <c r="E144" s="0" t="s">
        <v>7</v>
      </c>
      <c r="F144" s="0" t="n">
        <v>2</v>
      </c>
      <c r="G144" s="0" t="s">
        <v>108</v>
      </c>
      <c r="H144" s="0" t="n">
        <v>45</v>
      </c>
      <c r="I144" s="0" t="s">
        <v>190</v>
      </c>
      <c r="J144" s="0" t="n">
        <v>16.5904371746557</v>
      </c>
      <c r="K144" s="0" t="n">
        <v>16.9772483882982</v>
      </c>
      <c r="L144" s="0" t="n">
        <v>16.4215751821027</v>
      </c>
      <c r="M144" s="0" t="n">
        <v>18.6077427730609</v>
      </c>
      <c r="N144" s="0" t="n">
        <v>18.4544958299216</v>
      </c>
      <c r="O144" s="0" t="n">
        <v>17.612530082989</v>
      </c>
      <c r="P144" s="0" t="n">
        <v>18.3493730064144</v>
      </c>
      <c r="Q144" s="0" t="n">
        <v>19.4159014504705</v>
      </c>
      <c r="R144" s="0" t="n">
        <v>19.5164549067081</v>
      </c>
      <c r="S144" s="0" t="n">
        <v>20.1319457828182</v>
      </c>
      <c r="T144" s="0" t="n">
        <v>19.8516370792097</v>
      </c>
      <c r="U144" s="0" t="n">
        <v>16.5419610901374</v>
      </c>
      <c r="V144" s="0" t="n">
        <v>19.3309601090416</v>
      </c>
      <c r="W144" s="0" t="n">
        <v>18.2876311734903</v>
      </c>
      <c r="X144" s="0" t="n">
        <v>19.4753885815874</v>
      </c>
      <c r="Y144" s="0" t="n">
        <v>20.3481496738341</v>
      </c>
      <c r="Z144" s="0" t="n">
        <v>19.5259787620161</v>
      </c>
      <c r="AA144" s="0" t="n">
        <v>21.3095279429488</v>
      </c>
      <c r="AB144" s="0" t="n">
        <v>18.8772469373063</v>
      </c>
      <c r="AC144" s="0" t="n">
        <v>20.7700883262616</v>
      </c>
      <c r="AD144" s="0" t="n">
        <v>20.8690100029578</v>
      </c>
      <c r="AE144" s="0" t="n">
        <v>20.095338341507</v>
      </c>
      <c r="AF144" s="0" t="n">
        <v>21.6613892541398</v>
      </c>
      <c r="AG144" s="0" t="n">
        <v>20.6640407190141</v>
      </c>
      <c r="AH144" s="0" t="n">
        <v>18.302799973526</v>
      </c>
    </row>
    <row r="145" customFormat="false" ht="12.75" hidden="false" customHeight="false" outlineLevel="0" collapsed="false">
      <c r="A145" s="0" t="n">
        <v>12161046</v>
      </c>
      <c r="B145" s="0" t="n">
        <v>1</v>
      </c>
      <c r="C145" s="0" t="s">
        <v>5</v>
      </c>
      <c r="D145" s="0" t="n">
        <v>1610</v>
      </c>
      <c r="E145" s="0" t="s">
        <v>7</v>
      </c>
      <c r="F145" s="0" t="n">
        <v>2</v>
      </c>
      <c r="G145" s="0" t="s">
        <v>108</v>
      </c>
      <c r="H145" s="0" t="n">
        <v>46</v>
      </c>
      <c r="I145" s="0" t="s">
        <v>191</v>
      </c>
      <c r="J145" s="0" t="n">
        <v>7.69133684786983</v>
      </c>
      <c r="K145" s="0" t="n">
        <v>7.3669444902711</v>
      </c>
      <c r="L145" s="0" t="n">
        <v>7.43831418939801</v>
      </c>
      <c r="M145" s="0" t="n">
        <v>8.02408762926493</v>
      </c>
      <c r="N145" s="0" t="n">
        <v>8.44675692587318</v>
      </c>
      <c r="O145" s="0" t="n">
        <v>8.40091716410493</v>
      </c>
      <c r="P145" s="0" t="n">
        <v>8.16057830853295</v>
      </c>
      <c r="Q145" s="0" t="n">
        <v>8.20089855911681</v>
      </c>
      <c r="R145" s="0" t="n">
        <v>8.69412903255025</v>
      </c>
      <c r="S145" s="0" t="n">
        <v>9.16906537745378</v>
      </c>
      <c r="T145" s="0" t="n">
        <v>8.9808892707821</v>
      </c>
      <c r="U145" s="0" t="n">
        <v>7.34909461176638</v>
      </c>
      <c r="V145" s="0" t="n">
        <v>8.75472517340421</v>
      </c>
      <c r="W145" s="0" t="n">
        <v>8.32912924230926</v>
      </c>
      <c r="X145" s="0" t="n">
        <v>8.8310964096349</v>
      </c>
      <c r="Y145" s="0" t="n">
        <v>8.94636485075677</v>
      </c>
      <c r="Z145" s="0" t="n">
        <v>8.53793099805328</v>
      </c>
      <c r="AA145" s="0" t="n">
        <v>9.60410186618412</v>
      </c>
      <c r="AB145" s="0" t="n">
        <v>8.8187882981456</v>
      </c>
      <c r="AC145" s="0" t="n">
        <v>9.16781821360613</v>
      </c>
      <c r="AD145" s="0" t="n">
        <v>9.43660119517025</v>
      </c>
      <c r="AE145" s="0" t="n">
        <v>8.7486699338762</v>
      </c>
      <c r="AF145" s="0" t="n">
        <v>9.47049703133529</v>
      </c>
      <c r="AG145" s="0" t="n">
        <v>9.09659207081019</v>
      </c>
      <c r="AH145" s="0" t="n">
        <v>7.90690671199099</v>
      </c>
    </row>
    <row r="146" customFormat="false" ht="12.75" hidden="false" customHeight="false" outlineLevel="0" collapsed="false">
      <c r="A146" s="0" t="n">
        <v>12161048</v>
      </c>
      <c r="B146" s="0" t="n">
        <v>1</v>
      </c>
      <c r="C146" s="0" t="s">
        <v>5</v>
      </c>
      <c r="D146" s="0" t="n">
        <v>1610</v>
      </c>
      <c r="E146" s="0" t="s">
        <v>7</v>
      </c>
      <c r="F146" s="0" t="n">
        <v>2</v>
      </c>
      <c r="G146" s="0" t="s">
        <v>108</v>
      </c>
      <c r="H146" s="0" t="n">
        <v>48</v>
      </c>
      <c r="I146" s="0" t="s">
        <v>192</v>
      </c>
      <c r="J146" s="0" t="n">
        <v>6.82620619214582</v>
      </c>
      <c r="K146" s="0" t="n">
        <v>6.54174944574636</v>
      </c>
      <c r="L146" s="0" t="n">
        <v>6.58706650471661</v>
      </c>
      <c r="M146" s="0" t="n">
        <v>7.16065322610693</v>
      </c>
      <c r="N146" s="0" t="n">
        <v>7.55197166686432</v>
      </c>
      <c r="O146" s="0" t="n">
        <v>7.48357156634812</v>
      </c>
      <c r="P146" s="0" t="n">
        <v>7.28236580936732</v>
      </c>
      <c r="Q146" s="0" t="n">
        <v>7.33930682111374</v>
      </c>
      <c r="R146" s="0" t="n">
        <v>7.80647214567437</v>
      </c>
      <c r="S146" s="0" t="n">
        <v>8.23197172783677</v>
      </c>
      <c r="T146" s="0" t="n">
        <v>8.06591848808507</v>
      </c>
      <c r="U146" s="0" t="n">
        <v>6.5319217801037</v>
      </c>
      <c r="V146" s="0" t="n">
        <v>7.84470627514734</v>
      </c>
      <c r="W146" s="0" t="n">
        <v>7.44100914217714</v>
      </c>
      <c r="X146" s="0" t="n">
        <v>7.92939145186094</v>
      </c>
      <c r="Y146" s="0" t="n">
        <v>8.04951656100481</v>
      </c>
      <c r="Z146" s="0" t="n">
        <v>7.68148023253705</v>
      </c>
      <c r="AA146" s="0" t="n">
        <v>8.67976863193702</v>
      </c>
      <c r="AB146" s="0" t="n">
        <v>7.94648350665774</v>
      </c>
      <c r="AC146" s="0" t="n">
        <v>8.27669922592367</v>
      </c>
      <c r="AD146" s="0" t="n">
        <v>8.54932500737117</v>
      </c>
      <c r="AE146" s="0" t="n">
        <v>7.89758672818587</v>
      </c>
      <c r="AF146" s="0" t="n">
        <v>8.57835018166041</v>
      </c>
      <c r="AG146" s="0" t="n">
        <v>8.2352915306946</v>
      </c>
      <c r="AH146" s="0" t="n">
        <v>7.11603108802897</v>
      </c>
    </row>
    <row r="147" customFormat="false" ht="12.75" hidden="false" customHeight="false" outlineLevel="0" collapsed="false">
      <c r="A147" s="0" t="n">
        <v>12161049</v>
      </c>
      <c r="B147" s="0" t="n">
        <v>1</v>
      </c>
      <c r="C147" s="0" t="s">
        <v>5</v>
      </c>
      <c r="D147" s="0" t="n">
        <v>1610</v>
      </c>
      <c r="E147" s="0" t="s">
        <v>7</v>
      </c>
      <c r="F147" s="0" t="n">
        <v>2</v>
      </c>
      <c r="G147" s="0" t="s">
        <v>108</v>
      </c>
      <c r="H147" s="0" t="n">
        <v>49</v>
      </c>
      <c r="I147" s="0" t="s">
        <v>193</v>
      </c>
      <c r="J147" s="0" t="n">
        <v>8.60733565367373</v>
      </c>
      <c r="K147" s="0" t="n">
        <v>8.24044538044806</v>
      </c>
      <c r="L147" s="0" t="n">
        <v>8.34054030773452</v>
      </c>
      <c r="M147" s="0" t="n">
        <v>8.93596102922827</v>
      </c>
      <c r="N147" s="0" t="n">
        <v>9.39091471760043</v>
      </c>
      <c r="O147" s="0" t="n">
        <v>9.3705320242766</v>
      </c>
      <c r="P147" s="0" t="n">
        <v>9.0880642835592</v>
      </c>
      <c r="Q147" s="0" t="n">
        <v>9.10961785937641</v>
      </c>
      <c r="R147" s="0" t="n">
        <v>9.62889468718296</v>
      </c>
      <c r="S147" s="0" t="n">
        <v>10.1559444796072</v>
      </c>
      <c r="T147" s="0" t="n">
        <v>9.94430868715227</v>
      </c>
      <c r="U147" s="0" t="n">
        <v>8.21373263019035</v>
      </c>
      <c r="V147" s="0" t="n">
        <v>9.7139627694121</v>
      </c>
      <c r="W147" s="0" t="n">
        <v>9.26659476930641</v>
      </c>
      <c r="X147" s="0" t="n">
        <v>9.78065934589611</v>
      </c>
      <c r="Y147" s="0" t="n">
        <v>9.88990013649099</v>
      </c>
      <c r="Z147" s="0" t="n">
        <v>9.43899585631071</v>
      </c>
      <c r="AA147" s="0" t="n">
        <v>10.5745316974474</v>
      </c>
      <c r="AB147" s="0" t="n">
        <v>9.73586648770132</v>
      </c>
      <c r="AC147" s="0" t="n">
        <v>10.1038424538318</v>
      </c>
      <c r="AD147" s="0" t="n">
        <v>10.3670544760153</v>
      </c>
      <c r="AE147" s="0" t="n">
        <v>9.64267838206446</v>
      </c>
      <c r="AF147" s="0" t="n">
        <v>10.4061442030556</v>
      </c>
      <c r="AG147" s="0" t="n">
        <v>10.0001143040185</v>
      </c>
      <c r="AH147" s="0" t="n">
        <v>8.73885588194806</v>
      </c>
    </row>
    <row r="148" customFormat="false" ht="12.75" hidden="false" customHeight="false" outlineLevel="0" collapsed="false">
      <c r="A148" s="0" t="n">
        <v>12161050</v>
      </c>
      <c r="B148" s="0" t="n">
        <v>1</v>
      </c>
      <c r="C148" s="0" t="s">
        <v>5</v>
      </c>
      <c r="D148" s="0" t="n">
        <v>1610</v>
      </c>
      <c r="E148" s="0" t="s">
        <v>7</v>
      </c>
      <c r="F148" s="0" t="n">
        <v>2</v>
      </c>
      <c r="G148" s="0" t="s">
        <v>108</v>
      </c>
      <c r="H148" s="0" t="n">
        <v>50</v>
      </c>
      <c r="I148" s="0" t="s">
        <v>194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</row>
    <row r="149" customFormat="false" ht="12.75" hidden="false" customHeight="false" outlineLevel="0" collapsed="false">
      <c r="A149" s="0" t="n">
        <v>20161000</v>
      </c>
      <c r="B149" s="0" t="n">
        <v>2</v>
      </c>
      <c r="C149" s="0" t="s">
        <v>55</v>
      </c>
      <c r="D149" s="0" t="n">
        <v>1610</v>
      </c>
      <c r="E149" s="0" t="s">
        <v>7</v>
      </c>
      <c r="F149" s="0" t="n">
        <v>0</v>
      </c>
      <c r="G149" s="0" t="s">
        <v>6</v>
      </c>
      <c r="H149" s="0" t="n">
        <v>0</v>
      </c>
      <c r="I149" s="0" t="s">
        <v>146</v>
      </c>
      <c r="J149" s="0" t="n">
        <v>0</v>
      </c>
      <c r="K149" s="0" t="n">
        <v>0</v>
      </c>
      <c r="L149" s="0" t="n">
        <v>1</v>
      </c>
      <c r="M149" s="0" t="n">
        <v>1</v>
      </c>
      <c r="N149" s="0" t="n">
        <v>1</v>
      </c>
      <c r="O149" s="0" t="n">
        <v>1</v>
      </c>
      <c r="P149" s="0" t="n">
        <v>0</v>
      </c>
      <c r="Q149" s="0" t="n">
        <v>0</v>
      </c>
      <c r="R149" s="0" t="n">
        <v>1</v>
      </c>
      <c r="S149" s="0" t="n">
        <v>0</v>
      </c>
      <c r="T149" s="0" t="n">
        <v>1</v>
      </c>
      <c r="U149" s="0" t="n">
        <v>0</v>
      </c>
      <c r="V149" s="0" t="n">
        <v>0</v>
      </c>
      <c r="W149" s="0" t="n">
        <v>0</v>
      </c>
      <c r="X149" s="0" t="n">
        <v>1</v>
      </c>
      <c r="Y149" s="0" t="n">
        <v>0</v>
      </c>
      <c r="Z149" s="0" t="n">
        <v>0</v>
      </c>
      <c r="AA149" s="0" t="n">
        <v>1</v>
      </c>
      <c r="AB149" s="0" t="n">
        <v>1</v>
      </c>
      <c r="AC149" s="0" t="n">
        <v>1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</row>
    <row r="150" customFormat="false" ht="12.75" hidden="false" customHeight="false" outlineLevel="0" collapsed="false">
      <c r="A150" s="0" t="n">
        <v>20161001</v>
      </c>
      <c r="B150" s="0" t="n">
        <v>2</v>
      </c>
      <c r="C150" s="0" t="s">
        <v>55</v>
      </c>
      <c r="D150" s="0" t="n">
        <v>1610</v>
      </c>
      <c r="E150" s="0" t="s">
        <v>7</v>
      </c>
      <c r="F150" s="0" t="n">
        <v>0</v>
      </c>
      <c r="G150" s="0" t="s">
        <v>6</v>
      </c>
      <c r="H150" s="0" t="n">
        <v>1</v>
      </c>
      <c r="I150" s="0" t="s">
        <v>147</v>
      </c>
      <c r="J150" s="0" t="n">
        <v>0</v>
      </c>
      <c r="K150" s="0" t="n">
        <v>0</v>
      </c>
      <c r="L150" s="0" t="n">
        <v>1</v>
      </c>
      <c r="M150" s="0" t="n">
        <v>0</v>
      </c>
      <c r="N150" s="0" t="n">
        <v>0</v>
      </c>
      <c r="O150" s="0" t="n">
        <v>2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1</v>
      </c>
      <c r="U150" s="0" t="n">
        <v>0</v>
      </c>
      <c r="V150" s="0" t="n">
        <v>2</v>
      </c>
      <c r="W150" s="0" t="n">
        <v>0</v>
      </c>
      <c r="X150" s="0" t="n">
        <v>1</v>
      </c>
      <c r="Y150" s="0" t="n">
        <v>1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1</v>
      </c>
      <c r="AG150" s="0" t="n">
        <v>1</v>
      </c>
      <c r="AH150" s="0" t="n">
        <v>2</v>
      </c>
    </row>
    <row r="151" customFormat="false" ht="12.75" hidden="false" customHeight="false" outlineLevel="0" collapsed="false">
      <c r="A151" s="0" t="n">
        <v>20161002</v>
      </c>
      <c r="B151" s="0" t="n">
        <v>2</v>
      </c>
      <c r="C151" s="0" t="s">
        <v>55</v>
      </c>
      <c r="D151" s="0" t="n">
        <v>1610</v>
      </c>
      <c r="E151" s="0" t="s">
        <v>7</v>
      </c>
      <c r="F151" s="0" t="n">
        <v>0</v>
      </c>
      <c r="G151" s="0" t="s">
        <v>6</v>
      </c>
      <c r="H151" s="0" t="n">
        <v>2</v>
      </c>
      <c r="I151" s="0" t="s">
        <v>148</v>
      </c>
      <c r="J151" s="0" t="n">
        <v>2</v>
      </c>
      <c r="K151" s="0" t="n">
        <v>1</v>
      </c>
      <c r="L151" s="0" t="n">
        <v>2</v>
      </c>
      <c r="M151" s="0" t="n">
        <v>1</v>
      </c>
      <c r="N151" s="0" t="n">
        <v>1</v>
      </c>
      <c r="O151" s="0" t="n">
        <v>3</v>
      </c>
      <c r="P151" s="0" t="n">
        <v>2</v>
      </c>
      <c r="Q151" s="0" t="n">
        <v>1</v>
      </c>
      <c r="R151" s="0" t="n">
        <v>0</v>
      </c>
      <c r="S151" s="0" t="n">
        <v>0</v>
      </c>
      <c r="T151" s="0" t="n">
        <v>1</v>
      </c>
      <c r="U151" s="0" t="n">
        <v>1</v>
      </c>
      <c r="V151" s="0" t="n">
        <v>1</v>
      </c>
      <c r="W151" s="0" t="n">
        <v>0</v>
      </c>
      <c r="X151" s="0" t="n">
        <v>1</v>
      </c>
      <c r="Y151" s="0" t="n">
        <v>1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</row>
    <row r="152" customFormat="false" ht="12.75" hidden="false" customHeight="false" outlineLevel="0" collapsed="false">
      <c r="A152" s="0" t="n">
        <v>20161003</v>
      </c>
      <c r="B152" s="0" t="n">
        <v>2</v>
      </c>
      <c r="C152" s="0" t="s">
        <v>55</v>
      </c>
      <c r="D152" s="0" t="n">
        <v>1610</v>
      </c>
      <c r="E152" s="0" t="s">
        <v>7</v>
      </c>
      <c r="F152" s="0" t="n">
        <v>0</v>
      </c>
      <c r="G152" s="0" t="s">
        <v>6</v>
      </c>
      <c r="H152" s="0" t="n">
        <v>3</v>
      </c>
      <c r="I152" s="0" t="s">
        <v>149</v>
      </c>
      <c r="J152" s="0" t="n">
        <v>2</v>
      </c>
      <c r="K152" s="0" t="n">
        <v>0</v>
      </c>
      <c r="L152" s="0" t="n">
        <v>1</v>
      </c>
      <c r="M152" s="0" t="n">
        <v>1</v>
      </c>
      <c r="N152" s="0" t="n">
        <v>1</v>
      </c>
      <c r="O152" s="0" t="n">
        <v>2</v>
      </c>
      <c r="P152" s="0" t="n">
        <v>0</v>
      </c>
      <c r="Q152" s="0" t="n">
        <v>2</v>
      </c>
      <c r="R152" s="0" t="n">
        <v>0</v>
      </c>
      <c r="S152" s="0" t="n">
        <v>0</v>
      </c>
      <c r="T152" s="0" t="n">
        <v>0</v>
      </c>
      <c r="U152" s="0" t="n">
        <v>1</v>
      </c>
      <c r="V152" s="0" t="n">
        <v>1</v>
      </c>
      <c r="W152" s="0" t="n">
        <v>0</v>
      </c>
      <c r="X152" s="0" t="n">
        <v>2</v>
      </c>
      <c r="Y152" s="0" t="n">
        <v>0</v>
      </c>
      <c r="Z152" s="0" t="n">
        <v>2</v>
      </c>
      <c r="AA152" s="0" t="n">
        <v>2</v>
      </c>
      <c r="AB152" s="0" t="n">
        <v>2</v>
      </c>
      <c r="AC152" s="0" t="n">
        <v>1</v>
      </c>
      <c r="AD152" s="0" t="n">
        <v>1</v>
      </c>
      <c r="AE152" s="0" t="n">
        <v>1</v>
      </c>
      <c r="AF152" s="0" t="n">
        <v>0</v>
      </c>
      <c r="AG152" s="0" t="n">
        <v>3</v>
      </c>
      <c r="AH152" s="0" t="n">
        <v>1</v>
      </c>
    </row>
    <row r="153" customFormat="false" ht="12.75" hidden="false" customHeight="false" outlineLevel="0" collapsed="false">
      <c r="A153" s="0" t="n">
        <v>20161004</v>
      </c>
      <c r="B153" s="0" t="n">
        <v>2</v>
      </c>
      <c r="C153" s="0" t="s">
        <v>55</v>
      </c>
      <c r="D153" s="0" t="n">
        <v>1610</v>
      </c>
      <c r="E153" s="0" t="s">
        <v>7</v>
      </c>
      <c r="F153" s="0" t="n">
        <v>0</v>
      </c>
      <c r="G153" s="0" t="s">
        <v>6</v>
      </c>
      <c r="H153" s="0" t="n">
        <v>4</v>
      </c>
      <c r="I153" s="0" t="s">
        <v>150</v>
      </c>
      <c r="J153" s="0" t="n">
        <v>1</v>
      </c>
      <c r="K153" s="0" t="n">
        <v>0</v>
      </c>
      <c r="L153" s="0" t="n">
        <v>6</v>
      </c>
      <c r="M153" s="0" t="n">
        <v>3</v>
      </c>
      <c r="N153" s="0" t="n">
        <v>3</v>
      </c>
      <c r="O153" s="0" t="n">
        <v>3</v>
      </c>
      <c r="P153" s="0" t="n">
        <v>1</v>
      </c>
      <c r="Q153" s="0" t="n">
        <v>2</v>
      </c>
      <c r="R153" s="0" t="n">
        <v>2</v>
      </c>
      <c r="S153" s="0" t="n">
        <v>1</v>
      </c>
      <c r="T153" s="0" t="n">
        <v>2</v>
      </c>
      <c r="U153" s="0" t="n">
        <v>0</v>
      </c>
      <c r="V153" s="0" t="n">
        <v>0</v>
      </c>
      <c r="W153" s="0" t="n">
        <v>0</v>
      </c>
      <c r="X153" s="0" t="n">
        <v>2</v>
      </c>
      <c r="Y153" s="0" t="n">
        <v>1</v>
      </c>
      <c r="Z153" s="0" t="n">
        <v>1</v>
      </c>
      <c r="AA153" s="0" t="n">
        <v>2</v>
      </c>
      <c r="AB153" s="0" t="n">
        <v>3</v>
      </c>
      <c r="AC153" s="0" t="n">
        <v>3</v>
      </c>
      <c r="AD153" s="0" t="n">
        <v>2</v>
      </c>
      <c r="AE153" s="0" t="n">
        <v>4</v>
      </c>
      <c r="AF153" s="0" t="n">
        <v>2</v>
      </c>
      <c r="AG153" s="0" t="n">
        <v>0</v>
      </c>
      <c r="AH153" s="0" t="n">
        <v>2</v>
      </c>
    </row>
    <row r="154" customFormat="false" ht="12.75" hidden="false" customHeight="false" outlineLevel="0" collapsed="false">
      <c r="A154" s="0" t="n">
        <v>20161005</v>
      </c>
      <c r="B154" s="0" t="n">
        <v>2</v>
      </c>
      <c r="C154" s="0" t="s">
        <v>55</v>
      </c>
      <c r="D154" s="0" t="n">
        <v>1610</v>
      </c>
      <c r="E154" s="0" t="s">
        <v>7</v>
      </c>
      <c r="F154" s="0" t="n">
        <v>0</v>
      </c>
      <c r="G154" s="0" t="s">
        <v>6</v>
      </c>
      <c r="H154" s="0" t="n">
        <v>5</v>
      </c>
      <c r="I154" s="0" t="s">
        <v>151</v>
      </c>
      <c r="J154" s="0" t="n">
        <v>6</v>
      </c>
      <c r="K154" s="0" t="n">
        <v>1</v>
      </c>
      <c r="L154" s="0" t="n">
        <v>2</v>
      </c>
      <c r="M154" s="0" t="n">
        <v>2</v>
      </c>
      <c r="N154" s="0" t="n">
        <v>1</v>
      </c>
      <c r="O154" s="0" t="n">
        <v>3</v>
      </c>
      <c r="P154" s="0" t="n">
        <v>4</v>
      </c>
      <c r="Q154" s="0" t="n">
        <v>3</v>
      </c>
      <c r="R154" s="0" t="n">
        <v>2</v>
      </c>
      <c r="S154" s="0" t="n">
        <v>3</v>
      </c>
      <c r="T154" s="0" t="n">
        <v>1</v>
      </c>
      <c r="U154" s="0" t="n">
        <v>0</v>
      </c>
      <c r="V154" s="0" t="n">
        <v>3</v>
      </c>
      <c r="W154" s="0" t="n">
        <v>2</v>
      </c>
      <c r="X154" s="0" t="n">
        <v>4</v>
      </c>
      <c r="Y154" s="0" t="n">
        <v>2</v>
      </c>
      <c r="Z154" s="0" t="n">
        <v>1</v>
      </c>
      <c r="AA154" s="0" t="n">
        <v>4</v>
      </c>
      <c r="AB154" s="0" t="n">
        <v>1</v>
      </c>
      <c r="AC154" s="0" t="n">
        <v>0</v>
      </c>
      <c r="AD154" s="0" t="n">
        <v>3</v>
      </c>
      <c r="AE154" s="0" t="n">
        <v>2</v>
      </c>
      <c r="AF154" s="0" t="n">
        <v>1</v>
      </c>
      <c r="AG154" s="0" t="n">
        <v>2</v>
      </c>
      <c r="AH154" s="0" t="n">
        <v>0</v>
      </c>
    </row>
    <row r="155" customFormat="false" ht="12.75" hidden="false" customHeight="false" outlineLevel="0" collapsed="false">
      <c r="A155" s="0" t="n">
        <v>20161006</v>
      </c>
      <c r="B155" s="0" t="n">
        <v>2</v>
      </c>
      <c r="C155" s="0" t="s">
        <v>55</v>
      </c>
      <c r="D155" s="0" t="n">
        <v>1610</v>
      </c>
      <c r="E155" s="0" t="s">
        <v>7</v>
      </c>
      <c r="F155" s="0" t="n">
        <v>0</v>
      </c>
      <c r="G155" s="0" t="s">
        <v>6</v>
      </c>
      <c r="H155" s="0" t="n">
        <v>6</v>
      </c>
      <c r="I155" s="0" t="s">
        <v>152</v>
      </c>
      <c r="J155" s="0" t="n">
        <v>6</v>
      </c>
      <c r="K155" s="0" t="n">
        <v>2</v>
      </c>
      <c r="L155" s="0" t="n">
        <v>2</v>
      </c>
      <c r="M155" s="0" t="n">
        <v>4</v>
      </c>
      <c r="N155" s="0" t="n">
        <v>3</v>
      </c>
      <c r="O155" s="0" t="n">
        <v>2</v>
      </c>
      <c r="P155" s="0" t="n">
        <v>2</v>
      </c>
      <c r="Q155" s="0" t="n">
        <v>5</v>
      </c>
      <c r="R155" s="0" t="n">
        <v>4</v>
      </c>
      <c r="S155" s="0" t="n">
        <v>3</v>
      </c>
      <c r="T155" s="0" t="n">
        <v>1</v>
      </c>
      <c r="U155" s="0" t="n">
        <v>5</v>
      </c>
      <c r="V155" s="0" t="n">
        <v>5</v>
      </c>
      <c r="W155" s="0" t="n">
        <v>5</v>
      </c>
      <c r="X155" s="0" t="n">
        <v>3</v>
      </c>
      <c r="Y155" s="0" t="n">
        <v>6</v>
      </c>
      <c r="Z155" s="0" t="n">
        <v>6</v>
      </c>
      <c r="AA155" s="0" t="n">
        <v>3</v>
      </c>
      <c r="AB155" s="0" t="n">
        <v>3</v>
      </c>
      <c r="AC155" s="0" t="n">
        <v>1</v>
      </c>
      <c r="AD155" s="0" t="n">
        <v>2</v>
      </c>
      <c r="AE155" s="0" t="n">
        <v>3</v>
      </c>
      <c r="AF155" s="0" t="n">
        <v>4</v>
      </c>
      <c r="AG155" s="0" t="n">
        <v>4</v>
      </c>
      <c r="AH155" s="0" t="n">
        <v>4</v>
      </c>
    </row>
    <row r="156" customFormat="false" ht="12.75" hidden="false" customHeight="false" outlineLevel="0" collapsed="false">
      <c r="A156" s="0" t="n">
        <v>20161007</v>
      </c>
      <c r="B156" s="0" t="n">
        <v>2</v>
      </c>
      <c r="C156" s="0" t="s">
        <v>55</v>
      </c>
      <c r="D156" s="0" t="n">
        <v>1610</v>
      </c>
      <c r="E156" s="0" t="s">
        <v>7</v>
      </c>
      <c r="F156" s="0" t="n">
        <v>0</v>
      </c>
      <c r="G156" s="0" t="s">
        <v>6</v>
      </c>
      <c r="H156" s="0" t="n">
        <v>7</v>
      </c>
      <c r="I156" s="0" t="s">
        <v>153</v>
      </c>
      <c r="J156" s="0" t="n">
        <v>7</v>
      </c>
      <c r="K156" s="0" t="n">
        <v>4</v>
      </c>
      <c r="L156" s="0" t="n">
        <v>4</v>
      </c>
      <c r="M156" s="0" t="n">
        <v>5</v>
      </c>
      <c r="N156" s="0" t="n">
        <v>8</v>
      </c>
      <c r="O156" s="0" t="n">
        <v>5</v>
      </c>
      <c r="P156" s="0" t="n">
        <v>10</v>
      </c>
      <c r="Q156" s="0" t="n">
        <v>3</v>
      </c>
      <c r="R156" s="0" t="n">
        <v>4</v>
      </c>
      <c r="S156" s="0" t="n">
        <v>3</v>
      </c>
      <c r="T156" s="0" t="n">
        <v>3</v>
      </c>
      <c r="U156" s="0" t="n">
        <v>5</v>
      </c>
      <c r="V156" s="0" t="n">
        <v>2</v>
      </c>
      <c r="W156" s="0" t="n">
        <v>6</v>
      </c>
      <c r="X156" s="0" t="n">
        <v>4</v>
      </c>
      <c r="Y156" s="0" t="n">
        <v>10</v>
      </c>
      <c r="Z156" s="0" t="n">
        <v>7</v>
      </c>
      <c r="AA156" s="0" t="n">
        <v>5</v>
      </c>
      <c r="AB156" s="0" t="n">
        <v>8</v>
      </c>
      <c r="AC156" s="0" t="n">
        <v>4</v>
      </c>
      <c r="AD156" s="0" t="n">
        <v>9</v>
      </c>
      <c r="AE156" s="0" t="n">
        <v>5</v>
      </c>
      <c r="AF156" s="0" t="n">
        <v>5</v>
      </c>
      <c r="AG156" s="0" t="n">
        <v>7</v>
      </c>
      <c r="AH156" s="0" t="n">
        <v>7</v>
      </c>
    </row>
    <row r="157" customFormat="false" ht="12.75" hidden="false" customHeight="false" outlineLevel="0" collapsed="false">
      <c r="A157" s="0" t="n">
        <v>20161008</v>
      </c>
      <c r="B157" s="0" t="n">
        <v>2</v>
      </c>
      <c r="C157" s="0" t="s">
        <v>55</v>
      </c>
      <c r="D157" s="0" t="n">
        <v>1610</v>
      </c>
      <c r="E157" s="0" t="s">
        <v>7</v>
      </c>
      <c r="F157" s="0" t="n">
        <v>0</v>
      </c>
      <c r="G157" s="0" t="s">
        <v>6</v>
      </c>
      <c r="H157" s="0" t="n">
        <v>8</v>
      </c>
      <c r="I157" s="0" t="s">
        <v>154</v>
      </c>
      <c r="J157" s="0" t="n">
        <v>3</v>
      </c>
      <c r="K157" s="0" t="n">
        <v>3</v>
      </c>
      <c r="L157" s="0" t="n">
        <v>11</v>
      </c>
      <c r="M157" s="0" t="n">
        <v>5</v>
      </c>
      <c r="N157" s="0" t="n">
        <v>3</v>
      </c>
      <c r="O157" s="0" t="n">
        <v>9</v>
      </c>
      <c r="P157" s="0" t="n">
        <v>7</v>
      </c>
      <c r="Q157" s="0" t="n">
        <v>4</v>
      </c>
      <c r="R157" s="0" t="n">
        <v>8</v>
      </c>
      <c r="S157" s="0" t="n">
        <v>7</v>
      </c>
      <c r="T157" s="0" t="n">
        <v>7</v>
      </c>
      <c r="U157" s="0" t="n">
        <v>6</v>
      </c>
      <c r="V157" s="0" t="n">
        <v>7</v>
      </c>
      <c r="W157" s="0" t="n">
        <v>7</v>
      </c>
      <c r="X157" s="0" t="n">
        <v>4</v>
      </c>
      <c r="Y157" s="0" t="n">
        <v>8</v>
      </c>
      <c r="Z157" s="0" t="n">
        <v>7</v>
      </c>
      <c r="AA157" s="0" t="n">
        <v>5</v>
      </c>
      <c r="AB157" s="0" t="n">
        <v>14</v>
      </c>
      <c r="AC157" s="0" t="n">
        <v>9</v>
      </c>
      <c r="AD157" s="0" t="n">
        <v>7</v>
      </c>
      <c r="AE157" s="0" t="n">
        <v>7</v>
      </c>
      <c r="AF157" s="0" t="n">
        <v>6</v>
      </c>
      <c r="AG157" s="0" t="n">
        <v>4</v>
      </c>
      <c r="AH157" s="0" t="n">
        <v>10</v>
      </c>
    </row>
    <row r="158" customFormat="false" ht="12.75" hidden="false" customHeight="false" outlineLevel="0" collapsed="false">
      <c r="A158" s="0" t="n">
        <v>20161009</v>
      </c>
      <c r="B158" s="0" t="n">
        <v>2</v>
      </c>
      <c r="C158" s="0" t="s">
        <v>55</v>
      </c>
      <c r="D158" s="0" t="n">
        <v>1610</v>
      </c>
      <c r="E158" s="0" t="s">
        <v>7</v>
      </c>
      <c r="F158" s="0" t="n">
        <v>0</v>
      </c>
      <c r="G158" s="0" t="s">
        <v>6</v>
      </c>
      <c r="H158" s="0" t="n">
        <v>9</v>
      </c>
      <c r="I158" s="0" t="s">
        <v>155</v>
      </c>
      <c r="J158" s="0" t="n">
        <v>14</v>
      </c>
      <c r="K158" s="0" t="n">
        <v>11</v>
      </c>
      <c r="L158" s="0" t="n">
        <v>7</v>
      </c>
      <c r="M158" s="0" t="n">
        <v>12</v>
      </c>
      <c r="N158" s="0" t="n">
        <v>15</v>
      </c>
      <c r="O158" s="0" t="n">
        <v>10</v>
      </c>
      <c r="P158" s="0" t="n">
        <v>9</v>
      </c>
      <c r="Q158" s="0" t="n">
        <v>10</v>
      </c>
      <c r="R158" s="0" t="n">
        <v>13</v>
      </c>
      <c r="S158" s="0" t="n">
        <v>8</v>
      </c>
      <c r="T158" s="0" t="n">
        <v>16</v>
      </c>
      <c r="U158" s="0" t="n">
        <v>8</v>
      </c>
      <c r="V158" s="0" t="n">
        <v>11</v>
      </c>
      <c r="W158" s="0" t="n">
        <v>13</v>
      </c>
      <c r="X158" s="0" t="n">
        <v>9</v>
      </c>
      <c r="Y158" s="0" t="n">
        <v>4</v>
      </c>
      <c r="Z158" s="0" t="n">
        <v>7</v>
      </c>
      <c r="AA158" s="0" t="n">
        <v>6</v>
      </c>
      <c r="AB158" s="0" t="n">
        <v>16</v>
      </c>
      <c r="AC158" s="0" t="n">
        <v>12</v>
      </c>
      <c r="AD158" s="0" t="n">
        <v>14</v>
      </c>
      <c r="AE158" s="0" t="n">
        <v>14</v>
      </c>
      <c r="AF158" s="0" t="n">
        <v>13</v>
      </c>
      <c r="AG158" s="0" t="n">
        <v>9</v>
      </c>
      <c r="AH158" s="0" t="n">
        <v>13</v>
      </c>
    </row>
    <row r="159" customFormat="false" ht="12.75" hidden="false" customHeight="false" outlineLevel="0" collapsed="false">
      <c r="A159" s="0" t="n">
        <v>20161010</v>
      </c>
      <c r="B159" s="0" t="n">
        <v>2</v>
      </c>
      <c r="C159" s="0" t="s">
        <v>55</v>
      </c>
      <c r="D159" s="0" t="n">
        <v>1610</v>
      </c>
      <c r="E159" s="0" t="s">
        <v>7</v>
      </c>
      <c r="F159" s="0" t="n">
        <v>0</v>
      </c>
      <c r="G159" s="0" t="s">
        <v>6</v>
      </c>
      <c r="H159" s="0" t="n">
        <v>10</v>
      </c>
      <c r="I159" s="0" t="s">
        <v>156</v>
      </c>
      <c r="J159" s="0" t="n">
        <v>13</v>
      </c>
      <c r="K159" s="0" t="n">
        <v>14</v>
      </c>
      <c r="L159" s="0" t="n">
        <v>15</v>
      </c>
      <c r="M159" s="0" t="n">
        <v>14</v>
      </c>
      <c r="N159" s="0" t="n">
        <v>18</v>
      </c>
      <c r="O159" s="0" t="n">
        <v>15</v>
      </c>
      <c r="P159" s="0" t="n">
        <v>8</v>
      </c>
      <c r="Q159" s="0" t="n">
        <v>13</v>
      </c>
      <c r="R159" s="0" t="n">
        <v>18</v>
      </c>
      <c r="S159" s="0" t="n">
        <v>15</v>
      </c>
      <c r="T159" s="0" t="n">
        <v>18</v>
      </c>
      <c r="U159" s="0" t="n">
        <v>17</v>
      </c>
      <c r="V159" s="0" t="n">
        <v>13</v>
      </c>
      <c r="W159" s="0" t="n">
        <v>18</v>
      </c>
      <c r="X159" s="0" t="n">
        <v>20</v>
      </c>
      <c r="Y159" s="0" t="n">
        <v>16</v>
      </c>
      <c r="Z159" s="0" t="n">
        <v>12</v>
      </c>
      <c r="AA159" s="0" t="n">
        <v>16</v>
      </c>
      <c r="AB159" s="0" t="n">
        <v>19</v>
      </c>
      <c r="AC159" s="0" t="n">
        <v>18</v>
      </c>
      <c r="AD159" s="0" t="n">
        <v>15</v>
      </c>
      <c r="AE159" s="0" t="n">
        <v>21</v>
      </c>
      <c r="AF159" s="0" t="n">
        <v>16</v>
      </c>
      <c r="AG159" s="0" t="n">
        <v>17</v>
      </c>
      <c r="AH159" s="0" t="n">
        <v>21</v>
      </c>
    </row>
    <row r="160" customFormat="false" ht="12.75" hidden="false" customHeight="false" outlineLevel="0" collapsed="false">
      <c r="A160" s="0" t="n">
        <v>20161011</v>
      </c>
      <c r="B160" s="0" t="n">
        <v>2</v>
      </c>
      <c r="C160" s="0" t="s">
        <v>55</v>
      </c>
      <c r="D160" s="0" t="n">
        <v>1610</v>
      </c>
      <c r="E160" s="0" t="s">
        <v>7</v>
      </c>
      <c r="F160" s="0" t="n">
        <v>0</v>
      </c>
      <c r="G160" s="0" t="s">
        <v>6</v>
      </c>
      <c r="H160" s="0" t="n">
        <v>11</v>
      </c>
      <c r="I160" s="0" t="s">
        <v>157</v>
      </c>
      <c r="J160" s="0" t="n">
        <v>19</v>
      </c>
      <c r="K160" s="0" t="n">
        <v>16</v>
      </c>
      <c r="L160" s="0" t="n">
        <v>15</v>
      </c>
      <c r="M160" s="0" t="n">
        <v>14</v>
      </c>
      <c r="N160" s="0" t="n">
        <v>16</v>
      </c>
      <c r="O160" s="0" t="n">
        <v>19</v>
      </c>
      <c r="P160" s="0" t="n">
        <v>16</v>
      </c>
      <c r="Q160" s="0" t="n">
        <v>25</v>
      </c>
      <c r="R160" s="0" t="n">
        <v>23</v>
      </c>
      <c r="S160" s="0" t="n">
        <v>29</v>
      </c>
      <c r="T160" s="0" t="n">
        <v>25</v>
      </c>
      <c r="U160" s="0" t="n">
        <v>17</v>
      </c>
      <c r="V160" s="0" t="n">
        <v>14</v>
      </c>
      <c r="W160" s="0" t="n">
        <v>19</v>
      </c>
      <c r="X160" s="0" t="n">
        <v>24</v>
      </c>
      <c r="Y160" s="0" t="n">
        <v>25</v>
      </c>
      <c r="Z160" s="0" t="n">
        <v>25</v>
      </c>
      <c r="AA160" s="0" t="n">
        <v>18</v>
      </c>
      <c r="AB160" s="0" t="n">
        <v>21</v>
      </c>
      <c r="AC160" s="0" t="n">
        <v>29</v>
      </c>
      <c r="AD160" s="0" t="n">
        <v>20</v>
      </c>
      <c r="AE160" s="0" t="n">
        <v>22</v>
      </c>
      <c r="AF160" s="0" t="n">
        <v>22</v>
      </c>
      <c r="AG160" s="0" t="n">
        <v>23</v>
      </c>
      <c r="AH160" s="0" t="n">
        <v>27</v>
      </c>
    </row>
    <row r="161" customFormat="false" ht="12.75" hidden="false" customHeight="false" outlineLevel="0" collapsed="false">
      <c r="A161" s="0" t="n">
        <v>20161012</v>
      </c>
      <c r="B161" s="0" t="n">
        <v>2</v>
      </c>
      <c r="C161" s="0" t="s">
        <v>55</v>
      </c>
      <c r="D161" s="0" t="n">
        <v>1610</v>
      </c>
      <c r="E161" s="0" t="s">
        <v>7</v>
      </c>
      <c r="F161" s="0" t="n">
        <v>0</v>
      </c>
      <c r="G161" s="0" t="s">
        <v>6</v>
      </c>
      <c r="H161" s="0" t="n">
        <v>12</v>
      </c>
      <c r="I161" s="0" t="s">
        <v>158</v>
      </c>
      <c r="J161" s="0" t="n">
        <v>21</v>
      </c>
      <c r="K161" s="0" t="n">
        <v>22</v>
      </c>
      <c r="L161" s="0" t="n">
        <v>19</v>
      </c>
      <c r="M161" s="0" t="n">
        <v>16</v>
      </c>
      <c r="N161" s="0" t="n">
        <v>24</v>
      </c>
      <c r="O161" s="0" t="n">
        <v>27</v>
      </c>
      <c r="P161" s="0" t="n">
        <v>19</v>
      </c>
      <c r="Q161" s="0" t="n">
        <v>23</v>
      </c>
      <c r="R161" s="0" t="n">
        <v>23</v>
      </c>
      <c r="S161" s="0" t="n">
        <v>26</v>
      </c>
      <c r="T161" s="0" t="n">
        <v>16</v>
      </c>
      <c r="U161" s="0" t="n">
        <v>22</v>
      </c>
      <c r="V161" s="0" t="n">
        <v>26</v>
      </c>
      <c r="W161" s="0" t="n">
        <v>22</v>
      </c>
      <c r="X161" s="0" t="n">
        <v>25</v>
      </c>
      <c r="Y161" s="0" t="n">
        <v>34</v>
      </c>
      <c r="Z161" s="0" t="n">
        <v>27</v>
      </c>
      <c r="AA161" s="0" t="n">
        <v>27</v>
      </c>
      <c r="AB161" s="0" t="n">
        <v>34</v>
      </c>
      <c r="AC161" s="0" t="n">
        <v>40</v>
      </c>
      <c r="AD161" s="0" t="n">
        <v>33</v>
      </c>
      <c r="AE161" s="0" t="n">
        <v>33</v>
      </c>
      <c r="AF161" s="0" t="n">
        <v>29</v>
      </c>
      <c r="AG161" s="0" t="n">
        <v>36</v>
      </c>
      <c r="AH161" s="0" t="n">
        <v>25</v>
      </c>
    </row>
    <row r="162" customFormat="false" ht="12.75" hidden="false" customHeight="false" outlineLevel="0" collapsed="false">
      <c r="A162" s="0" t="n">
        <v>20161013</v>
      </c>
      <c r="B162" s="0" t="n">
        <v>2</v>
      </c>
      <c r="C162" s="0" t="s">
        <v>55</v>
      </c>
      <c r="D162" s="0" t="n">
        <v>1610</v>
      </c>
      <c r="E162" s="0" t="s">
        <v>7</v>
      </c>
      <c r="F162" s="0" t="n">
        <v>0</v>
      </c>
      <c r="G162" s="0" t="s">
        <v>6</v>
      </c>
      <c r="H162" s="0" t="n">
        <v>13</v>
      </c>
      <c r="I162" s="0" t="s">
        <v>159</v>
      </c>
      <c r="J162" s="0" t="n">
        <v>15</v>
      </c>
      <c r="K162" s="0" t="n">
        <v>19</v>
      </c>
      <c r="L162" s="0" t="n">
        <v>20</v>
      </c>
      <c r="M162" s="0" t="n">
        <v>32</v>
      </c>
      <c r="N162" s="0" t="n">
        <v>26</v>
      </c>
      <c r="O162" s="0" t="n">
        <v>26</v>
      </c>
      <c r="P162" s="0" t="n">
        <v>30</v>
      </c>
      <c r="Q162" s="0" t="n">
        <v>22</v>
      </c>
      <c r="R162" s="0" t="n">
        <v>17</v>
      </c>
      <c r="S162" s="0" t="n">
        <v>26</v>
      </c>
      <c r="T162" s="0" t="n">
        <v>32</v>
      </c>
      <c r="U162" s="0" t="n">
        <v>25</v>
      </c>
      <c r="V162" s="0" t="n">
        <v>33</v>
      </c>
      <c r="W162" s="0" t="n">
        <v>45</v>
      </c>
      <c r="X162" s="0" t="n">
        <v>36</v>
      </c>
      <c r="Y162" s="0" t="n">
        <v>36</v>
      </c>
      <c r="Z162" s="0" t="n">
        <v>24</v>
      </c>
      <c r="AA162" s="0" t="n">
        <v>42</v>
      </c>
      <c r="AB162" s="0" t="n">
        <v>35</v>
      </c>
      <c r="AC162" s="0" t="n">
        <v>36</v>
      </c>
      <c r="AD162" s="0" t="n">
        <v>32</v>
      </c>
      <c r="AE162" s="0" t="n">
        <v>42</v>
      </c>
      <c r="AF162" s="0" t="n">
        <v>44</v>
      </c>
      <c r="AG162" s="0" t="n">
        <v>45</v>
      </c>
      <c r="AH162" s="0" t="n">
        <v>34</v>
      </c>
    </row>
    <row r="163" customFormat="false" ht="12.75" hidden="false" customHeight="false" outlineLevel="0" collapsed="false">
      <c r="A163" s="0" t="n">
        <v>20161014</v>
      </c>
      <c r="B163" s="0" t="n">
        <v>2</v>
      </c>
      <c r="C163" s="0" t="s">
        <v>55</v>
      </c>
      <c r="D163" s="0" t="n">
        <v>1610</v>
      </c>
      <c r="E163" s="0" t="s">
        <v>7</v>
      </c>
      <c r="F163" s="0" t="n">
        <v>0</v>
      </c>
      <c r="G163" s="0" t="s">
        <v>6</v>
      </c>
      <c r="H163" s="0" t="n">
        <v>14</v>
      </c>
      <c r="I163" s="0" t="s">
        <v>160</v>
      </c>
      <c r="J163" s="0" t="n">
        <v>22</v>
      </c>
      <c r="K163" s="0" t="n">
        <v>24</v>
      </c>
      <c r="L163" s="0" t="n">
        <v>27</v>
      </c>
      <c r="M163" s="0" t="n">
        <v>17</v>
      </c>
      <c r="N163" s="0" t="n">
        <v>24</v>
      </c>
      <c r="O163" s="0" t="n">
        <v>35</v>
      </c>
      <c r="P163" s="0" t="n">
        <v>35</v>
      </c>
      <c r="Q163" s="0" t="n">
        <v>32</v>
      </c>
      <c r="R163" s="0" t="n">
        <v>37</v>
      </c>
      <c r="S163" s="0" t="n">
        <v>26</v>
      </c>
      <c r="T163" s="0" t="n">
        <v>28</v>
      </c>
      <c r="U163" s="0" t="n">
        <v>27</v>
      </c>
      <c r="V163" s="0" t="n">
        <v>41</v>
      </c>
      <c r="W163" s="0" t="n">
        <v>34</v>
      </c>
      <c r="X163" s="0" t="n">
        <v>29</v>
      </c>
      <c r="Y163" s="0" t="n">
        <v>28</v>
      </c>
      <c r="Z163" s="0" t="n">
        <v>37</v>
      </c>
      <c r="AA163" s="0" t="n">
        <v>32</v>
      </c>
      <c r="AB163" s="0" t="n">
        <v>35</v>
      </c>
      <c r="AC163" s="0" t="n">
        <v>36</v>
      </c>
      <c r="AD163" s="0" t="n">
        <v>42</v>
      </c>
      <c r="AE163" s="0" t="n">
        <v>40</v>
      </c>
      <c r="AF163" s="0" t="n">
        <v>42</v>
      </c>
      <c r="AG163" s="0" t="n">
        <v>38</v>
      </c>
      <c r="AH163" s="0" t="n">
        <v>51</v>
      </c>
    </row>
    <row r="164" customFormat="false" ht="12.75" hidden="false" customHeight="false" outlineLevel="0" collapsed="false">
      <c r="A164" s="0" t="n">
        <v>20161015</v>
      </c>
      <c r="B164" s="0" t="n">
        <v>2</v>
      </c>
      <c r="C164" s="0" t="s">
        <v>55</v>
      </c>
      <c r="D164" s="0" t="n">
        <v>1610</v>
      </c>
      <c r="E164" s="0" t="s">
        <v>7</v>
      </c>
      <c r="F164" s="0" t="n">
        <v>0</v>
      </c>
      <c r="G164" s="0" t="s">
        <v>6</v>
      </c>
      <c r="H164" s="0" t="n">
        <v>15</v>
      </c>
      <c r="I164" s="0" t="s">
        <v>161</v>
      </c>
      <c r="J164" s="0" t="n">
        <v>21</v>
      </c>
      <c r="K164" s="0" t="n">
        <v>20</v>
      </c>
      <c r="L164" s="0" t="n">
        <v>21</v>
      </c>
      <c r="M164" s="0" t="n">
        <v>30</v>
      </c>
      <c r="N164" s="0" t="n">
        <v>29</v>
      </c>
      <c r="O164" s="0" t="n">
        <v>24</v>
      </c>
      <c r="P164" s="0" t="n">
        <v>32</v>
      </c>
      <c r="Q164" s="0" t="n">
        <v>31</v>
      </c>
      <c r="R164" s="0" t="n">
        <v>29</v>
      </c>
      <c r="S164" s="0" t="n">
        <v>33</v>
      </c>
      <c r="T164" s="0" t="n">
        <v>37</v>
      </c>
      <c r="U164" s="0" t="n">
        <v>32</v>
      </c>
      <c r="V164" s="0" t="n">
        <v>35</v>
      </c>
      <c r="W164" s="0" t="n">
        <v>30</v>
      </c>
      <c r="X164" s="0" t="n">
        <v>24</v>
      </c>
      <c r="Y164" s="0" t="n">
        <v>44</v>
      </c>
      <c r="Z164" s="0" t="n">
        <v>36</v>
      </c>
      <c r="AA164" s="0" t="n">
        <v>23</v>
      </c>
      <c r="AB164" s="0" t="n">
        <v>32</v>
      </c>
      <c r="AC164" s="0" t="n">
        <v>28</v>
      </c>
      <c r="AD164" s="0" t="n">
        <v>31</v>
      </c>
      <c r="AE164" s="0" t="n">
        <v>36</v>
      </c>
      <c r="AF164" s="0" t="n">
        <v>40</v>
      </c>
      <c r="AG164" s="0" t="n">
        <v>38</v>
      </c>
      <c r="AH164" s="0" t="n">
        <v>29</v>
      </c>
    </row>
    <row r="165" customFormat="false" ht="12.75" hidden="false" customHeight="false" outlineLevel="0" collapsed="false">
      <c r="A165" s="0" t="n">
        <v>20161016</v>
      </c>
      <c r="B165" s="0" t="n">
        <v>2</v>
      </c>
      <c r="C165" s="0" t="s">
        <v>55</v>
      </c>
      <c r="D165" s="0" t="n">
        <v>1610</v>
      </c>
      <c r="E165" s="0" t="s">
        <v>7</v>
      </c>
      <c r="F165" s="0" t="n">
        <v>0</v>
      </c>
      <c r="G165" s="0" t="s">
        <v>6</v>
      </c>
      <c r="H165" s="0" t="n">
        <v>16</v>
      </c>
      <c r="I165" s="0" t="s">
        <v>162</v>
      </c>
      <c r="J165" s="0" t="n">
        <v>11</v>
      </c>
      <c r="K165" s="0" t="n">
        <v>21</v>
      </c>
      <c r="L165" s="0" t="n">
        <v>18</v>
      </c>
      <c r="M165" s="0" t="n">
        <v>22</v>
      </c>
      <c r="N165" s="0" t="n">
        <v>16</v>
      </c>
      <c r="O165" s="0" t="n">
        <v>15</v>
      </c>
      <c r="P165" s="0" t="n">
        <v>21</v>
      </c>
      <c r="Q165" s="0" t="n">
        <v>28</v>
      </c>
      <c r="R165" s="0" t="n">
        <v>20</v>
      </c>
      <c r="S165" s="0" t="n">
        <v>23</v>
      </c>
      <c r="T165" s="0" t="n">
        <v>20</v>
      </c>
      <c r="U165" s="0" t="n">
        <v>17</v>
      </c>
      <c r="V165" s="0" t="n">
        <v>20</v>
      </c>
      <c r="W165" s="0" t="n">
        <v>24</v>
      </c>
      <c r="X165" s="0" t="n">
        <v>27</v>
      </c>
      <c r="Y165" s="0" t="n">
        <v>30</v>
      </c>
      <c r="Z165" s="0" t="n">
        <v>27</v>
      </c>
      <c r="AA165" s="0" t="n">
        <v>31</v>
      </c>
      <c r="AB165" s="0" t="n">
        <v>27</v>
      </c>
      <c r="AC165" s="0" t="n">
        <v>27</v>
      </c>
      <c r="AD165" s="0" t="n">
        <v>25</v>
      </c>
      <c r="AE165" s="0" t="n">
        <v>34</v>
      </c>
      <c r="AF165" s="0" t="n">
        <v>36</v>
      </c>
      <c r="AG165" s="0" t="n">
        <v>38</v>
      </c>
      <c r="AH165" s="0" t="n">
        <v>33</v>
      </c>
    </row>
    <row r="166" customFormat="false" ht="12.75" hidden="false" customHeight="false" outlineLevel="0" collapsed="false">
      <c r="A166" s="0" t="n">
        <v>20161017</v>
      </c>
      <c r="B166" s="0" t="n">
        <v>2</v>
      </c>
      <c r="C166" s="0" t="s">
        <v>55</v>
      </c>
      <c r="D166" s="0" t="n">
        <v>1610</v>
      </c>
      <c r="E166" s="0" t="s">
        <v>7</v>
      </c>
      <c r="F166" s="0" t="n">
        <v>0</v>
      </c>
      <c r="G166" s="0" t="s">
        <v>6</v>
      </c>
      <c r="H166" s="0" t="n">
        <v>17</v>
      </c>
      <c r="I166" s="0" t="s">
        <v>163</v>
      </c>
      <c r="J166" s="0" t="n">
        <v>13</v>
      </c>
      <c r="K166" s="0" t="n">
        <v>7</v>
      </c>
      <c r="L166" s="0" t="n">
        <v>4</v>
      </c>
      <c r="M166" s="0" t="n">
        <v>6</v>
      </c>
      <c r="N166" s="0" t="n">
        <v>7</v>
      </c>
      <c r="O166" s="0" t="n">
        <v>8</v>
      </c>
      <c r="P166" s="0" t="n">
        <v>10</v>
      </c>
      <c r="Q166" s="0" t="n">
        <v>16</v>
      </c>
      <c r="R166" s="0" t="n">
        <v>10</v>
      </c>
      <c r="S166" s="0" t="n">
        <v>13</v>
      </c>
      <c r="T166" s="0" t="n">
        <v>10</v>
      </c>
      <c r="U166" s="0" t="n">
        <v>12</v>
      </c>
      <c r="V166" s="0" t="n">
        <v>20</v>
      </c>
      <c r="W166" s="0" t="n">
        <v>12</v>
      </c>
      <c r="X166" s="0" t="n">
        <v>12</v>
      </c>
      <c r="Y166" s="0" t="n">
        <v>17</v>
      </c>
      <c r="Z166" s="0" t="n">
        <v>12</v>
      </c>
      <c r="AA166" s="0" t="n">
        <v>19</v>
      </c>
      <c r="AB166" s="0" t="n">
        <v>19</v>
      </c>
      <c r="AC166" s="0" t="n">
        <v>18</v>
      </c>
      <c r="AD166" s="0" t="n">
        <v>19</v>
      </c>
      <c r="AE166" s="0" t="n">
        <v>18</v>
      </c>
      <c r="AF166" s="0" t="n">
        <v>19</v>
      </c>
      <c r="AG166" s="0" t="n">
        <v>17</v>
      </c>
      <c r="AH166" s="0" t="n">
        <v>9</v>
      </c>
    </row>
    <row r="167" customFormat="false" ht="12.75" hidden="false" customHeight="false" outlineLevel="0" collapsed="false">
      <c r="A167" s="0" t="n">
        <v>20161018</v>
      </c>
      <c r="B167" s="0" t="n">
        <v>2</v>
      </c>
      <c r="C167" s="0" t="s">
        <v>55</v>
      </c>
      <c r="D167" s="0" t="n">
        <v>1610</v>
      </c>
      <c r="E167" s="0" t="s">
        <v>7</v>
      </c>
      <c r="F167" s="0" t="n">
        <v>0</v>
      </c>
      <c r="G167" s="0" t="s">
        <v>6</v>
      </c>
      <c r="H167" s="0" t="n">
        <v>18</v>
      </c>
      <c r="I167" s="0" t="s">
        <v>164</v>
      </c>
      <c r="J167" s="0" t="n">
        <v>0</v>
      </c>
      <c r="K167" s="0" t="n">
        <v>3</v>
      </c>
      <c r="L167" s="0" t="n">
        <v>4</v>
      </c>
      <c r="M167" s="0" t="n">
        <v>2</v>
      </c>
      <c r="N167" s="0" t="n">
        <v>5</v>
      </c>
      <c r="O167" s="0" t="n">
        <v>5</v>
      </c>
      <c r="P167" s="0" t="n">
        <v>4</v>
      </c>
      <c r="Q167" s="0" t="n">
        <v>7</v>
      </c>
      <c r="R167" s="0" t="n">
        <v>3</v>
      </c>
      <c r="S167" s="0" t="n">
        <v>3</v>
      </c>
      <c r="T167" s="0" t="n">
        <v>7</v>
      </c>
      <c r="U167" s="0" t="n">
        <v>4</v>
      </c>
      <c r="V167" s="0" t="n">
        <v>9</v>
      </c>
      <c r="W167" s="0" t="n">
        <v>8</v>
      </c>
      <c r="X167" s="0" t="n">
        <v>8</v>
      </c>
      <c r="Y167" s="0" t="n">
        <v>9</v>
      </c>
      <c r="Z167" s="0" t="n">
        <v>6</v>
      </c>
      <c r="AA167" s="0" t="n">
        <v>10</v>
      </c>
      <c r="AB167" s="0" t="n">
        <v>3</v>
      </c>
      <c r="AC167" s="0" t="n">
        <v>11</v>
      </c>
      <c r="AD167" s="0" t="n">
        <v>6</v>
      </c>
      <c r="AE167" s="0" t="n">
        <v>9</v>
      </c>
      <c r="AF167" s="0" t="n">
        <v>10</v>
      </c>
      <c r="AG167" s="0" t="n">
        <v>3</v>
      </c>
      <c r="AH167" s="0" t="n">
        <v>7</v>
      </c>
    </row>
    <row r="168" customFormat="false" ht="12.75" hidden="false" customHeight="false" outlineLevel="0" collapsed="false">
      <c r="A168" s="0" t="n">
        <v>20161019</v>
      </c>
      <c r="B168" s="0" t="n">
        <v>2</v>
      </c>
      <c r="C168" s="0" t="s">
        <v>55</v>
      </c>
      <c r="D168" s="0" t="n">
        <v>1610</v>
      </c>
      <c r="E168" s="0" t="s">
        <v>7</v>
      </c>
      <c r="F168" s="0" t="n">
        <v>0</v>
      </c>
      <c r="G168" s="0" t="s">
        <v>6</v>
      </c>
      <c r="H168" s="0" t="n">
        <v>19</v>
      </c>
      <c r="I168" s="0" t="s">
        <v>165</v>
      </c>
      <c r="J168" s="0" t="n">
        <v>176</v>
      </c>
      <c r="K168" s="0" t="n">
        <v>168</v>
      </c>
      <c r="L168" s="0" t="n">
        <v>180</v>
      </c>
      <c r="M168" s="0" t="n">
        <v>187</v>
      </c>
      <c r="N168" s="0" t="n">
        <v>201</v>
      </c>
      <c r="O168" s="0" t="n">
        <v>214</v>
      </c>
      <c r="P168" s="0" t="n">
        <v>210</v>
      </c>
      <c r="Q168" s="0" t="n">
        <v>227</v>
      </c>
      <c r="R168" s="0" t="n">
        <v>214</v>
      </c>
      <c r="S168" s="0" t="n">
        <v>219</v>
      </c>
      <c r="T168" s="0" t="n">
        <v>226</v>
      </c>
      <c r="U168" s="0" t="n">
        <v>199</v>
      </c>
      <c r="V168" s="0" t="n">
        <v>243</v>
      </c>
      <c r="W168" s="0" t="n">
        <v>245</v>
      </c>
      <c r="X168" s="0" t="n">
        <v>236</v>
      </c>
      <c r="Y168" s="0" t="n">
        <v>272</v>
      </c>
      <c r="Z168" s="0" t="n">
        <v>237</v>
      </c>
      <c r="AA168" s="0" t="n">
        <v>246</v>
      </c>
      <c r="AB168" s="0" t="n">
        <v>273</v>
      </c>
      <c r="AC168" s="0" t="n">
        <v>274</v>
      </c>
      <c r="AD168" s="0" t="n">
        <v>261</v>
      </c>
      <c r="AE168" s="0" t="n">
        <v>291</v>
      </c>
      <c r="AF168" s="0" t="n">
        <v>290</v>
      </c>
      <c r="AG168" s="0" t="n">
        <v>285</v>
      </c>
      <c r="AH168" s="0" t="n">
        <v>275</v>
      </c>
    </row>
    <row r="169" customFormat="false" ht="12.75" hidden="false" customHeight="false" outlineLevel="0" collapsed="false">
      <c r="A169" s="0" t="n">
        <v>20161020</v>
      </c>
      <c r="B169" s="0" t="n">
        <v>2</v>
      </c>
      <c r="C169" s="0" t="s">
        <v>55</v>
      </c>
      <c r="D169" s="0" t="n">
        <v>1610</v>
      </c>
      <c r="E169" s="0" t="s">
        <v>7</v>
      </c>
      <c r="F169" s="0" t="n">
        <v>0</v>
      </c>
      <c r="G169" s="0" t="s">
        <v>6</v>
      </c>
      <c r="H169" s="0" t="n">
        <v>20</v>
      </c>
      <c r="I169" s="0" t="s">
        <v>166</v>
      </c>
      <c r="J169" s="0" t="n">
        <v>0</v>
      </c>
      <c r="K169" s="0" t="n">
        <v>0</v>
      </c>
      <c r="L169" s="0" t="n">
        <v>1.23205815314483</v>
      </c>
      <c r="M169" s="0" t="n">
        <v>1.23240738458505</v>
      </c>
      <c r="N169" s="0" t="n">
        <v>1.23334977799704</v>
      </c>
      <c r="O169" s="0" t="n">
        <v>1.24940653189735</v>
      </c>
      <c r="P169" s="0" t="n">
        <v>0</v>
      </c>
      <c r="Q169" s="0" t="n">
        <v>0</v>
      </c>
      <c r="R169" s="0" t="n">
        <v>1.35969325320208</v>
      </c>
      <c r="S169" s="0" t="n">
        <v>0</v>
      </c>
      <c r="T169" s="0" t="n">
        <v>1.43539983062282</v>
      </c>
      <c r="U169" s="0" t="n">
        <v>0</v>
      </c>
      <c r="V169" s="0" t="n">
        <v>0</v>
      </c>
      <c r="W169" s="0" t="n">
        <v>0</v>
      </c>
      <c r="X169" s="0" t="n">
        <v>1.54266232664332</v>
      </c>
      <c r="Y169" s="0" t="n">
        <v>0</v>
      </c>
      <c r="Z169" s="0" t="n">
        <v>0</v>
      </c>
      <c r="AA169" s="0" t="n">
        <v>1.47455652712447</v>
      </c>
      <c r="AB169" s="0" t="n">
        <v>1.43564711793841</v>
      </c>
      <c r="AC169" s="0" t="n">
        <v>1.40036409466461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</row>
    <row r="170" customFormat="false" ht="12.75" hidden="false" customHeight="false" outlineLevel="0" collapsed="false">
      <c r="A170" s="0" t="n">
        <v>20161021</v>
      </c>
      <c r="B170" s="0" t="n">
        <v>2</v>
      </c>
      <c r="C170" s="0" t="s">
        <v>55</v>
      </c>
      <c r="D170" s="0" t="n">
        <v>1610</v>
      </c>
      <c r="E170" s="0" t="s">
        <v>7</v>
      </c>
      <c r="F170" s="0" t="n">
        <v>0</v>
      </c>
      <c r="G170" s="0" t="s">
        <v>6</v>
      </c>
      <c r="H170" s="0" t="n">
        <v>21</v>
      </c>
      <c r="I170" s="0" t="s">
        <v>167</v>
      </c>
      <c r="J170" s="0" t="n">
        <v>0</v>
      </c>
      <c r="K170" s="0" t="n">
        <v>0</v>
      </c>
      <c r="L170" s="0" t="n">
        <v>1.23344105385204</v>
      </c>
      <c r="M170" s="0" t="n">
        <v>0</v>
      </c>
      <c r="N170" s="0" t="n">
        <v>0</v>
      </c>
      <c r="O170" s="0" t="n">
        <v>2.43374139063983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1.26914827459292</v>
      </c>
      <c r="U170" s="0" t="n">
        <v>0</v>
      </c>
      <c r="V170" s="0" t="n">
        <v>2.64417356355271</v>
      </c>
      <c r="W170" s="0" t="n">
        <v>0</v>
      </c>
      <c r="X170" s="0" t="n">
        <v>1.35189941868325</v>
      </c>
      <c r="Y170" s="0" t="n">
        <v>1.36382853947602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.42649282474109</v>
      </c>
      <c r="AG170" s="0" t="n">
        <v>1.39209844920233</v>
      </c>
      <c r="AH170" s="0" t="n">
        <v>2.71120268951307</v>
      </c>
    </row>
    <row r="171" customFormat="false" ht="12.75" hidden="false" customHeight="false" outlineLevel="0" collapsed="false">
      <c r="A171" s="0" t="n">
        <v>20161022</v>
      </c>
      <c r="B171" s="0" t="n">
        <v>2</v>
      </c>
      <c r="C171" s="0" t="s">
        <v>55</v>
      </c>
      <c r="D171" s="0" t="n">
        <v>1610</v>
      </c>
      <c r="E171" s="0" t="s">
        <v>7</v>
      </c>
      <c r="F171" s="0" t="n">
        <v>0</v>
      </c>
      <c r="G171" s="0" t="s">
        <v>6</v>
      </c>
      <c r="H171" s="0" t="n">
        <v>22</v>
      </c>
      <c r="I171" s="0" t="s">
        <v>168</v>
      </c>
      <c r="J171" s="0" t="n">
        <v>2.50978817387812</v>
      </c>
      <c r="K171" s="0" t="n">
        <v>1.23670541676973</v>
      </c>
      <c r="L171" s="0" t="n">
        <v>2.4265071642624</v>
      </c>
      <c r="M171" s="0" t="n">
        <v>1.19485733403432</v>
      </c>
      <c r="N171" s="0" t="n">
        <v>1.19863834683799</v>
      </c>
      <c r="O171" s="0" t="n">
        <v>3.6101083032491</v>
      </c>
      <c r="P171" s="0" t="n">
        <v>2.43039943614733</v>
      </c>
      <c r="Q171" s="0" t="n">
        <v>1.21522925299858</v>
      </c>
      <c r="R171" s="0" t="n">
        <v>0</v>
      </c>
      <c r="S171" s="0" t="n">
        <v>0</v>
      </c>
      <c r="T171" s="0" t="n">
        <v>1.22249388753056</v>
      </c>
      <c r="U171" s="0" t="n">
        <v>1.22291248838233</v>
      </c>
      <c r="V171" s="0" t="n">
        <v>1.22372060011258</v>
      </c>
      <c r="W171" s="0" t="n">
        <v>0</v>
      </c>
      <c r="X171" s="0" t="n">
        <v>1.22877294733479</v>
      </c>
      <c r="Y171" s="0" t="n">
        <v>1.23295440534609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</row>
    <row r="172" customFormat="false" ht="12.75" hidden="false" customHeight="false" outlineLevel="0" collapsed="false">
      <c r="A172" s="0" t="n">
        <v>20161023</v>
      </c>
      <c r="B172" s="0" t="n">
        <v>2</v>
      </c>
      <c r="C172" s="0" t="s">
        <v>55</v>
      </c>
      <c r="D172" s="0" t="n">
        <v>1610</v>
      </c>
      <c r="E172" s="0" t="s">
        <v>7</v>
      </c>
      <c r="F172" s="0" t="n">
        <v>0</v>
      </c>
      <c r="G172" s="0" t="s">
        <v>6</v>
      </c>
      <c r="H172" s="0" t="n">
        <v>23</v>
      </c>
      <c r="I172" s="0" t="s">
        <v>169</v>
      </c>
      <c r="J172" s="0" t="n">
        <v>2.27500227500228</v>
      </c>
      <c r="K172" s="0" t="n">
        <v>0</v>
      </c>
      <c r="L172" s="0" t="n">
        <v>1.21918509668138</v>
      </c>
      <c r="M172" s="0" t="n">
        <v>1.25476811885164</v>
      </c>
      <c r="N172" s="0" t="n">
        <v>1.24619909276706</v>
      </c>
      <c r="O172" s="0" t="n">
        <v>2.45999434201301</v>
      </c>
      <c r="P172" s="0" t="n">
        <v>0</v>
      </c>
      <c r="Q172" s="0" t="n">
        <v>2.43400795920603</v>
      </c>
      <c r="R172" s="0" t="n">
        <v>0</v>
      </c>
      <c r="S172" s="0" t="n">
        <v>0</v>
      </c>
      <c r="T172" s="0" t="n">
        <v>0</v>
      </c>
      <c r="U172" s="0" t="n">
        <v>1.27155282030416</v>
      </c>
      <c r="V172" s="0" t="n">
        <v>1.2717468715027</v>
      </c>
      <c r="W172" s="0" t="n">
        <v>0</v>
      </c>
      <c r="X172" s="0" t="n">
        <v>2.48166668734722</v>
      </c>
      <c r="Y172" s="0" t="n">
        <v>0</v>
      </c>
      <c r="Z172" s="0" t="n">
        <v>2.44917952485917</v>
      </c>
      <c r="AA172" s="0" t="n">
        <v>2.41237063662461</v>
      </c>
      <c r="AB172" s="0" t="n">
        <v>2.39512352849598</v>
      </c>
      <c r="AC172" s="0" t="n">
        <v>1.17647058823529</v>
      </c>
      <c r="AD172" s="0" t="n">
        <v>1.17368136898195</v>
      </c>
      <c r="AE172" s="0" t="n">
        <v>1.18533971836328</v>
      </c>
      <c r="AF172" s="0" t="n">
        <v>0</v>
      </c>
      <c r="AG172" s="0" t="n">
        <v>3.6713864378985</v>
      </c>
      <c r="AH172" s="0" t="n">
        <v>1.25577657223227</v>
      </c>
    </row>
    <row r="173" customFormat="false" ht="12.75" hidden="false" customHeight="false" outlineLevel="0" collapsed="false">
      <c r="A173" s="0" t="n">
        <v>20161024</v>
      </c>
      <c r="B173" s="0" t="n">
        <v>2</v>
      </c>
      <c r="C173" s="0" t="s">
        <v>55</v>
      </c>
      <c r="D173" s="0" t="n">
        <v>1610</v>
      </c>
      <c r="E173" s="0" t="s">
        <v>7</v>
      </c>
      <c r="F173" s="0" t="n">
        <v>0</v>
      </c>
      <c r="G173" s="0" t="s">
        <v>6</v>
      </c>
      <c r="H173" s="0" t="n">
        <v>24</v>
      </c>
      <c r="I173" s="0" t="s">
        <v>170</v>
      </c>
      <c r="J173" s="0" t="n">
        <v>1.02490519626935</v>
      </c>
      <c r="K173" s="0" t="n">
        <v>0</v>
      </c>
      <c r="L173" s="0" t="n">
        <v>6.20251201736703</v>
      </c>
      <c r="M173" s="0" t="n">
        <v>3.14848243146803</v>
      </c>
      <c r="N173" s="0" t="n">
        <v>3.25129238872452</v>
      </c>
      <c r="O173" s="0" t="n">
        <v>3.36511497476164</v>
      </c>
      <c r="P173" s="0" t="n">
        <v>1.17564072419469</v>
      </c>
      <c r="Q173" s="0" t="n">
        <v>2.48345398780624</v>
      </c>
      <c r="R173" s="0" t="n">
        <v>2.60548976693894</v>
      </c>
      <c r="S173" s="0" t="n">
        <v>1.31452683606536</v>
      </c>
      <c r="T173" s="0" t="n">
        <v>2.64211263326156</v>
      </c>
      <c r="U173" s="0" t="n">
        <v>0</v>
      </c>
      <c r="V173" s="0" t="n">
        <v>0</v>
      </c>
      <c r="W173" s="0" t="n">
        <v>0</v>
      </c>
      <c r="X173" s="0" t="n">
        <v>2.56239430123507</v>
      </c>
      <c r="Y173" s="0" t="n">
        <v>1.25372984629272</v>
      </c>
      <c r="Z173" s="0" t="n">
        <v>1.23408036331326</v>
      </c>
      <c r="AA173" s="0" t="n">
        <v>2.41835044316272</v>
      </c>
      <c r="AB173" s="0" t="n">
        <v>3.55496569458105</v>
      </c>
      <c r="AC173" s="0" t="n">
        <v>3.50483667461096</v>
      </c>
      <c r="AD173" s="0" t="n">
        <v>2.29405152439724</v>
      </c>
      <c r="AE173" s="0" t="n">
        <v>4.41661974008193</v>
      </c>
      <c r="AF173" s="0" t="n">
        <v>2.19106047326906</v>
      </c>
      <c r="AG173" s="0" t="n">
        <v>0</v>
      </c>
      <c r="AH173" s="0" t="n">
        <v>2.14871238410383</v>
      </c>
    </row>
    <row r="174" customFormat="false" ht="12.75" hidden="false" customHeight="false" outlineLevel="0" collapsed="false">
      <c r="A174" s="0" t="n">
        <v>20161025</v>
      </c>
      <c r="B174" s="0" t="n">
        <v>2</v>
      </c>
      <c r="C174" s="0" t="s">
        <v>55</v>
      </c>
      <c r="D174" s="0" t="n">
        <v>1610</v>
      </c>
      <c r="E174" s="0" t="s">
        <v>7</v>
      </c>
      <c r="F174" s="0" t="n">
        <v>0</v>
      </c>
      <c r="G174" s="0" t="s">
        <v>6</v>
      </c>
      <c r="H174" s="0" t="n">
        <v>25</v>
      </c>
      <c r="I174" s="0" t="s">
        <v>171</v>
      </c>
      <c r="J174" s="0" t="n">
        <v>6.13114519573681</v>
      </c>
      <c r="K174" s="0" t="n">
        <v>1.0184025337855</v>
      </c>
      <c r="L174" s="0" t="n">
        <v>2.01991637546206</v>
      </c>
      <c r="M174" s="0" t="n">
        <v>2.01602741797288</v>
      </c>
      <c r="N174" s="0" t="n">
        <v>1.01186922602123</v>
      </c>
      <c r="O174" s="0" t="n">
        <v>3.09179540559203</v>
      </c>
      <c r="P174" s="0" t="n">
        <v>4.19784440689706</v>
      </c>
      <c r="Q174" s="0" t="n">
        <v>3.2605151613955</v>
      </c>
      <c r="R174" s="0" t="n">
        <v>2.264262020401</v>
      </c>
      <c r="S174" s="0" t="n">
        <v>3.56087312609052</v>
      </c>
      <c r="T174" s="0" t="n">
        <v>1.2482836100362</v>
      </c>
      <c r="U174" s="0" t="n">
        <v>0</v>
      </c>
      <c r="V174" s="0" t="n">
        <v>4.14416156704563</v>
      </c>
      <c r="W174" s="0" t="n">
        <v>2.85624518008626</v>
      </c>
      <c r="X174" s="0" t="n">
        <v>5.69686957017119</v>
      </c>
      <c r="Y174" s="0" t="n">
        <v>2.75675750182635</v>
      </c>
      <c r="Z174" s="0" t="n">
        <v>1.32911560647545</v>
      </c>
      <c r="AA174" s="0" t="n">
        <v>5.07878464683401</v>
      </c>
      <c r="AB174" s="0" t="n">
        <v>1.22661760196259</v>
      </c>
      <c r="AC174" s="0" t="n">
        <v>0</v>
      </c>
      <c r="AD174" s="0" t="n">
        <v>3.52762720035747</v>
      </c>
      <c r="AE174" s="0" t="n">
        <v>2.31010903714655</v>
      </c>
      <c r="AF174" s="0" t="n">
        <v>1.14860674002435</v>
      </c>
      <c r="AG174" s="0" t="n">
        <v>2.24976939863664</v>
      </c>
      <c r="AH174" s="0" t="n">
        <v>0</v>
      </c>
    </row>
    <row r="175" customFormat="false" ht="12.75" hidden="false" customHeight="false" outlineLevel="0" collapsed="false">
      <c r="A175" s="0" t="n">
        <v>20161026</v>
      </c>
      <c r="B175" s="0" t="n">
        <v>2</v>
      </c>
      <c r="C175" s="0" t="s">
        <v>55</v>
      </c>
      <c r="D175" s="0" t="n">
        <v>1610</v>
      </c>
      <c r="E175" s="0" t="s">
        <v>7</v>
      </c>
      <c r="F175" s="0" t="n">
        <v>0</v>
      </c>
      <c r="G175" s="0" t="s">
        <v>6</v>
      </c>
      <c r="H175" s="0" t="n">
        <v>26</v>
      </c>
      <c r="I175" s="0" t="s">
        <v>172</v>
      </c>
      <c r="J175" s="0" t="n">
        <v>6.53915317966323</v>
      </c>
      <c r="K175" s="0" t="n">
        <v>2.13126458584201</v>
      </c>
      <c r="L175" s="0" t="n">
        <v>2.08620186089206</v>
      </c>
      <c r="M175" s="0" t="n">
        <v>4.08371618172537</v>
      </c>
      <c r="N175" s="0" t="n">
        <v>3.008876184745</v>
      </c>
      <c r="O175" s="0" t="n">
        <v>1.98977256899536</v>
      </c>
      <c r="P175" s="0" t="n">
        <v>1.99992000319987</v>
      </c>
      <c r="Q175" s="0" t="n">
        <v>5.03737733986177</v>
      </c>
      <c r="R175" s="0" t="n">
        <v>4.09987290393998</v>
      </c>
      <c r="S175" s="0" t="n">
        <v>3.1201572559257</v>
      </c>
      <c r="T175" s="0" t="n">
        <v>1.07234006047998</v>
      </c>
      <c r="U175" s="0" t="n">
        <v>5.48359855671686</v>
      </c>
      <c r="V175" s="0" t="n">
        <v>5.6561725811378</v>
      </c>
      <c r="W175" s="0" t="n">
        <v>5.7987822557263</v>
      </c>
      <c r="X175" s="0" t="n">
        <v>3.60763375302139</v>
      </c>
      <c r="Y175" s="0" t="n">
        <v>7.41848934828571</v>
      </c>
      <c r="Z175" s="0" t="n">
        <v>7.66332460565809</v>
      </c>
      <c r="AA175" s="0" t="n">
        <v>3.92824407489852</v>
      </c>
      <c r="AB175" s="0" t="n">
        <v>3.99525895936822</v>
      </c>
      <c r="AC175" s="0" t="n">
        <v>1.31714127657333</v>
      </c>
      <c r="AD175" s="0" t="n">
        <v>2.56990131578947</v>
      </c>
      <c r="AE175" s="0" t="n">
        <v>3.75347196156445</v>
      </c>
      <c r="AF175" s="0" t="n">
        <v>4.86487801318382</v>
      </c>
      <c r="AG175" s="0" t="n">
        <v>4.71759308400854</v>
      </c>
      <c r="AH175" s="0" t="n">
        <v>4.63161307504371</v>
      </c>
    </row>
    <row r="176" customFormat="false" ht="12.75" hidden="false" customHeight="false" outlineLevel="0" collapsed="false">
      <c r="A176" s="0" t="n">
        <v>20161027</v>
      </c>
      <c r="B176" s="0" t="n">
        <v>2</v>
      </c>
      <c r="C176" s="0" t="s">
        <v>55</v>
      </c>
      <c r="D176" s="0" t="n">
        <v>1610</v>
      </c>
      <c r="E176" s="0" t="s">
        <v>7</v>
      </c>
      <c r="F176" s="0" t="n">
        <v>0</v>
      </c>
      <c r="G176" s="0" t="s">
        <v>6</v>
      </c>
      <c r="H176" s="0" t="n">
        <v>27</v>
      </c>
      <c r="I176" s="0" t="s">
        <v>173</v>
      </c>
      <c r="J176" s="0" t="n">
        <v>8.12432539083808</v>
      </c>
      <c r="K176" s="0" t="n">
        <v>4.59047247437943</v>
      </c>
      <c r="L176" s="0" t="n">
        <v>4.49357418890986</v>
      </c>
      <c r="M176" s="0" t="n">
        <v>5.51091712682825</v>
      </c>
      <c r="N176" s="0" t="n">
        <v>8.62905835400712</v>
      </c>
      <c r="O176" s="0" t="n">
        <v>5.27604254600709</v>
      </c>
      <c r="P176" s="0" t="n">
        <v>10.4181859854562</v>
      </c>
      <c r="Q176" s="0" t="n">
        <v>3.09342132398433</v>
      </c>
      <c r="R176" s="0" t="n">
        <v>4.0766408479413</v>
      </c>
      <c r="S176" s="0" t="n">
        <v>3.02678706552994</v>
      </c>
      <c r="T176" s="0" t="n">
        <v>3.00860460918226</v>
      </c>
      <c r="U176" s="0" t="n">
        <v>5.02234945507508</v>
      </c>
      <c r="V176" s="0" t="n">
        <v>2.01879498127568</v>
      </c>
      <c r="W176" s="0" t="n">
        <v>6.11708092898069</v>
      </c>
      <c r="X176" s="0" t="n">
        <v>4.11560741220895</v>
      </c>
      <c r="Y176" s="0" t="n">
        <v>10.4733975701718</v>
      </c>
      <c r="Z176" s="0" t="n">
        <v>7.38318742748655</v>
      </c>
      <c r="AA176" s="0" t="n">
        <v>5.35480969006362</v>
      </c>
      <c r="AB176" s="0" t="n">
        <v>8.71640099802792</v>
      </c>
      <c r="AC176" s="0" t="n">
        <v>4.50526552908712</v>
      </c>
      <c r="AD176" s="0" t="n">
        <v>10.4386555011715</v>
      </c>
      <c r="AE176" s="0" t="n">
        <v>5.99132456203417</v>
      </c>
      <c r="AF176" s="0" t="n">
        <v>6.22145905657795</v>
      </c>
      <c r="AG176" s="0" t="n">
        <v>8.88618071952675</v>
      </c>
      <c r="AH176" s="0" t="n">
        <v>8.85168371669554</v>
      </c>
    </row>
    <row r="177" customFormat="false" ht="12.75" hidden="false" customHeight="false" outlineLevel="0" collapsed="false">
      <c r="A177" s="0" t="n">
        <v>20161028</v>
      </c>
      <c r="B177" s="0" t="n">
        <v>2</v>
      </c>
      <c r="C177" s="0" t="s">
        <v>55</v>
      </c>
      <c r="D177" s="0" t="n">
        <v>1610</v>
      </c>
      <c r="E177" s="0" t="s">
        <v>7</v>
      </c>
      <c r="F177" s="0" t="n">
        <v>0</v>
      </c>
      <c r="G177" s="0" t="s">
        <v>6</v>
      </c>
      <c r="H177" s="0" t="n">
        <v>28</v>
      </c>
      <c r="I177" s="0" t="s">
        <v>174</v>
      </c>
      <c r="J177" s="0" t="n">
        <v>3.26491522103476</v>
      </c>
      <c r="K177" s="0" t="n">
        <v>3.19359577593732</v>
      </c>
      <c r="L177" s="0" t="n">
        <v>12.2013443663065</v>
      </c>
      <c r="M177" s="0" t="n">
        <v>5.62575244438944</v>
      </c>
      <c r="N177" s="0" t="n">
        <v>3.39243712683192</v>
      </c>
      <c r="O177" s="0" t="n">
        <v>10.181110646048</v>
      </c>
      <c r="P177" s="0" t="n">
        <v>7.86773218239651</v>
      </c>
      <c r="Q177" s="0" t="n">
        <v>4.42791356712717</v>
      </c>
      <c r="R177" s="0" t="n">
        <v>8.73829887166716</v>
      </c>
      <c r="S177" s="0" t="n">
        <v>7.5364440903512</v>
      </c>
      <c r="T177" s="0" t="n">
        <v>7.41997032011872</v>
      </c>
      <c r="U177" s="0" t="n">
        <v>6.2854209660692</v>
      </c>
      <c r="V177" s="0" t="n">
        <v>7.20253529242293</v>
      </c>
      <c r="W177" s="0" t="n">
        <v>7.08509195437201</v>
      </c>
      <c r="X177" s="0" t="n">
        <v>3.98168425243878</v>
      </c>
      <c r="Y177" s="0" t="n">
        <v>7.80297488417459</v>
      </c>
      <c r="Z177" s="0" t="n">
        <v>6.76648848246996</v>
      </c>
      <c r="AA177" s="0" t="n">
        <v>4.81384847930527</v>
      </c>
      <c r="AB177" s="0" t="n">
        <v>13.6001554303478</v>
      </c>
      <c r="AC177" s="0" t="n">
        <v>8.84486113568017</v>
      </c>
      <c r="AD177" s="0" t="n">
        <v>7.03312602357102</v>
      </c>
      <c r="AE177" s="0" t="n">
        <v>7.11816148057759</v>
      </c>
      <c r="AF177" s="0" t="n">
        <v>6.22729631551635</v>
      </c>
      <c r="AG177" s="0" t="n">
        <v>4.24475242481482</v>
      </c>
      <c r="AH177" s="0" t="n">
        <v>10.9698438991213</v>
      </c>
    </row>
    <row r="178" customFormat="false" ht="12.75" hidden="false" customHeight="false" outlineLevel="0" collapsed="false">
      <c r="A178" s="0" t="n">
        <v>20161029</v>
      </c>
      <c r="B178" s="0" t="n">
        <v>2</v>
      </c>
      <c r="C178" s="0" t="s">
        <v>55</v>
      </c>
      <c r="D178" s="0" t="n">
        <v>1610</v>
      </c>
      <c r="E178" s="0" t="s">
        <v>7</v>
      </c>
      <c r="F178" s="0" t="n">
        <v>0</v>
      </c>
      <c r="G178" s="0" t="s">
        <v>6</v>
      </c>
      <c r="H178" s="0" t="n">
        <v>29</v>
      </c>
      <c r="I178" s="0" t="s">
        <v>175</v>
      </c>
      <c r="J178" s="0" t="n">
        <v>18.9681335356601</v>
      </c>
      <c r="K178" s="0" t="n">
        <v>14.3578766005769</v>
      </c>
      <c r="L178" s="0" t="n">
        <v>8.41356266301278</v>
      </c>
      <c r="M178" s="0" t="n">
        <v>13.7433430682013</v>
      </c>
      <c r="N178" s="0" t="n">
        <v>16.5427796281183</v>
      </c>
      <c r="O178" s="0" t="n">
        <v>10.715472070122</v>
      </c>
      <c r="P178" s="0" t="n">
        <v>9.5007864539898</v>
      </c>
      <c r="Q178" s="0" t="n">
        <v>11.0471603274378</v>
      </c>
      <c r="R178" s="0" t="n">
        <v>14.6200474589233</v>
      </c>
      <c r="S178" s="0" t="n">
        <v>9.07091185341406</v>
      </c>
      <c r="T178" s="0" t="n">
        <v>18.1822314143503</v>
      </c>
      <c r="U178" s="0" t="n">
        <v>9.00677760014411</v>
      </c>
      <c r="V178" s="0" t="n">
        <v>12.1380649717514</v>
      </c>
      <c r="W178" s="0" t="n">
        <v>14.114785780982</v>
      </c>
      <c r="X178" s="0" t="n">
        <v>9.6048152140273</v>
      </c>
      <c r="Y178" s="0" t="n">
        <v>4.18165091578155</v>
      </c>
      <c r="Z178" s="0" t="n">
        <v>7.19210101819602</v>
      </c>
      <c r="AA178" s="0" t="n">
        <v>6.04107933950866</v>
      </c>
      <c r="AB178" s="0" t="n">
        <v>15.7717823099747</v>
      </c>
      <c r="AC178" s="0" t="n">
        <v>11.6421211944816</v>
      </c>
      <c r="AD178" s="0" t="n">
        <v>13.3604359319381</v>
      </c>
      <c r="AE178" s="0" t="n">
        <v>13.2807163997875</v>
      </c>
      <c r="AF178" s="0" t="n">
        <v>12.3833111068775</v>
      </c>
      <c r="AG178" s="0" t="n">
        <v>8.66200843102154</v>
      </c>
      <c r="AH178" s="0" t="n">
        <v>12.6569954240093</v>
      </c>
    </row>
    <row r="179" customFormat="false" ht="12.75" hidden="false" customHeight="false" outlineLevel="0" collapsed="false">
      <c r="A179" s="0" t="n">
        <v>20161030</v>
      </c>
      <c r="B179" s="0" t="n">
        <v>2</v>
      </c>
      <c r="C179" s="0" t="s">
        <v>55</v>
      </c>
      <c r="D179" s="0" t="n">
        <v>1610</v>
      </c>
      <c r="E179" s="0" t="s">
        <v>7</v>
      </c>
      <c r="F179" s="0" t="n">
        <v>0</v>
      </c>
      <c r="G179" s="0" t="s">
        <v>6</v>
      </c>
      <c r="H179" s="0" t="n">
        <v>30</v>
      </c>
      <c r="I179" s="0" t="s">
        <v>176</v>
      </c>
      <c r="J179" s="0" t="n">
        <v>18.5645331733927</v>
      </c>
      <c r="K179" s="0" t="n">
        <v>20.0656433188574</v>
      </c>
      <c r="L179" s="0" t="n">
        <v>21.1559617500212</v>
      </c>
      <c r="M179" s="0" t="n">
        <v>19.3479732997968</v>
      </c>
      <c r="N179" s="0" t="n">
        <v>24.3796727706144</v>
      </c>
      <c r="O179" s="0" t="n">
        <v>20.1169465157449</v>
      </c>
      <c r="P179" s="0" t="n">
        <v>10.3784232580465</v>
      </c>
      <c r="Q179" s="0" t="n">
        <v>15.6021218885768</v>
      </c>
      <c r="R179" s="0" t="n">
        <v>20.6708850583953</v>
      </c>
      <c r="S179" s="0" t="n">
        <v>16.6694449074846</v>
      </c>
      <c r="T179" s="0" t="n">
        <v>19.4676674489785</v>
      </c>
      <c r="U179" s="0" t="n">
        <v>18.107644621497</v>
      </c>
      <c r="V179" s="0" t="n">
        <v>14.3759192294507</v>
      </c>
      <c r="W179" s="0" t="n">
        <v>20.1719094953661</v>
      </c>
      <c r="X179" s="0" t="n">
        <v>22.4671137622305</v>
      </c>
      <c r="Y179" s="0" t="n">
        <v>17.9049025861394</v>
      </c>
      <c r="Z179" s="0" t="n">
        <v>13.2837407013815</v>
      </c>
      <c r="AA179" s="0" t="n">
        <v>17.359792550479</v>
      </c>
      <c r="AB179" s="0" t="n">
        <v>20.2867911635009</v>
      </c>
      <c r="AC179" s="0" t="n">
        <v>18.9393939393939</v>
      </c>
      <c r="AD179" s="0" t="n">
        <v>15.5425918826223</v>
      </c>
      <c r="AE179" s="0" t="n">
        <v>21.455938697318</v>
      </c>
      <c r="AF179" s="0" t="n">
        <v>16.0980370456078</v>
      </c>
      <c r="AG179" s="0" t="n">
        <v>16.7868075441888</v>
      </c>
      <c r="AH179" s="0" t="n">
        <v>20.4325870574156</v>
      </c>
    </row>
    <row r="180" customFormat="false" ht="12.75" hidden="false" customHeight="false" outlineLevel="0" collapsed="false">
      <c r="A180" s="0" t="n">
        <v>20161031</v>
      </c>
      <c r="B180" s="0" t="n">
        <v>2</v>
      </c>
      <c r="C180" s="0" t="s">
        <v>55</v>
      </c>
      <c r="D180" s="0" t="n">
        <v>1610</v>
      </c>
      <c r="E180" s="0" t="s">
        <v>7</v>
      </c>
      <c r="F180" s="0" t="n">
        <v>0</v>
      </c>
      <c r="G180" s="0" t="s">
        <v>6</v>
      </c>
      <c r="H180" s="0" t="n">
        <v>31</v>
      </c>
      <c r="I180" s="0" t="s">
        <v>177</v>
      </c>
      <c r="J180" s="0" t="n">
        <v>28.2255069449603</v>
      </c>
      <c r="K180" s="0" t="n">
        <v>23.7526164991612</v>
      </c>
      <c r="L180" s="0" t="n">
        <v>22.234739557084</v>
      </c>
      <c r="M180" s="0" t="n">
        <v>20.4427311488815</v>
      </c>
      <c r="N180" s="0" t="n">
        <v>23.2065674585908</v>
      </c>
      <c r="O180" s="0" t="n">
        <v>27.2069879000501</v>
      </c>
      <c r="P180" s="0" t="n">
        <v>23.0252270143476</v>
      </c>
      <c r="Q180" s="0" t="n">
        <v>35.4589810507205</v>
      </c>
      <c r="R180" s="0" t="n">
        <v>32.0013357079252</v>
      </c>
      <c r="S180" s="0" t="n">
        <v>39.4896305676975</v>
      </c>
      <c r="T180" s="0" t="n">
        <v>33.793830598286</v>
      </c>
      <c r="U180" s="0" t="n">
        <v>22.1888664099719</v>
      </c>
      <c r="V180" s="0" t="n">
        <v>16.8890390136801</v>
      </c>
      <c r="W180" s="0" t="n">
        <v>21.8448555365212</v>
      </c>
      <c r="X180" s="0" t="n">
        <v>26.5386912002123</v>
      </c>
      <c r="Y180" s="0" t="n">
        <v>26.7448328982841</v>
      </c>
      <c r="Z180" s="0" t="n">
        <v>26.2070989789714</v>
      </c>
      <c r="AA180" s="0" t="n">
        <v>19.6001568012544</v>
      </c>
      <c r="AB180" s="0" t="n">
        <v>23.2741136441721</v>
      </c>
      <c r="AC180" s="0" t="n">
        <v>32.465351633343</v>
      </c>
      <c r="AD180" s="0" t="n">
        <v>22.4074572017567</v>
      </c>
      <c r="AE180" s="0" t="n">
        <v>24.4289727616954</v>
      </c>
      <c r="AF180" s="0" t="n">
        <v>24.0424020545325</v>
      </c>
      <c r="AG180" s="0" t="n">
        <v>24.8221975199387</v>
      </c>
      <c r="AH180" s="0" t="n">
        <v>28.6928799149841</v>
      </c>
    </row>
    <row r="181" customFormat="false" ht="12.75" hidden="false" customHeight="false" outlineLevel="0" collapsed="false">
      <c r="A181" s="0" t="n">
        <v>20161032</v>
      </c>
      <c r="B181" s="0" t="n">
        <v>2</v>
      </c>
      <c r="C181" s="0" t="s">
        <v>55</v>
      </c>
      <c r="D181" s="0" t="n">
        <v>1610</v>
      </c>
      <c r="E181" s="0" t="s">
        <v>7</v>
      </c>
      <c r="F181" s="0" t="n">
        <v>0</v>
      </c>
      <c r="G181" s="0" t="s">
        <v>6</v>
      </c>
      <c r="H181" s="0" t="n">
        <v>32</v>
      </c>
      <c r="I181" s="0" t="s">
        <v>178</v>
      </c>
      <c r="J181" s="0" t="n">
        <v>32.0507928755666</v>
      </c>
      <c r="K181" s="0" t="n">
        <v>33.486050015982</v>
      </c>
      <c r="L181" s="0" t="n">
        <v>28.7139186942723</v>
      </c>
      <c r="M181" s="0" t="n">
        <v>24.2792109256449</v>
      </c>
      <c r="N181" s="0" t="n">
        <v>36.442041969085</v>
      </c>
      <c r="O181" s="0" t="n">
        <v>41.0571454639457</v>
      </c>
      <c r="P181" s="0" t="n">
        <v>28.889429509792</v>
      </c>
      <c r="Q181" s="0" t="n">
        <v>34.9969567863664</v>
      </c>
      <c r="R181" s="0" t="n">
        <v>34.5127697247982</v>
      </c>
      <c r="S181" s="0" t="n">
        <v>38.7100616383289</v>
      </c>
      <c r="T181" s="0" t="n">
        <v>23.4593786197088</v>
      </c>
      <c r="U181" s="0" t="n">
        <v>32.3443794289747</v>
      </c>
      <c r="V181" s="0" t="n">
        <v>37.6075793736892</v>
      </c>
      <c r="W181" s="0" t="n">
        <v>31.1504424778761</v>
      </c>
      <c r="X181" s="0" t="n">
        <v>34.4456997988371</v>
      </c>
      <c r="Y181" s="0" t="n">
        <v>46.288102596218</v>
      </c>
      <c r="Z181" s="0" t="n">
        <v>35.4405124435577</v>
      </c>
      <c r="AA181" s="0" t="n">
        <v>32.6832988342957</v>
      </c>
      <c r="AB181" s="0" t="n">
        <v>39.2636903249648</v>
      </c>
      <c r="AC181" s="0" t="n">
        <v>44.6463451385711</v>
      </c>
      <c r="AD181" s="0" t="n">
        <v>35.7843828278337</v>
      </c>
      <c r="AE181" s="0" t="n">
        <v>35.224046282262</v>
      </c>
      <c r="AF181" s="0" t="n">
        <v>32.3823348780079</v>
      </c>
      <c r="AG181" s="0" t="n">
        <v>40.959825238079</v>
      </c>
      <c r="AH181" s="0" t="n">
        <v>28.7653894833736</v>
      </c>
    </row>
    <row r="182" customFormat="false" ht="12.75" hidden="false" customHeight="false" outlineLevel="0" collapsed="false">
      <c r="A182" s="0" t="n">
        <v>20161033</v>
      </c>
      <c r="B182" s="0" t="n">
        <v>2</v>
      </c>
      <c r="C182" s="0" t="s">
        <v>55</v>
      </c>
      <c r="D182" s="0" t="n">
        <v>1610</v>
      </c>
      <c r="E182" s="0" t="s">
        <v>7</v>
      </c>
      <c r="F182" s="0" t="n">
        <v>0</v>
      </c>
      <c r="G182" s="0" t="s">
        <v>6</v>
      </c>
      <c r="H182" s="0" t="n">
        <v>33</v>
      </c>
      <c r="I182" s="0" t="s">
        <v>179</v>
      </c>
      <c r="J182" s="0" t="n">
        <v>24.1951093618943</v>
      </c>
      <c r="K182" s="0" t="n">
        <v>30.9119010819165</v>
      </c>
      <c r="L182" s="0" t="n">
        <v>32.7739905610907</v>
      </c>
      <c r="M182" s="0" t="n">
        <v>52.5727804429257</v>
      </c>
      <c r="N182" s="0" t="n">
        <v>42.6775220774105</v>
      </c>
      <c r="O182" s="0" t="n">
        <v>42.5065803456112</v>
      </c>
      <c r="P182" s="0" t="n">
        <v>48.9907897315305</v>
      </c>
      <c r="Q182" s="0" t="n">
        <v>35.6887937187723</v>
      </c>
      <c r="R182" s="0" t="n">
        <v>27.5701010363114</v>
      </c>
      <c r="S182" s="0" t="n">
        <v>42.1202695697252</v>
      </c>
      <c r="T182" s="0" t="n">
        <v>51.7832869441388</v>
      </c>
      <c r="U182" s="0" t="n">
        <v>40.2505192316981</v>
      </c>
      <c r="V182" s="0" t="n">
        <v>53.0734343336872</v>
      </c>
      <c r="W182" s="0" t="n">
        <v>71.1271278865759</v>
      </c>
      <c r="X182" s="0" t="n">
        <v>56.0389782226304</v>
      </c>
      <c r="Y182" s="0" t="n">
        <v>55.0433466354754</v>
      </c>
      <c r="Z182" s="0" t="n">
        <v>36.7495061785107</v>
      </c>
      <c r="AA182" s="0" t="n">
        <v>63.1237224960923</v>
      </c>
      <c r="AB182" s="0" t="n">
        <v>51.5175601283523</v>
      </c>
      <c r="AC182" s="0" t="n">
        <v>52.0035824690145</v>
      </c>
      <c r="AD182" s="0" t="n">
        <v>45.8354221872091</v>
      </c>
      <c r="AE182" s="0" t="n">
        <v>58.0455242754675</v>
      </c>
      <c r="AF182" s="0" t="n">
        <v>56.0516694480184</v>
      </c>
      <c r="AG182" s="0" t="n">
        <v>54.8492863498409</v>
      </c>
      <c r="AH182" s="0" t="n">
        <v>40.0433410279361</v>
      </c>
    </row>
    <row r="183" customFormat="false" ht="12.75" hidden="false" customHeight="false" outlineLevel="0" collapsed="false">
      <c r="A183" s="0" t="n">
        <v>20161034</v>
      </c>
      <c r="B183" s="0" t="n">
        <v>2</v>
      </c>
      <c r="C183" s="0" t="s">
        <v>55</v>
      </c>
      <c r="D183" s="0" t="n">
        <v>1610</v>
      </c>
      <c r="E183" s="0" t="s">
        <v>7</v>
      </c>
      <c r="F183" s="0" t="n">
        <v>0</v>
      </c>
      <c r="G183" s="0" t="s">
        <v>6</v>
      </c>
      <c r="H183" s="0" t="n">
        <v>34</v>
      </c>
      <c r="I183" s="0" t="s">
        <v>180</v>
      </c>
      <c r="J183" s="0" t="n">
        <v>47.5716818751892</v>
      </c>
      <c r="K183" s="0" t="n">
        <v>49.8452719682652</v>
      </c>
      <c r="L183" s="0" t="n">
        <v>53.5395597858418</v>
      </c>
      <c r="M183" s="0" t="n">
        <v>32.1312466923717</v>
      </c>
      <c r="N183" s="0" t="n">
        <v>43.5532165865167</v>
      </c>
      <c r="O183" s="0" t="n">
        <v>64.7668393782383</v>
      </c>
      <c r="P183" s="0" t="n">
        <v>65.4438024719059</v>
      </c>
      <c r="Q183" s="0" t="n">
        <v>60.1209934994176</v>
      </c>
      <c r="R183" s="0" t="n">
        <v>69.4183864915572</v>
      </c>
      <c r="S183" s="0" t="n">
        <v>48.5836011660064</v>
      </c>
      <c r="T183" s="0" t="n">
        <v>52.1056255466438</v>
      </c>
      <c r="U183" s="0" t="n">
        <v>49.8863699351477</v>
      </c>
      <c r="V183" s="0" t="n">
        <v>74.6445281919639</v>
      </c>
      <c r="W183" s="0" t="n">
        <v>61.5217587985162</v>
      </c>
      <c r="X183" s="0" t="n">
        <v>52.2071001656225</v>
      </c>
      <c r="Y183" s="0" t="n">
        <v>49.8939753024822</v>
      </c>
      <c r="Z183" s="0" t="n">
        <v>65.4392387824764</v>
      </c>
      <c r="AA183" s="0" t="n">
        <v>56.1423207831854</v>
      </c>
      <c r="AB183" s="0" t="n">
        <v>60.2886967306301</v>
      </c>
      <c r="AC183" s="0" t="n">
        <v>61.2567850397318</v>
      </c>
      <c r="AD183" s="0" t="n">
        <v>70.4237160247489</v>
      </c>
      <c r="AE183" s="0" t="n">
        <v>67.0252517636019</v>
      </c>
      <c r="AF183" s="0" t="n">
        <v>69.5076541166736</v>
      </c>
      <c r="AG183" s="0" t="n">
        <v>61.6552820729155</v>
      </c>
      <c r="AH183" s="0" t="n">
        <v>81.0437159338302</v>
      </c>
    </row>
    <row r="184" customFormat="false" ht="12.75" hidden="false" customHeight="false" outlineLevel="0" collapsed="false">
      <c r="A184" s="0" t="n">
        <v>20161035</v>
      </c>
      <c r="B184" s="0" t="n">
        <v>2</v>
      </c>
      <c r="C184" s="0" t="s">
        <v>55</v>
      </c>
      <c r="D184" s="0" t="n">
        <v>1610</v>
      </c>
      <c r="E184" s="0" t="s">
        <v>7</v>
      </c>
      <c r="F184" s="0" t="n">
        <v>0</v>
      </c>
      <c r="G184" s="0" t="s">
        <v>6</v>
      </c>
      <c r="H184" s="0" t="n">
        <v>35</v>
      </c>
      <c r="I184" s="0" t="s">
        <v>181</v>
      </c>
      <c r="J184" s="0" t="n">
        <v>51.8173069805315</v>
      </c>
      <c r="K184" s="0" t="n">
        <v>50.1303388810908</v>
      </c>
      <c r="L184" s="0" t="n">
        <v>54.0457072266831</v>
      </c>
      <c r="M184" s="0" t="n">
        <v>81.6704325810579</v>
      </c>
      <c r="N184" s="0" t="n">
        <v>82.5951980860699</v>
      </c>
      <c r="O184" s="0" t="n">
        <v>65.3363460648463</v>
      </c>
      <c r="P184" s="0" t="n">
        <v>83.3941415615553</v>
      </c>
      <c r="Q184" s="0" t="n">
        <v>76.6378244746601</v>
      </c>
      <c r="R184" s="0" t="n">
        <v>68.1487051746017</v>
      </c>
      <c r="S184" s="0" t="n">
        <v>74.1156653565413</v>
      </c>
      <c r="T184" s="0" t="n">
        <v>84.297821926547</v>
      </c>
      <c r="U184" s="0" t="n">
        <v>72.901241599271</v>
      </c>
      <c r="V184" s="0" t="n">
        <v>80.2457813646368</v>
      </c>
      <c r="W184" s="0" t="n">
        <v>68.2066205893052</v>
      </c>
      <c r="X184" s="0" t="n">
        <v>54.1088941494758</v>
      </c>
      <c r="Y184" s="0" t="n">
        <v>98.0829246544806</v>
      </c>
      <c r="Z184" s="0" t="n">
        <v>79.1643760307861</v>
      </c>
      <c r="AA184" s="0" t="n">
        <v>49.6406448967259</v>
      </c>
      <c r="AB184" s="0" t="n">
        <v>68.2506505140127</v>
      </c>
      <c r="AC184" s="0" t="n">
        <v>59.3673140530913</v>
      </c>
      <c r="AD184" s="0" t="n">
        <v>64.6412411118293</v>
      </c>
      <c r="AE184" s="0" t="n">
        <v>74.2788759130112</v>
      </c>
      <c r="AF184" s="0" t="n">
        <v>82.0748522652659</v>
      </c>
      <c r="AG184" s="0" t="n">
        <v>76.4341459489903</v>
      </c>
      <c r="AH184" s="0" t="n">
        <v>57.5248447820999</v>
      </c>
    </row>
    <row r="185" customFormat="false" ht="12.75" hidden="false" customHeight="false" outlineLevel="0" collapsed="false">
      <c r="A185" s="0" t="n">
        <v>20161036</v>
      </c>
      <c r="B185" s="0" t="n">
        <v>2</v>
      </c>
      <c r="C185" s="0" t="s">
        <v>55</v>
      </c>
      <c r="D185" s="0" t="n">
        <v>1610</v>
      </c>
      <c r="E185" s="0" t="s">
        <v>7</v>
      </c>
      <c r="F185" s="0" t="n">
        <v>0</v>
      </c>
      <c r="G185" s="0" t="s">
        <v>6</v>
      </c>
      <c r="H185" s="0" t="n">
        <v>36</v>
      </c>
      <c r="I185" s="0" t="s">
        <v>182</v>
      </c>
      <c r="J185" s="0" t="n">
        <v>39.4279364851787</v>
      </c>
      <c r="K185" s="0" t="n">
        <v>74.6533949520085</v>
      </c>
      <c r="L185" s="0" t="n">
        <v>63.6334712058543</v>
      </c>
      <c r="M185" s="0" t="n">
        <v>77.6589360725758</v>
      </c>
      <c r="N185" s="0" t="n">
        <v>56.8060782503728</v>
      </c>
      <c r="O185" s="0" t="n">
        <v>53.3883826879271</v>
      </c>
      <c r="P185" s="0" t="n">
        <v>75.6538655522732</v>
      </c>
      <c r="Q185" s="0" t="n">
        <v>104.12018444147</v>
      </c>
      <c r="R185" s="0" t="n">
        <v>77.8664590227759</v>
      </c>
      <c r="S185" s="0" t="n">
        <v>93.2911495092074</v>
      </c>
      <c r="T185" s="0" t="n">
        <v>76.0398448787165</v>
      </c>
      <c r="U185" s="0" t="n">
        <v>61.0566390116008</v>
      </c>
      <c r="V185" s="0" t="n">
        <v>65.6017318857218</v>
      </c>
      <c r="W185" s="0" t="n">
        <v>75.7336699274219</v>
      </c>
      <c r="X185" s="0" t="n">
        <v>81.4455069228681</v>
      </c>
      <c r="Y185" s="0" t="n">
        <v>91.8639189147809</v>
      </c>
      <c r="Z185" s="0" t="n">
        <v>83.0897061086321</v>
      </c>
      <c r="AA185" s="0" t="n">
        <v>95.042462519545</v>
      </c>
      <c r="AB185" s="0" t="n">
        <v>81.8951135915557</v>
      </c>
      <c r="AC185" s="0" t="n">
        <v>80.553732322931</v>
      </c>
      <c r="AD185" s="0" t="n">
        <v>73.55320839095</v>
      </c>
      <c r="AE185" s="0" t="n">
        <v>97.9206266920108</v>
      </c>
      <c r="AF185" s="0" t="n">
        <v>101.26582278481</v>
      </c>
      <c r="AG185" s="0" t="n">
        <v>105.870225392138</v>
      </c>
      <c r="AH185" s="0" t="n">
        <v>90.3367095537914</v>
      </c>
    </row>
    <row r="186" customFormat="false" ht="12.75" hidden="false" customHeight="false" outlineLevel="0" collapsed="false">
      <c r="A186" s="0" t="n">
        <v>20161037</v>
      </c>
      <c r="B186" s="0" t="n">
        <v>2</v>
      </c>
      <c r="C186" s="0" t="s">
        <v>55</v>
      </c>
      <c r="D186" s="0" t="n">
        <v>1610</v>
      </c>
      <c r="E186" s="0" t="s">
        <v>7</v>
      </c>
      <c r="F186" s="0" t="n">
        <v>0</v>
      </c>
      <c r="G186" s="0" t="s">
        <v>6</v>
      </c>
      <c r="H186" s="0" t="n">
        <v>37</v>
      </c>
      <c r="I186" s="0" t="s">
        <v>183</v>
      </c>
      <c r="J186" s="0" t="n">
        <v>95.0431349612516</v>
      </c>
      <c r="K186" s="0" t="n">
        <v>49.5505061230268</v>
      </c>
      <c r="L186" s="0" t="n">
        <v>27.3691412931919</v>
      </c>
      <c r="M186" s="0" t="n">
        <v>40.0908726446612</v>
      </c>
      <c r="N186" s="0" t="n">
        <v>45.6561440125228</v>
      </c>
      <c r="O186" s="0" t="n">
        <v>50.4509049631078</v>
      </c>
      <c r="P186" s="0" t="n">
        <v>62.4375624375624</v>
      </c>
      <c r="Q186" s="0" t="n">
        <v>99.6388093162287</v>
      </c>
      <c r="R186" s="0" t="n">
        <v>61.2182430364249</v>
      </c>
      <c r="S186" s="0" t="n">
        <v>79.7203654872141</v>
      </c>
      <c r="T186" s="0" t="n">
        <v>61.5536131970947</v>
      </c>
      <c r="U186" s="0" t="n">
        <v>73.4888848061731</v>
      </c>
      <c r="V186" s="0" t="n">
        <v>124.300807955252</v>
      </c>
      <c r="W186" s="0" t="n">
        <v>77.2499034376207</v>
      </c>
      <c r="X186" s="0" t="n">
        <v>79.4807259239634</v>
      </c>
      <c r="Y186" s="0" t="n">
        <v>102.725240195782</v>
      </c>
      <c r="Z186" s="0" t="n">
        <v>66.8560922614073</v>
      </c>
      <c r="AA186" s="0" t="n">
        <v>100.635593220339</v>
      </c>
      <c r="AB186" s="0" t="n">
        <v>96.7167218121659</v>
      </c>
      <c r="AC186" s="0" t="n">
        <v>87.5486381322957</v>
      </c>
      <c r="AD186" s="0" t="n">
        <v>92.9913860610807</v>
      </c>
      <c r="AE186" s="0" t="n">
        <v>88.3088848550263</v>
      </c>
      <c r="AF186" s="0" t="n">
        <v>92.3809986872174</v>
      </c>
      <c r="AG186" s="0" t="n">
        <v>81.8448798806028</v>
      </c>
      <c r="AH186" s="0" t="n">
        <v>42.1427233564338</v>
      </c>
    </row>
    <row r="187" customFormat="false" ht="12.75" hidden="false" customHeight="false" outlineLevel="0" collapsed="false">
      <c r="A187" s="0" t="n">
        <v>20161038</v>
      </c>
      <c r="B187" s="0" t="n">
        <v>2</v>
      </c>
      <c r="C187" s="0" t="s">
        <v>55</v>
      </c>
      <c r="D187" s="0" t="n">
        <v>1610</v>
      </c>
      <c r="E187" s="0" t="s">
        <v>7</v>
      </c>
      <c r="F187" s="0" t="n">
        <v>0</v>
      </c>
      <c r="G187" s="0" t="s">
        <v>6</v>
      </c>
      <c r="H187" s="0" t="n">
        <v>38</v>
      </c>
      <c r="I187" s="0" t="s">
        <v>184</v>
      </c>
      <c r="J187" s="0" t="n">
        <v>0</v>
      </c>
      <c r="K187" s="0" t="n">
        <v>53.1914893617021</v>
      </c>
      <c r="L187" s="0" t="n">
        <v>65.6383327863472</v>
      </c>
      <c r="M187" s="0" t="n">
        <v>30.9358081979892</v>
      </c>
      <c r="N187" s="0" t="n">
        <v>75.1314800901578</v>
      </c>
      <c r="O187" s="0" t="n">
        <v>71.7978173463527</v>
      </c>
      <c r="P187" s="0" t="n">
        <v>55.2257351925998</v>
      </c>
      <c r="Q187" s="0" t="n">
        <v>93.2960149273624</v>
      </c>
      <c r="R187" s="0" t="n">
        <v>39.6248844274204</v>
      </c>
      <c r="S187" s="0" t="n">
        <v>38.3239652529382</v>
      </c>
      <c r="T187" s="0" t="n">
        <v>84.2764266795088</v>
      </c>
      <c r="U187" s="0" t="n">
        <v>46.5441005352572</v>
      </c>
      <c r="V187" s="0" t="n">
        <v>119.649029513427</v>
      </c>
      <c r="W187" s="0" t="n">
        <v>104.79434110558</v>
      </c>
      <c r="X187" s="0" t="n">
        <v>102.524669998718</v>
      </c>
      <c r="Y187" s="0" t="n">
        <v>112.303468929374</v>
      </c>
      <c r="Z187" s="0" t="n">
        <v>73.5294117647059</v>
      </c>
      <c r="AA187" s="0" t="n">
        <v>123.85434728759</v>
      </c>
      <c r="AB187" s="0" t="n">
        <v>37.4718960779415</v>
      </c>
      <c r="AC187" s="0" t="n">
        <v>135.401280157558</v>
      </c>
      <c r="AD187" s="0" t="n">
        <v>66.079295154185</v>
      </c>
      <c r="AE187" s="0" t="n">
        <v>91.1761726268868</v>
      </c>
      <c r="AF187" s="0" t="n">
        <v>95.9232613908873</v>
      </c>
      <c r="AG187" s="0" t="n">
        <v>27.9173646007817</v>
      </c>
      <c r="AH187" s="0" t="n">
        <v>61.5114235500879</v>
      </c>
    </row>
    <row r="188" customFormat="false" ht="12.75" hidden="false" customHeight="false" outlineLevel="0" collapsed="false">
      <c r="A188" s="0" t="n">
        <v>20161039</v>
      </c>
      <c r="B188" s="0" t="n">
        <v>2</v>
      </c>
      <c r="C188" s="0" t="s">
        <v>55</v>
      </c>
      <c r="D188" s="0" t="n">
        <v>1610</v>
      </c>
      <c r="E188" s="0" t="s">
        <v>7</v>
      </c>
      <c r="F188" s="0" t="n">
        <v>0</v>
      </c>
      <c r="G188" s="0" t="s">
        <v>6</v>
      </c>
      <c r="H188" s="0" t="n">
        <v>39</v>
      </c>
      <c r="I188" s="0" t="s">
        <v>185</v>
      </c>
      <c r="J188" s="0" t="n">
        <v>13.9012850790241</v>
      </c>
      <c r="K188" s="0" t="n">
        <v>13.1869166947935</v>
      </c>
      <c r="L188" s="0" t="n">
        <v>14.0131256276713</v>
      </c>
      <c r="M188" s="0" t="n">
        <v>14.4626021856318</v>
      </c>
      <c r="N188" s="0" t="n">
        <v>15.4634416543575</v>
      </c>
      <c r="O188" s="0" t="n">
        <v>16.4259068789242</v>
      </c>
      <c r="P188" s="0" t="n">
        <v>16.1507402422611</v>
      </c>
      <c r="Q188" s="0" t="n">
        <v>17.5073268548512</v>
      </c>
      <c r="R188" s="0" t="n">
        <v>16.5497614204954</v>
      </c>
      <c r="S188" s="0" t="n">
        <v>16.9586024253125</v>
      </c>
      <c r="T188" s="0" t="n">
        <v>17.5745557758855</v>
      </c>
      <c r="U188" s="0" t="n">
        <v>15.516811178342</v>
      </c>
      <c r="V188" s="0" t="n">
        <v>18.9255284350224</v>
      </c>
      <c r="W188" s="0" t="n">
        <v>19.012882197734</v>
      </c>
      <c r="X188" s="0" t="n">
        <v>18.2131088078903</v>
      </c>
      <c r="Y188" s="0" t="n">
        <v>20.8106991476795</v>
      </c>
      <c r="Z188" s="0" t="n">
        <v>17.980426371292</v>
      </c>
      <c r="AA188" s="0" t="n">
        <v>18.4740162210874</v>
      </c>
      <c r="AB188" s="0" t="n">
        <v>20.3277760817281</v>
      </c>
      <c r="AC188" s="0" t="n">
        <v>20.2523412149926</v>
      </c>
      <c r="AD188" s="0" t="n">
        <v>19.1468290356894</v>
      </c>
      <c r="AE188" s="0" t="n">
        <v>21.1815058522099</v>
      </c>
      <c r="AF188" s="0" t="n">
        <v>21.0559944237918</v>
      </c>
      <c r="AG188" s="0" t="n">
        <v>20.5843053699758</v>
      </c>
      <c r="AH188" s="0" t="n">
        <v>19.7717975080345</v>
      </c>
    </row>
    <row r="189" customFormat="false" ht="12.75" hidden="false" customHeight="false" outlineLevel="0" collapsed="false">
      <c r="A189" s="0" t="n">
        <v>20161040</v>
      </c>
      <c r="B189" s="0" t="n">
        <v>2</v>
      </c>
      <c r="C189" s="0" t="s">
        <v>55</v>
      </c>
      <c r="D189" s="0" t="n">
        <v>1610</v>
      </c>
      <c r="E189" s="0" t="s">
        <v>7</v>
      </c>
      <c r="F189" s="0" t="n">
        <v>0</v>
      </c>
      <c r="G189" s="0" t="s">
        <v>6</v>
      </c>
      <c r="H189" s="0" t="n">
        <v>40</v>
      </c>
      <c r="I189" s="0" t="s">
        <v>186</v>
      </c>
      <c r="J189" s="0" t="n">
        <v>11.9233416786697</v>
      </c>
      <c r="K189" s="0" t="n">
        <v>11.2682172767742</v>
      </c>
      <c r="L189" s="0" t="n">
        <v>12.0406926082753</v>
      </c>
      <c r="M189" s="0" t="n">
        <v>12.4639204699943</v>
      </c>
      <c r="N189" s="0" t="n">
        <v>13.3994680421587</v>
      </c>
      <c r="O189" s="0" t="n">
        <v>14.2987348190249</v>
      </c>
      <c r="P189" s="0" t="n">
        <v>14.0400774273273</v>
      </c>
      <c r="Q189" s="0" t="n">
        <v>15.3037498793967</v>
      </c>
      <c r="R189" s="0" t="n">
        <v>14.4065500683815</v>
      </c>
      <c r="S189" s="0" t="n">
        <v>14.7867887594265</v>
      </c>
      <c r="T189" s="0" t="n">
        <v>15.3577946453844</v>
      </c>
      <c r="U189" s="0" t="n">
        <v>13.4357099847782</v>
      </c>
      <c r="V189" s="0" t="n">
        <v>16.6205921986016</v>
      </c>
      <c r="W189" s="0" t="n">
        <v>16.7064692611466</v>
      </c>
      <c r="X189" s="0" t="n">
        <v>15.9633661945557</v>
      </c>
      <c r="Y189" s="0" t="n">
        <v>18.4107945671068</v>
      </c>
      <c r="Z189" s="0" t="n">
        <v>15.7639605355311</v>
      </c>
      <c r="AA189" s="0" t="n">
        <v>16.2373833537289</v>
      </c>
      <c r="AB189" s="0" t="n">
        <v>17.9877276358249</v>
      </c>
      <c r="AC189" s="0" t="n">
        <v>17.9251039099141</v>
      </c>
      <c r="AD189" s="0" t="n">
        <v>16.8942038980212</v>
      </c>
      <c r="AE189" s="0" t="n">
        <v>18.8175123239088</v>
      </c>
      <c r="AF189" s="0" t="n">
        <v>18.702081263906</v>
      </c>
      <c r="AG189" s="0" t="n">
        <v>18.2636302311517</v>
      </c>
      <c r="AH189" s="0" t="n">
        <v>17.5037883779282</v>
      </c>
    </row>
    <row r="190" customFormat="false" ht="12.75" hidden="false" customHeight="false" outlineLevel="0" collapsed="false">
      <c r="A190" s="0" t="n">
        <v>20161041</v>
      </c>
      <c r="B190" s="0" t="n">
        <v>2</v>
      </c>
      <c r="C190" s="0" t="s">
        <v>55</v>
      </c>
      <c r="D190" s="0" t="n">
        <v>1610</v>
      </c>
      <c r="E190" s="0" t="s">
        <v>7</v>
      </c>
      <c r="F190" s="0" t="n">
        <v>0</v>
      </c>
      <c r="G190" s="0" t="s">
        <v>6</v>
      </c>
      <c r="H190" s="0" t="n">
        <v>41</v>
      </c>
      <c r="I190" s="0" t="s">
        <v>187</v>
      </c>
      <c r="J190" s="0" t="n">
        <v>16.1136020507423</v>
      </c>
      <c r="K190" s="0" t="n">
        <v>15.338665830212</v>
      </c>
      <c r="L190" s="0" t="n">
        <v>16.2165048852704</v>
      </c>
      <c r="M190" s="0" t="n">
        <v>16.6906112202739</v>
      </c>
      <c r="N190" s="0" t="n">
        <v>17.7553429775099</v>
      </c>
      <c r="O190" s="0" t="n">
        <v>18.7803251631745</v>
      </c>
      <c r="P190" s="0" t="n">
        <v>18.4891462364299</v>
      </c>
      <c r="Q190" s="0" t="n">
        <v>19.9390932071703</v>
      </c>
      <c r="R190" s="0" t="n">
        <v>18.9219324778141</v>
      </c>
      <c r="S190" s="0" t="n">
        <v>19.3596171286409</v>
      </c>
      <c r="T190" s="0" t="n">
        <v>20.0214070532173</v>
      </c>
      <c r="U190" s="0" t="n">
        <v>17.8289517951962</v>
      </c>
      <c r="V190" s="0" t="n">
        <v>21.4607306894574</v>
      </c>
      <c r="W190" s="0" t="n">
        <v>21.5487160236487</v>
      </c>
      <c r="X190" s="0" t="n">
        <v>20.6910922858871</v>
      </c>
      <c r="Y190" s="0" t="n">
        <v>23.4365520765863</v>
      </c>
      <c r="Z190" s="0" t="n">
        <v>20.4212564160038</v>
      </c>
      <c r="AA190" s="0" t="n">
        <v>20.9326521454047</v>
      </c>
      <c r="AB190" s="0" t="n">
        <v>22.8877132238461</v>
      </c>
      <c r="AC190" s="0" t="n">
        <v>22.7978438317958</v>
      </c>
      <c r="AD190" s="0" t="n">
        <v>21.6161879138466</v>
      </c>
      <c r="AE190" s="0" t="n">
        <v>23.7603172343047</v>
      </c>
      <c r="AF190" s="0" t="n">
        <v>23.6241959481852</v>
      </c>
      <c r="AG190" s="0" t="n">
        <v>23.1181793317879</v>
      </c>
      <c r="AH190" s="0" t="n">
        <v>22.2521105298779</v>
      </c>
    </row>
    <row r="191" customFormat="false" ht="12.75" hidden="false" customHeight="false" outlineLevel="0" collapsed="false">
      <c r="A191" s="0" t="n">
        <v>20161042</v>
      </c>
      <c r="B191" s="0" t="n">
        <v>2</v>
      </c>
      <c r="C191" s="0" t="s">
        <v>55</v>
      </c>
      <c r="D191" s="0" t="n">
        <v>1610</v>
      </c>
      <c r="E191" s="0" t="s">
        <v>7</v>
      </c>
      <c r="F191" s="0" t="n">
        <v>0</v>
      </c>
      <c r="G191" s="0" t="s">
        <v>6</v>
      </c>
      <c r="H191" s="0" t="n">
        <v>42</v>
      </c>
      <c r="I191" s="0" t="s">
        <v>188</v>
      </c>
      <c r="J191" s="0" t="n">
        <v>16.7967998374818</v>
      </c>
      <c r="K191" s="0" t="n">
        <v>17.049949515047</v>
      </c>
      <c r="L191" s="0" t="n">
        <v>16.6459618377721</v>
      </c>
      <c r="M191" s="0" t="n">
        <v>17.625824222226</v>
      </c>
      <c r="N191" s="0" t="n">
        <v>19.5670000816305</v>
      </c>
      <c r="O191" s="0" t="n">
        <v>20.6956831364149</v>
      </c>
      <c r="P191" s="0" t="n">
        <v>19.8704957221486</v>
      </c>
      <c r="Q191" s="0" t="n">
        <v>21.9501333726704</v>
      </c>
      <c r="R191" s="0" t="n">
        <v>19.4475584060911</v>
      </c>
      <c r="S191" s="0" t="n">
        <v>19.760070370008</v>
      </c>
      <c r="T191" s="0" t="n">
        <v>20.1904551160582</v>
      </c>
      <c r="U191" s="0" t="n">
        <v>17.6267387610601</v>
      </c>
      <c r="V191" s="0" t="n">
        <v>22.3717045291486</v>
      </c>
      <c r="W191" s="0" t="n">
        <v>22.2341083202701</v>
      </c>
      <c r="X191" s="0" t="n">
        <v>20.0280852540892</v>
      </c>
      <c r="Y191" s="0" t="n">
        <v>22.8176057258643</v>
      </c>
      <c r="Z191" s="0" t="n">
        <v>19.6028714379048</v>
      </c>
      <c r="AA191" s="0" t="n">
        <v>19.9640879277272</v>
      </c>
      <c r="AB191" s="0" t="n">
        <v>22.014288100366</v>
      </c>
      <c r="AC191" s="0" t="n">
        <v>21.6283174946637</v>
      </c>
      <c r="AD191" s="0" t="n">
        <v>20.0384806209819</v>
      </c>
      <c r="AE191" s="0" t="n">
        <v>22.4691200891557</v>
      </c>
      <c r="AF191" s="0" t="n">
        <v>22.297834957768</v>
      </c>
      <c r="AG191" s="0" t="n">
        <v>21.2794779319404</v>
      </c>
      <c r="AH191" s="0" t="n">
        <v>20.0319569555656</v>
      </c>
    </row>
    <row r="192" customFormat="false" ht="12.75" hidden="false" customHeight="false" outlineLevel="0" collapsed="false">
      <c r="A192" s="0" t="n">
        <v>20161044</v>
      </c>
      <c r="B192" s="0" t="n">
        <v>2</v>
      </c>
      <c r="C192" s="0" t="s">
        <v>55</v>
      </c>
      <c r="D192" s="0" t="n">
        <v>1610</v>
      </c>
      <c r="E192" s="0" t="s">
        <v>7</v>
      </c>
      <c r="F192" s="0" t="n">
        <v>0</v>
      </c>
      <c r="G192" s="0" t="s">
        <v>6</v>
      </c>
      <c r="H192" s="0" t="n">
        <v>44</v>
      </c>
      <c r="I192" s="0" t="s">
        <v>189</v>
      </c>
      <c r="J192" s="0" t="n">
        <v>14.3181796353983</v>
      </c>
      <c r="K192" s="0" t="n">
        <v>14.3980447798004</v>
      </c>
      <c r="L192" s="0" t="n">
        <v>14.2468168118794</v>
      </c>
      <c r="M192" s="0" t="n">
        <v>15.0704736070496</v>
      </c>
      <c r="N192" s="0" t="n">
        <v>16.7767288854311</v>
      </c>
      <c r="O192" s="0" t="n">
        <v>17.7824076233966</v>
      </c>
      <c r="P192" s="0" t="n">
        <v>17.2008898356586</v>
      </c>
      <c r="Q192" s="0" t="n">
        <v>19.0403211787628</v>
      </c>
      <c r="R192" s="0" t="n">
        <v>16.8707771537501</v>
      </c>
      <c r="S192" s="0" t="n">
        <v>17.1488807522061</v>
      </c>
      <c r="T192" s="0" t="n">
        <v>17.5494040077468</v>
      </c>
      <c r="U192" s="0" t="n">
        <v>15.2128649420742</v>
      </c>
      <c r="V192" s="0" t="n">
        <v>19.4688529261383</v>
      </c>
      <c r="W192" s="0" t="n">
        <v>19.3651838425968</v>
      </c>
      <c r="X192" s="0" t="n">
        <v>17.4294584041089</v>
      </c>
      <c r="Y192" s="0" t="n">
        <v>20.1012469766431</v>
      </c>
      <c r="Z192" s="0" t="n">
        <v>17.1074462799253</v>
      </c>
      <c r="AA192" s="0" t="n">
        <v>17.4679538487327</v>
      </c>
      <c r="AB192" s="0" t="n">
        <v>19.3857775878923</v>
      </c>
      <c r="AC192" s="0" t="n">
        <v>19.03997314714</v>
      </c>
      <c r="AD192" s="0" t="n">
        <v>17.6423448337209</v>
      </c>
      <c r="AE192" s="0" t="n">
        <v>19.901738644946</v>
      </c>
      <c r="AF192" s="0" t="n">
        <v>19.74763400177</v>
      </c>
      <c r="AG192" s="0" t="n">
        <v>18.8522101704846</v>
      </c>
      <c r="AH192" s="0" t="n">
        <v>17.7162609430308</v>
      </c>
    </row>
    <row r="193" customFormat="false" ht="12.75" hidden="false" customHeight="false" outlineLevel="0" collapsed="false">
      <c r="A193" s="0" t="n">
        <v>20161045</v>
      </c>
      <c r="B193" s="0" t="n">
        <v>2</v>
      </c>
      <c r="C193" s="0" t="s">
        <v>55</v>
      </c>
      <c r="D193" s="0" t="n">
        <v>1610</v>
      </c>
      <c r="E193" s="0" t="s">
        <v>7</v>
      </c>
      <c r="F193" s="0" t="n">
        <v>0</v>
      </c>
      <c r="G193" s="0" t="s">
        <v>6</v>
      </c>
      <c r="H193" s="0" t="n">
        <v>45</v>
      </c>
      <c r="I193" s="0" t="s">
        <v>190</v>
      </c>
      <c r="J193" s="0" t="n">
        <v>19.4703732604173</v>
      </c>
      <c r="K193" s="0" t="n">
        <v>19.9227010674966</v>
      </c>
      <c r="L193" s="0" t="n">
        <v>19.2290567743688</v>
      </c>
      <c r="M193" s="0" t="n">
        <v>20.3783509486322</v>
      </c>
      <c r="N193" s="0" t="n">
        <v>22.5687616093052</v>
      </c>
      <c r="O193" s="0" t="n">
        <v>23.8267086556766</v>
      </c>
      <c r="P193" s="0" t="n">
        <v>22.7298608899537</v>
      </c>
      <c r="Q193" s="0" t="n">
        <v>25.0638272269818</v>
      </c>
      <c r="R193" s="0" t="n">
        <v>22.2047909070422</v>
      </c>
      <c r="S193" s="0" t="n">
        <v>22.5535960315792</v>
      </c>
      <c r="T193" s="0" t="n">
        <v>23.0139246451607</v>
      </c>
      <c r="U193" s="0" t="n">
        <v>20.2157595871577</v>
      </c>
      <c r="V193" s="0" t="n">
        <v>25.473329594574</v>
      </c>
      <c r="W193" s="0" t="n">
        <v>25.2983103133737</v>
      </c>
      <c r="X193" s="0" t="n">
        <v>22.8046444525599</v>
      </c>
      <c r="Y193" s="0" t="n">
        <v>25.7036113150002</v>
      </c>
      <c r="Z193" s="0" t="n">
        <v>22.2657085263259</v>
      </c>
      <c r="AA193" s="0" t="n">
        <v>22.6244922970106</v>
      </c>
      <c r="AB193" s="0" t="n">
        <v>24.8074785916663</v>
      </c>
      <c r="AC193" s="0" t="n">
        <v>24.3792214548516</v>
      </c>
      <c r="AD193" s="0" t="n">
        <v>22.5849742438335</v>
      </c>
      <c r="AE193" s="0" t="n">
        <v>25.1899978551811</v>
      </c>
      <c r="AF193" s="0" t="n">
        <v>25.0006570453901</v>
      </c>
      <c r="AG193" s="0" t="n">
        <v>23.8515998405408</v>
      </c>
      <c r="AH193" s="0" t="n">
        <v>22.4878247081075</v>
      </c>
    </row>
    <row r="194" customFormat="false" ht="12.75" hidden="false" customHeight="false" outlineLevel="0" collapsed="false">
      <c r="A194" s="0" t="n">
        <v>20161046</v>
      </c>
      <c r="B194" s="0" t="n">
        <v>2</v>
      </c>
      <c r="C194" s="0" t="s">
        <v>55</v>
      </c>
      <c r="D194" s="0" t="n">
        <v>1610</v>
      </c>
      <c r="E194" s="0" t="s">
        <v>7</v>
      </c>
      <c r="F194" s="0" t="n">
        <v>0</v>
      </c>
      <c r="G194" s="0" t="s">
        <v>6</v>
      </c>
      <c r="H194" s="0" t="n">
        <v>46</v>
      </c>
      <c r="I194" s="0" t="s">
        <v>191</v>
      </c>
      <c r="J194" s="0" t="n">
        <v>9.37892673719013</v>
      </c>
      <c r="K194" s="0" t="n">
        <v>8.23798320732974</v>
      </c>
      <c r="L194" s="0" t="n">
        <v>9.11298225086374</v>
      </c>
      <c r="M194" s="0" t="n">
        <v>8.96996981971313</v>
      </c>
      <c r="N194" s="0" t="n">
        <v>9.90551780178915</v>
      </c>
      <c r="O194" s="0" t="n">
        <v>10.8686149876232</v>
      </c>
      <c r="P194" s="0" t="n">
        <v>9.55968946081431</v>
      </c>
      <c r="Q194" s="0" t="n">
        <v>10.172320572398</v>
      </c>
      <c r="R194" s="0" t="n">
        <v>9.79799171748505</v>
      </c>
      <c r="S194" s="0" t="n">
        <v>9.54984712934414</v>
      </c>
      <c r="T194" s="0" t="n">
        <v>9.97652389038135</v>
      </c>
      <c r="U194" s="0" t="n">
        <v>8.57002265455877</v>
      </c>
      <c r="V194" s="0" t="n">
        <v>10.3750450284602</v>
      </c>
      <c r="W194" s="0" t="n">
        <v>10.4280520305737</v>
      </c>
      <c r="X194" s="0" t="n">
        <v>10.2808023439145</v>
      </c>
      <c r="Y194" s="0" t="n">
        <v>10.8376422751603</v>
      </c>
      <c r="Z194" s="0" t="n">
        <v>9.33487738332473</v>
      </c>
      <c r="AA194" s="0" t="n">
        <v>9.70959305341461</v>
      </c>
      <c r="AB194" s="0" t="n">
        <v>11.2276182337668</v>
      </c>
      <c r="AC194" s="0" t="n">
        <v>10.5099461424385</v>
      </c>
      <c r="AD194" s="0" t="n">
        <v>9.94815200994151</v>
      </c>
      <c r="AE194" s="0" t="n">
        <v>10.802352719581</v>
      </c>
      <c r="AF194" s="0" t="n">
        <v>10.2513177851014</v>
      </c>
      <c r="AG194" s="0" t="n">
        <v>10.3259524899171</v>
      </c>
      <c r="AH194" s="0" t="n">
        <v>10.2379587338299</v>
      </c>
    </row>
    <row r="195" customFormat="false" ht="12.75" hidden="false" customHeight="false" outlineLevel="0" collapsed="false">
      <c r="A195" s="0" t="n">
        <v>20161048</v>
      </c>
      <c r="B195" s="0" t="n">
        <v>2</v>
      </c>
      <c r="C195" s="0" t="s">
        <v>55</v>
      </c>
      <c r="D195" s="0" t="n">
        <v>1610</v>
      </c>
      <c r="E195" s="0" t="s">
        <v>7</v>
      </c>
      <c r="F195" s="0" t="n">
        <v>0</v>
      </c>
      <c r="G195" s="0" t="s">
        <v>6</v>
      </c>
      <c r="H195" s="0" t="n">
        <v>48</v>
      </c>
      <c r="I195" s="0" t="s">
        <v>192</v>
      </c>
      <c r="J195" s="0" t="n">
        <v>7.94107655060526</v>
      </c>
      <c r="K195" s="0" t="n">
        <v>6.94874488605459</v>
      </c>
      <c r="L195" s="0" t="n">
        <v>7.71347966982249</v>
      </c>
      <c r="M195" s="0" t="n">
        <v>7.61767612401145</v>
      </c>
      <c r="N195" s="0" t="n">
        <v>8.48410871668283</v>
      </c>
      <c r="O195" s="0" t="n">
        <v>9.3414744312878</v>
      </c>
      <c r="P195" s="0" t="n">
        <v>8.21316455746712</v>
      </c>
      <c r="Q195" s="0" t="n">
        <v>8.77807246451665</v>
      </c>
      <c r="R195" s="0" t="n">
        <v>8.4209659050556</v>
      </c>
      <c r="S195" s="0" t="n">
        <v>8.22617720002052</v>
      </c>
      <c r="T195" s="0" t="n">
        <v>8.58784465569178</v>
      </c>
      <c r="U195" s="0" t="n">
        <v>7.32691713123496</v>
      </c>
      <c r="V195" s="0" t="n">
        <v>8.97691163080901</v>
      </c>
      <c r="W195" s="0" t="n">
        <v>9.07047173468138</v>
      </c>
      <c r="X195" s="0" t="n">
        <v>8.84551596687432</v>
      </c>
      <c r="Y195" s="0" t="n">
        <v>9.45296626110351</v>
      </c>
      <c r="Z195" s="0" t="n">
        <v>8.06831850724337</v>
      </c>
      <c r="AA195" s="0" t="n">
        <v>8.38500966104827</v>
      </c>
      <c r="AB195" s="0" t="n">
        <v>9.80507697035801</v>
      </c>
      <c r="AC195" s="0" t="n">
        <v>9.18140364277047</v>
      </c>
      <c r="AD195" s="0" t="n">
        <v>8.66158660901147</v>
      </c>
      <c r="AE195" s="0" t="n">
        <v>9.47522725989298</v>
      </c>
      <c r="AF195" s="0" t="n">
        <v>8.98044142053141</v>
      </c>
      <c r="AG195" s="0" t="n">
        <v>9.02325985542135</v>
      </c>
      <c r="AH195" s="0" t="n">
        <v>8.9246458132889</v>
      </c>
    </row>
    <row r="196" customFormat="false" ht="12.75" hidden="false" customHeight="false" outlineLevel="0" collapsed="false">
      <c r="A196" s="0" t="n">
        <v>20161049</v>
      </c>
      <c r="B196" s="0" t="n">
        <v>2</v>
      </c>
      <c r="C196" s="0" t="s">
        <v>55</v>
      </c>
      <c r="D196" s="0" t="n">
        <v>1610</v>
      </c>
      <c r="E196" s="0" t="s">
        <v>7</v>
      </c>
      <c r="F196" s="0" t="n">
        <v>0</v>
      </c>
      <c r="G196" s="0" t="s">
        <v>6</v>
      </c>
      <c r="H196" s="0" t="n">
        <v>49</v>
      </c>
      <c r="I196" s="0" t="s">
        <v>193</v>
      </c>
      <c r="J196" s="0" t="n">
        <v>10.9346525246282</v>
      </c>
      <c r="K196" s="0" t="n">
        <v>9.63531119861291</v>
      </c>
      <c r="L196" s="0" t="n">
        <v>10.6274330686559</v>
      </c>
      <c r="M196" s="0" t="n">
        <v>10.4311248598371</v>
      </c>
      <c r="N196" s="0" t="n">
        <v>11.4353955728137</v>
      </c>
      <c r="O196" s="0" t="n">
        <v>12.5096751939202</v>
      </c>
      <c r="P196" s="0" t="n">
        <v>11.0069271984292</v>
      </c>
      <c r="Q196" s="0" t="n">
        <v>11.6678288022087</v>
      </c>
      <c r="R196" s="0" t="n">
        <v>11.2777649645732</v>
      </c>
      <c r="S196" s="0" t="n">
        <v>10.9708179336504</v>
      </c>
      <c r="T196" s="0" t="n">
        <v>11.4677497158537</v>
      </c>
      <c r="U196" s="0" t="n">
        <v>9.90910352698783</v>
      </c>
      <c r="V196" s="0" t="n">
        <v>11.8728860493287</v>
      </c>
      <c r="W196" s="0" t="n">
        <v>11.8789244333221</v>
      </c>
      <c r="X196" s="0" t="n">
        <v>11.8224167039866</v>
      </c>
      <c r="Y196" s="0" t="n">
        <v>12.3155784136285</v>
      </c>
      <c r="Z196" s="0" t="n">
        <v>10.6924248897163</v>
      </c>
      <c r="AA196" s="0" t="n">
        <v>11.1298917145623</v>
      </c>
      <c r="AB196" s="0" t="n">
        <v>12.7451149531323</v>
      </c>
      <c r="AC196" s="0" t="n">
        <v>11.9269509888104</v>
      </c>
      <c r="AD196" s="0" t="n">
        <v>11.3225046052946</v>
      </c>
      <c r="AE196" s="0" t="n">
        <v>12.2151941938137</v>
      </c>
      <c r="AF196" s="0" t="n">
        <v>11.6050743641768</v>
      </c>
      <c r="AG196" s="0" t="n">
        <v>11.7152019763544</v>
      </c>
      <c r="AH196" s="0" t="n">
        <v>11.6401059022019</v>
      </c>
    </row>
    <row r="197" customFormat="false" ht="12.75" hidden="false" customHeight="false" outlineLevel="0" collapsed="false">
      <c r="A197" s="0" t="n">
        <v>20161050</v>
      </c>
      <c r="B197" s="0" t="n">
        <v>2</v>
      </c>
      <c r="C197" s="0" t="s">
        <v>55</v>
      </c>
      <c r="D197" s="0" t="n">
        <v>1610</v>
      </c>
      <c r="E197" s="0" t="s">
        <v>7</v>
      </c>
      <c r="F197" s="0" t="n">
        <v>0</v>
      </c>
      <c r="G197" s="0" t="s">
        <v>6</v>
      </c>
      <c r="H197" s="0" t="n">
        <v>50</v>
      </c>
      <c r="I197" s="0" t="s">
        <v>194</v>
      </c>
      <c r="J197" s="0" t="n">
        <v>99.6227871970422</v>
      </c>
      <c r="K197" s="0" t="n">
        <v>98.5992623312404</v>
      </c>
      <c r="L197" s="0" t="n">
        <v>97.6249189142979</v>
      </c>
      <c r="M197" s="0" t="n">
        <v>92.302558554584</v>
      </c>
      <c r="N197" s="0" t="n">
        <v>105.466565632961</v>
      </c>
      <c r="O197" s="0" t="n">
        <v>104.566667865468</v>
      </c>
      <c r="P197" s="0" t="n">
        <v>101.198374097838</v>
      </c>
      <c r="Q197" s="0" t="n">
        <v>103.653331897286</v>
      </c>
      <c r="R197" s="0" t="n">
        <v>95.6043475098957</v>
      </c>
      <c r="S197" s="0" t="n">
        <v>98.9229738338694</v>
      </c>
      <c r="T197" s="0" t="n">
        <v>102.665912553917</v>
      </c>
      <c r="U197" s="0" t="n">
        <v>94.0362794385409</v>
      </c>
      <c r="V197" s="0" t="n">
        <v>108.526024110067</v>
      </c>
      <c r="W197" s="0" t="n">
        <v>103.767907710709</v>
      </c>
      <c r="X197" s="0" t="n">
        <v>97.1915471685306</v>
      </c>
      <c r="Y197" s="0" t="n">
        <v>105.379309124299</v>
      </c>
      <c r="Z197" s="0" t="n">
        <v>96.2376326987484</v>
      </c>
      <c r="AA197" s="0" t="n">
        <v>92.0827302672071</v>
      </c>
      <c r="AB197" s="0" t="n">
        <v>107.412616604937</v>
      </c>
      <c r="AC197" s="0" t="n">
        <v>100.431367531703</v>
      </c>
      <c r="AD197" s="0" t="n">
        <v>94.242027350914</v>
      </c>
      <c r="AE197" s="0" t="n">
        <v>103.902795089466</v>
      </c>
      <c r="AF197" s="0" t="n">
        <v>97.2464434442547</v>
      </c>
      <c r="AG197" s="0" t="n">
        <v>96.6261739104102</v>
      </c>
      <c r="AH197" s="0" t="n">
        <v>100.362178004727</v>
      </c>
    </row>
    <row r="198" customFormat="false" ht="12.75" hidden="false" customHeight="false" outlineLevel="0" collapsed="false">
      <c r="A198" s="0" t="n">
        <v>20161051</v>
      </c>
      <c r="B198" s="0" t="n">
        <v>2</v>
      </c>
      <c r="C198" s="0" t="s">
        <v>55</v>
      </c>
      <c r="D198" s="0" t="n">
        <v>1610</v>
      </c>
      <c r="E198" s="0" t="s">
        <v>7</v>
      </c>
      <c r="F198" s="0" t="n">
        <v>0</v>
      </c>
      <c r="G198" s="0" t="s">
        <v>6</v>
      </c>
      <c r="H198" s="0" t="n">
        <v>51</v>
      </c>
      <c r="I198" s="0" t="s">
        <v>195</v>
      </c>
      <c r="J198" s="0" t="n">
        <v>85.4479657081551</v>
      </c>
      <c r="K198" s="0" t="n">
        <v>84.2530469398304</v>
      </c>
      <c r="L198" s="0" t="n">
        <v>83.8836153180342</v>
      </c>
      <c r="M198" s="0" t="n">
        <v>79.5466634727929</v>
      </c>
      <c r="N198" s="0" t="n">
        <v>91.3894789596771</v>
      </c>
      <c r="O198" s="0" t="n">
        <v>91.0251753975189</v>
      </c>
      <c r="P198" s="0" t="n">
        <v>87.9732437362491</v>
      </c>
      <c r="Q198" s="0" t="n">
        <v>90.6069029654641</v>
      </c>
      <c r="R198" s="0" t="n">
        <v>83.2234848685222</v>
      </c>
      <c r="S198" s="0" t="n">
        <v>86.2543434211534</v>
      </c>
      <c r="T198" s="0" t="n">
        <v>89.7161795831853</v>
      </c>
      <c r="U198" s="0" t="n">
        <v>81.4242155854343</v>
      </c>
      <c r="V198" s="0" t="n">
        <v>95.30866183536</v>
      </c>
      <c r="W198" s="0" t="n">
        <v>91.1800400608951</v>
      </c>
      <c r="X198" s="0" t="n">
        <v>85.1861302115837</v>
      </c>
      <c r="Y198" s="0" t="n">
        <v>93.2268924817666</v>
      </c>
      <c r="Z198" s="0" t="n">
        <v>84.3743197501824</v>
      </c>
      <c r="AA198" s="0" t="n">
        <v>80.9343552432289</v>
      </c>
      <c r="AB198" s="0" t="n">
        <v>95.0477260460183</v>
      </c>
      <c r="AC198" s="0" t="n">
        <v>88.89059688012</v>
      </c>
      <c r="AD198" s="0" t="n">
        <v>83.1544493796597</v>
      </c>
      <c r="AE198" s="0" t="n">
        <v>92.3065687929181</v>
      </c>
      <c r="AF198" s="0" t="n">
        <v>86.3749700591331</v>
      </c>
      <c r="AG198" s="0" t="n">
        <v>85.7325364753257</v>
      </c>
      <c r="AH198" s="0" t="n">
        <v>88.8497024222933</v>
      </c>
    </row>
    <row r="199" customFormat="false" ht="12.75" hidden="false" customHeight="false" outlineLevel="0" collapsed="false">
      <c r="A199" s="0" t="n">
        <v>20161052</v>
      </c>
      <c r="B199" s="0" t="n">
        <v>2</v>
      </c>
      <c r="C199" s="0" t="s">
        <v>55</v>
      </c>
      <c r="D199" s="0" t="n">
        <v>1610</v>
      </c>
      <c r="E199" s="0" t="s">
        <v>7</v>
      </c>
      <c r="F199" s="0" t="n">
        <v>0</v>
      </c>
      <c r="G199" s="0" t="s">
        <v>6</v>
      </c>
      <c r="H199" s="0" t="n">
        <v>52</v>
      </c>
      <c r="I199" s="0" t="s">
        <v>196</v>
      </c>
      <c r="J199" s="0" t="n">
        <v>115.47723386388</v>
      </c>
      <c r="K199" s="0" t="n">
        <v>114.688002586794</v>
      </c>
      <c r="L199" s="0" t="n">
        <v>112.975150338456</v>
      </c>
      <c r="M199" s="0" t="n">
        <v>106.522055968715</v>
      </c>
      <c r="N199" s="0" t="n">
        <v>121.098206164577</v>
      </c>
      <c r="O199" s="0" t="n">
        <v>119.554800731452</v>
      </c>
      <c r="P199" s="0" t="n">
        <v>115.850512702068</v>
      </c>
      <c r="Q199" s="0" t="n">
        <v>118.05077171796</v>
      </c>
      <c r="R199" s="0" t="n">
        <v>109.307860228571</v>
      </c>
      <c r="S199" s="0" t="n">
        <v>112.928580470274</v>
      </c>
      <c r="T199" s="0" t="n">
        <v>116.959771384515</v>
      </c>
      <c r="U199" s="0" t="n">
        <v>108.048507766174</v>
      </c>
      <c r="V199" s="0" t="n">
        <v>123.063817436861</v>
      </c>
      <c r="W199" s="0" t="n">
        <v>117.607901441306</v>
      </c>
      <c r="X199" s="0" t="n">
        <v>110.414937564147</v>
      </c>
      <c r="Y199" s="0" t="n">
        <v>118.675862284123</v>
      </c>
      <c r="Z199" s="0" t="n">
        <v>109.301822639099</v>
      </c>
      <c r="AA199" s="0" t="n">
        <v>104.33766746845</v>
      </c>
      <c r="AB199" s="0" t="n">
        <v>120.93940604189</v>
      </c>
      <c r="AC199" s="0" t="n">
        <v>113.054515944382</v>
      </c>
      <c r="AD199" s="0" t="n">
        <v>106.39638390263</v>
      </c>
      <c r="AE199" s="0" t="n">
        <v>116.552779112214</v>
      </c>
      <c r="AF199" s="0" t="n">
        <v>109.107600854762</v>
      </c>
      <c r="AG199" s="0" t="n">
        <v>108.520602296526</v>
      </c>
      <c r="AH199" s="0" t="n">
        <v>112.952313873989</v>
      </c>
    </row>
    <row r="200" customFormat="false" ht="12.75" hidden="false" customHeight="false" outlineLevel="0" collapsed="false">
      <c r="A200" s="0" t="n">
        <v>21161000</v>
      </c>
      <c r="B200" s="0" t="n">
        <v>2</v>
      </c>
      <c r="C200" s="0" t="s">
        <v>55</v>
      </c>
      <c r="D200" s="0" t="n">
        <v>1610</v>
      </c>
      <c r="E200" s="0" t="s">
        <v>7</v>
      </c>
      <c r="F200" s="0" t="n">
        <v>1</v>
      </c>
      <c r="G200" s="0" t="s">
        <v>107</v>
      </c>
      <c r="H200" s="0" t="n">
        <v>0</v>
      </c>
      <c r="I200" s="0" t="s">
        <v>146</v>
      </c>
      <c r="J200" s="0" t="n">
        <v>0</v>
      </c>
      <c r="K200" s="0" t="n">
        <v>0</v>
      </c>
      <c r="L200" s="0" t="n">
        <v>1</v>
      </c>
      <c r="M200" s="0" t="n">
        <v>1</v>
      </c>
      <c r="N200" s="0" t="n">
        <v>1</v>
      </c>
      <c r="O200" s="0" t="n">
        <v>0</v>
      </c>
      <c r="P200" s="0" t="n">
        <v>0</v>
      </c>
      <c r="Q200" s="0" t="n">
        <v>0</v>
      </c>
      <c r="R200" s="0" t="n">
        <v>1</v>
      </c>
      <c r="S200" s="0" t="n">
        <v>0</v>
      </c>
      <c r="T200" s="0" t="n">
        <v>1</v>
      </c>
      <c r="U200" s="0" t="n">
        <v>0</v>
      </c>
      <c r="V200" s="0" t="n">
        <v>0</v>
      </c>
      <c r="W200" s="0" t="n">
        <v>0</v>
      </c>
      <c r="X200" s="0" t="n">
        <v>1</v>
      </c>
      <c r="Y200" s="0" t="n">
        <v>0</v>
      </c>
      <c r="Z200" s="0" t="n">
        <v>0</v>
      </c>
      <c r="AA200" s="0" t="n">
        <v>1</v>
      </c>
      <c r="AB200" s="0" t="n">
        <v>1</v>
      </c>
      <c r="AC200" s="0" t="n">
        <v>1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</row>
    <row r="201" customFormat="false" ht="12.75" hidden="false" customHeight="false" outlineLevel="0" collapsed="false">
      <c r="A201" s="0" t="n">
        <v>21161001</v>
      </c>
      <c r="B201" s="0" t="n">
        <v>2</v>
      </c>
      <c r="C201" s="0" t="s">
        <v>55</v>
      </c>
      <c r="D201" s="0" t="n">
        <v>1610</v>
      </c>
      <c r="E201" s="0" t="s">
        <v>7</v>
      </c>
      <c r="F201" s="0" t="n">
        <v>1</v>
      </c>
      <c r="G201" s="0" t="s">
        <v>107</v>
      </c>
      <c r="H201" s="0" t="n">
        <v>1</v>
      </c>
      <c r="I201" s="0" t="s">
        <v>147</v>
      </c>
      <c r="J201" s="0" t="n">
        <v>0</v>
      </c>
      <c r="K201" s="0" t="n">
        <v>0</v>
      </c>
      <c r="L201" s="0" t="n">
        <v>1</v>
      </c>
      <c r="M201" s="0" t="n">
        <v>0</v>
      </c>
      <c r="N201" s="0" t="n">
        <v>0</v>
      </c>
      <c r="O201" s="0" t="n">
        <v>2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1</v>
      </c>
      <c r="U201" s="0" t="n">
        <v>0</v>
      </c>
      <c r="V201" s="0" t="n">
        <v>1</v>
      </c>
      <c r="W201" s="0" t="n">
        <v>0</v>
      </c>
      <c r="X201" s="0" t="n">
        <v>1</v>
      </c>
      <c r="Y201" s="0" t="n">
        <v>1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2</v>
      </c>
    </row>
    <row r="202" customFormat="false" ht="12.75" hidden="false" customHeight="false" outlineLevel="0" collapsed="false">
      <c r="A202" s="0" t="n">
        <v>21161002</v>
      </c>
      <c r="B202" s="0" t="n">
        <v>2</v>
      </c>
      <c r="C202" s="0" t="s">
        <v>55</v>
      </c>
      <c r="D202" s="0" t="n">
        <v>1610</v>
      </c>
      <c r="E202" s="0" t="s">
        <v>7</v>
      </c>
      <c r="F202" s="0" t="n">
        <v>1</v>
      </c>
      <c r="G202" s="0" t="s">
        <v>107</v>
      </c>
      <c r="H202" s="0" t="n">
        <v>2</v>
      </c>
      <c r="I202" s="0" t="s">
        <v>148</v>
      </c>
      <c r="J202" s="0" t="n">
        <v>2</v>
      </c>
      <c r="K202" s="0" t="n">
        <v>1</v>
      </c>
      <c r="L202" s="0" t="n">
        <v>2</v>
      </c>
      <c r="M202" s="0" t="n">
        <v>1</v>
      </c>
      <c r="N202" s="0" t="n">
        <v>1</v>
      </c>
      <c r="O202" s="0" t="n">
        <v>3</v>
      </c>
      <c r="P202" s="0" t="n">
        <v>1</v>
      </c>
      <c r="Q202" s="0" t="n">
        <v>1</v>
      </c>
      <c r="R202" s="0" t="n">
        <v>0</v>
      </c>
      <c r="S202" s="0" t="n">
        <v>0</v>
      </c>
      <c r="T202" s="0" t="n">
        <v>1</v>
      </c>
      <c r="U202" s="0" t="n">
        <v>1</v>
      </c>
      <c r="V202" s="0" t="n">
        <v>1</v>
      </c>
      <c r="W202" s="0" t="n">
        <v>0</v>
      </c>
      <c r="X202" s="0" t="n">
        <v>1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</row>
    <row r="203" customFormat="false" ht="12.75" hidden="false" customHeight="false" outlineLevel="0" collapsed="false">
      <c r="A203" s="0" t="n">
        <v>21161003</v>
      </c>
      <c r="B203" s="0" t="n">
        <v>2</v>
      </c>
      <c r="C203" s="0" t="s">
        <v>55</v>
      </c>
      <c r="D203" s="0" t="n">
        <v>1610</v>
      </c>
      <c r="E203" s="0" t="s">
        <v>7</v>
      </c>
      <c r="F203" s="0" t="n">
        <v>1</v>
      </c>
      <c r="G203" s="0" t="s">
        <v>107</v>
      </c>
      <c r="H203" s="0" t="n">
        <v>3</v>
      </c>
      <c r="I203" s="0" t="s">
        <v>149</v>
      </c>
      <c r="J203" s="0" t="n">
        <v>1</v>
      </c>
      <c r="K203" s="0" t="n">
        <v>0</v>
      </c>
      <c r="L203" s="0" t="n">
        <v>0</v>
      </c>
      <c r="M203" s="0" t="n">
        <v>1</v>
      </c>
      <c r="N203" s="0" t="n">
        <v>1</v>
      </c>
      <c r="O203" s="0" t="n">
        <v>2</v>
      </c>
      <c r="P203" s="0" t="n">
        <v>0</v>
      </c>
      <c r="Q203" s="0" t="n">
        <v>1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1</v>
      </c>
      <c r="Y203" s="0" t="n">
        <v>0</v>
      </c>
      <c r="Z203" s="0" t="n">
        <v>1</v>
      </c>
      <c r="AA203" s="0" t="n">
        <v>1</v>
      </c>
      <c r="AB203" s="0" t="n">
        <v>1</v>
      </c>
      <c r="AC203" s="0" t="n">
        <v>1</v>
      </c>
      <c r="AD203" s="0" t="n">
        <v>1</v>
      </c>
      <c r="AE203" s="0" t="n">
        <v>0</v>
      </c>
      <c r="AF203" s="0" t="n">
        <v>0</v>
      </c>
      <c r="AG203" s="0" t="n">
        <v>2</v>
      </c>
      <c r="AH203" s="0" t="n">
        <v>1</v>
      </c>
    </row>
    <row r="204" customFormat="false" ht="12.75" hidden="false" customHeight="false" outlineLevel="0" collapsed="false">
      <c r="A204" s="0" t="n">
        <v>21161004</v>
      </c>
      <c r="B204" s="0" t="n">
        <v>2</v>
      </c>
      <c r="C204" s="0" t="s">
        <v>55</v>
      </c>
      <c r="D204" s="0" t="n">
        <v>1610</v>
      </c>
      <c r="E204" s="0" t="s">
        <v>7</v>
      </c>
      <c r="F204" s="0" t="n">
        <v>1</v>
      </c>
      <c r="G204" s="0" t="s">
        <v>107</v>
      </c>
      <c r="H204" s="0" t="n">
        <v>4</v>
      </c>
      <c r="I204" s="0" t="s">
        <v>150</v>
      </c>
      <c r="J204" s="0" t="n">
        <v>0</v>
      </c>
      <c r="K204" s="0" t="n">
        <v>0</v>
      </c>
      <c r="L204" s="0" t="n">
        <v>4</v>
      </c>
      <c r="M204" s="0" t="n">
        <v>2</v>
      </c>
      <c r="N204" s="0" t="n">
        <v>2</v>
      </c>
      <c r="O204" s="0" t="n">
        <v>1</v>
      </c>
      <c r="P204" s="0" t="n">
        <v>1</v>
      </c>
      <c r="Q204" s="0" t="n">
        <v>2</v>
      </c>
      <c r="R204" s="0" t="n">
        <v>1</v>
      </c>
      <c r="S204" s="0" t="n">
        <v>0</v>
      </c>
      <c r="T204" s="0" t="n">
        <v>2</v>
      </c>
      <c r="U204" s="0" t="n">
        <v>0</v>
      </c>
      <c r="V204" s="0" t="n">
        <v>0</v>
      </c>
      <c r="W204" s="0" t="n">
        <v>0</v>
      </c>
      <c r="X204" s="0" t="n">
        <v>1</v>
      </c>
      <c r="Y204" s="0" t="n">
        <v>1</v>
      </c>
      <c r="Z204" s="0" t="n">
        <v>0</v>
      </c>
      <c r="AA204" s="0" t="n">
        <v>2</v>
      </c>
      <c r="AB204" s="0" t="n">
        <v>1</v>
      </c>
      <c r="AC204" s="0" t="n">
        <v>1</v>
      </c>
      <c r="AD204" s="0" t="n">
        <v>1</v>
      </c>
      <c r="AE204" s="0" t="n">
        <v>2</v>
      </c>
      <c r="AF204" s="0" t="n">
        <v>2</v>
      </c>
      <c r="AG204" s="0" t="n">
        <v>0</v>
      </c>
      <c r="AH204" s="0" t="n">
        <v>2</v>
      </c>
    </row>
    <row r="205" customFormat="false" ht="12.75" hidden="false" customHeight="false" outlineLevel="0" collapsed="false">
      <c r="A205" s="0" t="n">
        <v>21161005</v>
      </c>
      <c r="B205" s="0" t="n">
        <v>2</v>
      </c>
      <c r="C205" s="0" t="s">
        <v>55</v>
      </c>
      <c r="D205" s="0" t="n">
        <v>1610</v>
      </c>
      <c r="E205" s="0" t="s">
        <v>7</v>
      </c>
      <c r="F205" s="0" t="n">
        <v>1</v>
      </c>
      <c r="G205" s="0" t="s">
        <v>107</v>
      </c>
      <c r="H205" s="0" t="n">
        <v>5</v>
      </c>
      <c r="I205" s="0" t="s">
        <v>151</v>
      </c>
      <c r="J205" s="0" t="n">
        <v>5</v>
      </c>
      <c r="K205" s="0" t="n">
        <v>1</v>
      </c>
      <c r="L205" s="0" t="n">
        <v>1</v>
      </c>
      <c r="M205" s="0" t="n">
        <v>2</v>
      </c>
      <c r="N205" s="0" t="n">
        <v>0</v>
      </c>
      <c r="O205" s="0" t="n">
        <v>1</v>
      </c>
      <c r="P205" s="0" t="n">
        <v>3</v>
      </c>
      <c r="Q205" s="0" t="n">
        <v>2</v>
      </c>
      <c r="R205" s="0" t="n">
        <v>2</v>
      </c>
      <c r="S205" s="0" t="n">
        <v>2</v>
      </c>
      <c r="T205" s="0" t="n">
        <v>0</v>
      </c>
      <c r="U205" s="0" t="n">
        <v>0</v>
      </c>
      <c r="V205" s="0" t="n">
        <v>1</v>
      </c>
      <c r="W205" s="0" t="n">
        <v>1</v>
      </c>
      <c r="X205" s="0" t="n">
        <v>1</v>
      </c>
      <c r="Y205" s="0" t="n">
        <v>1</v>
      </c>
      <c r="Z205" s="0" t="n">
        <v>1</v>
      </c>
      <c r="AA205" s="0" t="n">
        <v>3</v>
      </c>
      <c r="AB205" s="0" t="n">
        <v>0</v>
      </c>
      <c r="AC205" s="0" t="n">
        <v>0</v>
      </c>
      <c r="AD205" s="0" t="n">
        <v>2</v>
      </c>
      <c r="AE205" s="0" t="n">
        <v>1</v>
      </c>
      <c r="AF205" s="0" t="n">
        <v>0</v>
      </c>
      <c r="AG205" s="0" t="n">
        <v>2</v>
      </c>
      <c r="AH205" s="0" t="n">
        <v>0</v>
      </c>
    </row>
    <row r="206" customFormat="false" ht="12.75" hidden="false" customHeight="false" outlineLevel="0" collapsed="false">
      <c r="A206" s="0" t="n">
        <v>21161006</v>
      </c>
      <c r="B206" s="0" t="n">
        <v>2</v>
      </c>
      <c r="C206" s="0" t="s">
        <v>55</v>
      </c>
      <c r="D206" s="0" t="n">
        <v>1610</v>
      </c>
      <c r="E206" s="0" t="s">
        <v>7</v>
      </c>
      <c r="F206" s="0" t="n">
        <v>1</v>
      </c>
      <c r="G206" s="0" t="s">
        <v>107</v>
      </c>
      <c r="H206" s="0" t="n">
        <v>6</v>
      </c>
      <c r="I206" s="0" t="s">
        <v>152</v>
      </c>
      <c r="J206" s="0" t="n">
        <v>3</v>
      </c>
      <c r="K206" s="0" t="n">
        <v>1</v>
      </c>
      <c r="L206" s="0" t="n">
        <v>2</v>
      </c>
      <c r="M206" s="0" t="n">
        <v>2</v>
      </c>
      <c r="N206" s="0" t="n">
        <v>2</v>
      </c>
      <c r="O206" s="0" t="n">
        <v>2</v>
      </c>
      <c r="P206" s="0" t="n">
        <v>2</v>
      </c>
      <c r="Q206" s="0" t="n">
        <v>2</v>
      </c>
      <c r="R206" s="0" t="n">
        <v>3</v>
      </c>
      <c r="S206" s="0" t="n">
        <v>2</v>
      </c>
      <c r="T206" s="0" t="n">
        <v>1</v>
      </c>
      <c r="U206" s="0" t="n">
        <v>4</v>
      </c>
      <c r="V206" s="0" t="n">
        <v>2</v>
      </c>
      <c r="W206" s="0" t="n">
        <v>2</v>
      </c>
      <c r="X206" s="0" t="n">
        <v>2</v>
      </c>
      <c r="Y206" s="0" t="n">
        <v>4</v>
      </c>
      <c r="Z206" s="0" t="n">
        <v>2</v>
      </c>
      <c r="AA206" s="0" t="n">
        <v>2</v>
      </c>
      <c r="AB206" s="0" t="n">
        <v>1</v>
      </c>
      <c r="AC206" s="0" t="n">
        <v>1</v>
      </c>
      <c r="AD206" s="0" t="n">
        <v>1</v>
      </c>
      <c r="AE206" s="0" t="n">
        <v>1</v>
      </c>
      <c r="AF206" s="0" t="n">
        <v>1</v>
      </c>
      <c r="AG206" s="0" t="n">
        <v>2</v>
      </c>
      <c r="AH206" s="0" t="n">
        <v>2</v>
      </c>
    </row>
    <row r="207" customFormat="false" ht="12.75" hidden="false" customHeight="false" outlineLevel="0" collapsed="false">
      <c r="A207" s="0" t="n">
        <v>21161007</v>
      </c>
      <c r="B207" s="0" t="n">
        <v>2</v>
      </c>
      <c r="C207" s="0" t="s">
        <v>55</v>
      </c>
      <c r="D207" s="0" t="n">
        <v>1610</v>
      </c>
      <c r="E207" s="0" t="s">
        <v>7</v>
      </c>
      <c r="F207" s="0" t="n">
        <v>1</v>
      </c>
      <c r="G207" s="0" t="s">
        <v>107</v>
      </c>
      <c r="H207" s="0" t="n">
        <v>7</v>
      </c>
      <c r="I207" s="0" t="s">
        <v>153</v>
      </c>
      <c r="J207" s="0" t="n">
        <v>5</v>
      </c>
      <c r="K207" s="0" t="n">
        <v>2</v>
      </c>
      <c r="L207" s="0" t="n">
        <v>2</v>
      </c>
      <c r="M207" s="0" t="n">
        <v>3</v>
      </c>
      <c r="N207" s="0" t="n">
        <v>5</v>
      </c>
      <c r="O207" s="0" t="n">
        <v>4</v>
      </c>
      <c r="P207" s="0" t="n">
        <v>6</v>
      </c>
      <c r="Q207" s="0" t="n">
        <v>2</v>
      </c>
      <c r="R207" s="0" t="n">
        <v>3</v>
      </c>
      <c r="S207" s="0" t="n">
        <v>3</v>
      </c>
      <c r="T207" s="0" t="n">
        <v>1</v>
      </c>
      <c r="U207" s="0" t="n">
        <v>4</v>
      </c>
      <c r="V207" s="0" t="n">
        <v>2</v>
      </c>
      <c r="W207" s="0" t="n">
        <v>2</v>
      </c>
      <c r="X207" s="0" t="n">
        <v>2</v>
      </c>
      <c r="Y207" s="0" t="n">
        <v>7</v>
      </c>
      <c r="Z207" s="0" t="n">
        <v>3</v>
      </c>
      <c r="AA207" s="0" t="n">
        <v>2</v>
      </c>
      <c r="AB207" s="0" t="n">
        <v>6</v>
      </c>
      <c r="AC207" s="0" t="n">
        <v>4</v>
      </c>
      <c r="AD207" s="0" t="n">
        <v>6</v>
      </c>
      <c r="AE207" s="0" t="n">
        <v>5</v>
      </c>
      <c r="AF207" s="0" t="n">
        <v>2</v>
      </c>
      <c r="AG207" s="0" t="n">
        <v>4</v>
      </c>
      <c r="AH207" s="0" t="n">
        <v>4</v>
      </c>
    </row>
    <row r="208" customFormat="false" ht="12.75" hidden="false" customHeight="false" outlineLevel="0" collapsed="false">
      <c r="A208" s="0" t="n">
        <v>21161008</v>
      </c>
      <c r="B208" s="0" t="n">
        <v>2</v>
      </c>
      <c r="C208" s="0" t="s">
        <v>55</v>
      </c>
      <c r="D208" s="0" t="n">
        <v>1610</v>
      </c>
      <c r="E208" s="0" t="s">
        <v>7</v>
      </c>
      <c r="F208" s="0" t="n">
        <v>1</v>
      </c>
      <c r="G208" s="0" t="s">
        <v>107</v>
      </c>
      <c r="H208" s="0" t="n">
        <v>8</v>
      </c>
      <c r="I208" s="0" t="s">
        <v>154</v>
      </c>
      <c r="J208" s="0" t="n">
        <v>0</v>
      </c>
      <c r="K208" s="0" t="n">
        <v>2</v>
      </c>
      <c r="L208" s="0" t="n">
        <v>8</v>
      </c>
      <c r="M208" s="0" t="n">
        <v>2</v>
      </c>
      <c r="N208" s="0" t="n">
        <v>0</v>
      </c>
      <c r="O208" s="0" t="n">
        <v>6</v>
      </c>
      <c r="P208" s="0" t="n">
        <v>3</v>
      </c>
      <c r="Q208" s="0" t="n">
        <v>3</v>
      </c>
      <c r="R208" s="0" t="n">
        <v>3</v>
      </c>
      <c r="S208" s="0" t="n">
        <v>4</v>
      </c>
      <c r="T208" s="0" t="n">
        <v>3</v>
      </c>
      <c r="U208" s="0" t="n">
        <v>3</v>
      </c>
      <c r="V208" s="0" t="n">
        <v>4</v>
      </c>
      <c r="W208" s="0" t="n">
        <v>5</v>
      </c>
      <c r="X208" s="0" t="n">
        <v>4</v>
      </c>
      <c r="Y208" s="0" t="n">
        <v>6</v>
      </c>
      <c r="Z208" s="0" t="n">
        <v>6</v>
      </c>
      <c r="AA208" s="0" t="n">
        <v>1</v>
      </c>
      <c r="AB208" s="0" t="n">
        <v>10</v>
      </c>
      <c r="AC208" s="0" t="n">
        <v>4</v>
      </c>
      <c r="AD208" s="0" t="n">
        <v>5</v>
      </c>
      <c r="AE208" s="0" t="n">
        <v>6</v>
      </c>
      <c r="AF208" s="0" t="n">
        <v>2</v>
      </c>
      <c r="AG208" s="0" t="n">
        <v>2</v>
      </c>
      <c r="AH208" s="0" t="n">
        <v>5</v>
      </c>
    </row>
    <row r="209" customFormat="false" ht="12.75" hidden="false" customHeight="false" outlineLevel="0" collapsed="false">
      <c r="A209" s="0" t="n">
        <v>21161009</v>
      </c>
      <c r="B209" s="0" t="n">
        <v>2</v>
      </c>
      <c r="C209" s="0" t="s">
        <v>55</v>
      </c>
      <c r="D209" s="0" t="n">
        <v>1610</v>
      </c>
      <c r="E209" s="0" t="s">
        <v>7</v>
      </c>
      <c r="F209" s="0" t="n">
        <v>1</v>
      </c>
      <c r="G209" s="0" t="s">
        <v>107</v>
      </c>
      <c r="H209" s="0" t="n">
        <v>9</v>
      </c>
      <c r="I209" s="0" t="s">
        <v>155</v>
      </c>
      <c r="J209" s="0" t="n">
        <v>9</v>
      </c>
      <c r="K209" s="0" t="n">
        <v>3</v>
      </c>
      <c r="L209" s="0" t="n">
        <v>7</v>
      </c>
      <c r="M209" s="0" t="n">
        <v>7</v>
      </c>
      <c r="N209" s="0" t="n">
        <v>8</v>
      </c>
      <c r="O209" s="0" t="n">
        <v>2</v>
      </c>
      <c r="P209" s="0" t="n">
        <v>5</v>
      </c>
      <c r="Q209" s="0" t="n">
        <v>7</v>
      </c>
      <c r="R209" s="0" t="n">
        <v>10</v>
      </c>
      <c r="S209" s="0" t="n">
        <v>3</v>
      </c>
      <c r="T209" s="0" t="n">
        <v>8</v>
      </c>
      <c r="U209" s="0" t="n">
        <v>5</v>
      </c>
      <c r="V209" s="0" t="n">
        <v>5</v>
      </c>
      <c r="W209" s="0" t="n">
        <v>7</v>
      </c>
      <c r="X209" s="0" t="n">
        <v>5</v>
      </c>
      <c r="Y209" s="0" t="n">
        <v>3</v>
      </c>
      <c r="Z209" s="0" t="n">
        <v>6</v>
      </c>
      <c r="AA209" s="0" t="n">
        <v>3</v>
      </c>
      <c r="AB209" s="0" t="n">
        <v>8</v>
      </c>
      <c r="AC209" s="0" t="n">
        <v>6</v>
      </c>
      <c r="AD209" s="0" t="n">
        <v>6</v>
      </c>
      <c r="AE209" s="0" t="n">
        <v>8</v>
      </c>
      <c r="AF209" s="0" t="n">
        <v>4</v>
      </c>
      <c r="AG209" s="0" t="n">
        <v>4</v>
      </c>
      <c r="AH209" s="0" t="n">
        <v>7</v>
      </c>
    </row>
    <row r="210" customFormat="false" ht="12.75" hidden="false" customHeight="false" outlineLevel="0" collapsed="false">
      <c r="A210" s="0" t="n">
        <v>21161010</v>
      </c>
      <c r="B210" s="0" t="n">
        <v>2</v>
      </c>
      <c r="C210" s="0" t="s">
        <v>55</v>
      </c>
      <c r="D210" s="0" t="n">
        <v>1610</v>
      </c>
      <c r="E210" s="0" t="s">
        <v>7</v>
      </c>
      <c r="F210" s="0" t="n">
        <v>1</v>
      </c>
      <c r="G210" s="0" t="s">
        <v>107</v>
      </c>
      <c r="H210" s="0" t="n">
        <v>10</v>
      </c>
      <c r="I210" s="0" t="s">
        <v>156</v>
      </c>
      <c r="J210" s="0" t="n">
        <v>10</v>
      </c>
      <c r="K210" s="0" t="n">
        <v>6</v>
      </c>
      <c r="L210" s="0" t="n">
        <v>8</v>
      </c>
      <c r="M210" s="0" t="n">
        <v>7</v>
      </c>
      <c r="N210" s="0" t="n">
        <v>5</v>
      </c>
      <c r="O210" s="0" t="n">
        <v>7</v>
      </c>
      <c r="P210" s="0" t="n">
        <v>6</v>
      </c>
      <c r="Q210" s="0" t="n">
        <v>9</v>
      </c>
      <c r="R210" s="0" t="n">
        <v>7</v>
      </c>
      <c r="S210" s="0" t="n">
        <v>8</v>
      </c>
      <c r="T210" s="0" t="n">
        <v>9</v>
      </c>
      <c r="U210" s="0" t="n">
        <v>6</v>
      </c>
      <c r="V210" s="0" t="n">
        <v>8</v>
      </c>
      <c r="W210" s="0" t="n">
        <v>8</v>
      </c>
      <c r="X210" s="0" t="n">
        <v>12</v>
      </c>
      <c r="Y210" s="0" t="n">
        <v>10</v>
      </c>
      <c r="Z210" s="0" t="n">
        <v>6</v>
      </c>
      <c r="AA210" s="0" t="n">
        <v>8</v>
      </c>
      <c r="AB210" s="0" t="n">
        <v>9</v>
      </c>
      <c r="AC210" s="0" t="n">
        <v>10</v>
      </c>
      <c r="AD210" s="0" t="n">
        <v>9</v>
      </c>
      <c r="AE210" s="0" t="n">
        <v>14</v>
      </c>
      <c r="AF210" s="0" t="n">
        <v>13</v>
      </c>
      <c r="AG210" s="0" t="n">
        <v>12</v>
      </c>
      <c r="AH210" s="0" t="n">
        <v>14</v>
      </c>
    </row>
    <row r="211" customFormat="false" ht="12.75" hidden="false" customHeight="false" outlineLevel="0" collapsed="false">
      <c r="A211" s="0" t="n">
        <v>21161011</v>
      </c>
      <c r="B211" s="0" t="n">
        <v>2</v>
      </c>
      <c r="C211" s="0" t="s">
        <v>55</v>
      </c>
      <c r="D211" s="0" t="n">
        <v>1610</v>
      </c>
      <c r="E211" s="0" t="s">
        <v>7</v>
      </c>
      <c r="F211" s="0" t="n">
        <v>1</v>
      </c>
      <c r="G211" s="0" t="s">
        <v>107</v>
      </c>
      <c r="H211" s="0" t="n">
        <v>11</v>
      </c>
      <c r="I211" s="0" t="s">
        <v>157</v>
      </c>
      <c r="J211" s="0" t="n">
        <v>9</v>
      </c>
      <c r="K211" s="0" t="n">
        <v>8</v>
      </c>
      <c r="L211" s="0" t="n">
        <v>6</v>
      </c>
      <c r="M211" s="0" t="n">
        <v>9</v>
      </c>
      <c r="N211" s="0" t="n">
        <v>10</v>
      </c>
      <c r="O211" s="0" t="n">
        <v>10</v>
      </c>
      <c r="P211" s="0" t="n">
        <v>7</v>
      </c>
      <c r="Q211" s="0" t="n">
        <v>14</v>
      </c>
      <c r="R211" s="0" t="n">
        <v>8</v>
      </c>
      <c r="S211" s="0" t="n">
        <v>16</v>
      </c>
      <c r="T211" s="0" t="n">
        <v>10</v>
      </c>
      <c r="U211" s="0" t="n">
        <v>12</v>
      </c>
      <c r="V211" s="0" t="n">
        <v>5</v>
      </c>
      <c r="W211" s="0" t="n">
        <v>13</v>
      </c>
      <c r="X211" s="0" t="n">
        <v>16</v>
      </c>
      <c r="Y211" s="0" t="n">
        <v>12</v>
      </c>
      <c r="Z211" s="0" t="n">
        <v>14</v>
      </c>
      <c r="AA211" s="0" t="n">
        <v>8</v>
      </c>
      <c r="AB211" s="0" t="n">
        <v>11</v>
      </c>
      <c r="AC211" s="0" t="n">
        <v>15</v>
      </c>
      <c r="AD211" s="0" t="n">
        <v>13</v>
      </c>
      <c r="AE211" s="0" t="n">
        <v>14</v>
      </c>
      <c r="AF211" s="0" t="n">
        <v>13</v>
      </c>
      <c r="AG211" s="0" t="n">
        <v>11</v>
      </c>
      <c r="AH211" s="0" t="n">
        <v>19</v>
      </c>
    </row>
    <row r="212" customFormat="false" ht="12.75" hidden="false" customHeight="false" outlineLevel="0" collapsed="false">
      <c r="A212" s="0" t="n">
        <v>21161012</v>
      </c>
      <c r="B212" s="0" t="n">
        <v>2</v>
      </c>
      <c r="C212" s="0" t="s">
        <v>55</v>
      </c>
      <c r="D212" s="0" t="n">
        <v>1610</v>
      </c>
      <c r="E212" s="0" t="s">
        <v>7</v>
      </c>
      <c r="F212" s="0" t="n">
        <v>1</v>
      </c>
      <c r="G212" s="0" t="s">
        <v>107</v>
      </c>
      <c r="H212" s="0" t="n">
        <v>12</v>
      </c>
      <c r="I212" s="0" t="s">
        <v>158</v>
      </c>
      <c r="J212" s="0" t="n">
        <v>14</v>
      </c>
      <c r="K212" s="0" t="n">
        <v>9</v>
      </c>
      <c r="L212" s="0" t="n">
        <v>6</v>
      </c>
      <c r="M212" s="0" t="n">
        <v>10</v>
      </c>
      <c r="N212" s="0" t="n">
        <v>12</v>
      </c>
      <c r="O212" s="0" t="n">
        <v>17</v>
      </c>
      <c r="P212" s="0" t="n">
        <v>14</v>
      </c>
      <c r="Q212" s="0" t="n">
        <v>12</v>
      </c>
      <c r="R212" s="0" t="n">
        <v>13</v>
      </c>
      <c r="S212" s="0" t="n">
        <v>14</v>
      </c>
      <c r="T212" s="0" t="n">
        <v>11</v>
      </c>
      <c r="U212" s="0" t="n">
        <v>15</v>
      </c>
      <c r="V212" s="0" t="n">
        <v>11</v>
      </c>
      <c r="W212" s="0" t="n">
        <v>13</v>
      </c>
      <c r="X212" s="0" t="n">
        <v>9</v>
      </c>
      <c r="Y212" s="0" t="n">
        <v>19</v>
      </c>
      <c r="Z212" s="0" t="n">
        <v>15</v>
      </c>
      <c r="AA212" s="0" t="n">
        <v>14</v>
      </c>
      <c r="AB212" s="0" t="n">
        <v>17</v>
      </c>
      <c r="AC212" s="0" t="n">
        <v>22</v>
      </c>
      <c r="AD212" s="0" t="n">
        <v>18</v>
      </c>
      <c r="AE212" s="0" t="n">
        <v>18</v>
      </c>
      <c r="AF212" s="0" t="n">
        <v>15</v>
      </c>
      <c r="AG212" s="0" t="n">
        <v>23</v>
      </c>
      <c r="AH212" s="0" t="n">
        <v>19</v>
      </c>
    </row>
    <row r="213" customFormat="false" ht="12.75" hidden="false" customHeight="false" outlineLevel="0" collapsed="false">
      <c r="A213" s="0" t="n">
        <v>21161013</v>
      </c>
      <c r="B213" s="0" t="n">
        <v>2</v>
      </c>
      <c r="C213" s="0" t="s">
        <v>55</v>
      </c>
      <c r="D213" s="0" t="n">
        <v>1610</v>
      </c>
      <c r="E213" s="0" t="s">
        <v>7</v>
      </c>
      <c r="F213" s="0" t="n">
        <v>1</v>
      </c>
      <c r="G213" s="0" t="s">
        <v>107</v>
      </c>
      <c r="H213" s="0" t="n">
        <v>13</v>
      </c>
      <c r="I213" s="0" t="s">
        <v>159</v>
      </c>
      <c r="J213" s="0" t="n">
        <v>5</v>
      </c>
      <c r="K213" s="0" t="n">
        <v>14</v>
      </c>
      <c r="L213" s="0" t="n">
        <v>11</v>
      </c>
      <c r="M213" s="0" t="n">
        <v>19</v>
      </c>
      <c r="N213" s="0" t="n">
        <v>14</v>
      </c>
      <c r="O213" s="0" t="n">
        <v>14</v>
      </c>
      <c r="P213" s="0" t="n">
        <v>16</v>
      </c>
      <c r="Q213" s="0" t="n">
        <v>13</v>
      </c>
      <c r="R213" s="0" t="n">
        <v>7</v>
      </c>
      <c r="S213" s="0" t="n">
        <v>8</v>
      </c>
      <c r="T213" s="0" t="n">
        <v>13</v>
      </c>
      <c r="U213" s="0" t="n">
        <v>17</v>
      </c>
      <c r="V213" s="0" t="n">
        <v>19</v>
      </c>
      <c r="W213" s="0" t="n">
        <v>24</v>
      </c>
      <c r="X213" s="0" t="n">
        <v>13</v>
      </c>
      <c r="Y213" s="0" t="n">
        <v>11</v>
      </c>
      <c r="Z213" s="0" t="n">
        <v>13</v>
      </c>
      <c r="AA213" s="0" t="n">
        <v>15</v>
      </c>
      <c r="AB213" s="0" t="n">
        <v>20</v>
      </c>
      <c r="AC213" s="0" t="n">
        <v>17</v>
      </c>
      <c r="AD213" s="0" t="n">
        <v>20</v>
      </c>
      <c r="AE213" s="0" t="n">
        <v>26</v>
      </c>
      <c r="AF213" s="0" t="n">
        <v>30</v>
      </c>
      <c r="AG213" s="0" t="n">
        <v>29</v>
      </c>
      <c r="AH213" s="0" t="n">
        <v>20</v>
      </c>
    </row>
    <row r="214" customFormat="false" ht="12.75" hidden="false" customHeight="false" outlineLevel="0" collapsed="false">
      <c r="A214" s="0" t="n">
        <v>21161014</v>
      </c>
      <c r="B214" s="0" t="n">
        <v>2</v>
      </c>
      <c r="C214" s="0" t="s">
        <v>55</v>
      </c>
      <c r="D214" s="0" t="n">
        <v>1610</v>
      </c>
      <c r="E214" s="0" t="s">
        <v>7</v>
      </c>
      <c r="F214" s="0" t="n">
        <v>1</v>
      </c>
      <c r="G214" s="0" t="s">
        <v>107</v>
      </c>
      <c r="H214" s="0" t="n">
        <v>14</v>
      </c>
      <c r="I214" s="0" t="s">
        <v>160</v>
      </c>
      <c r="J214" s="0" t="n">
        <v>9</v>
      </c>
      <c r="K214" s="0" t="n">
        <v>14</v>
      </c>
      <c r="L214" s="0" t="n">
        <v>16</v>
      </c>
      <c r="M214" s="0" t="n">
        <v>8</v>
      </c>
      <c r="N214" s="0" t="n">
        <v>11</v>
      </c>
      <c r="O214" s="0" t="n">
        <v>20</v>
      </c>
      <c r="P214" s="0" t="n">
        <v>20</v>
      </c>
      <c r="Q214" s="0" t="n">
        <v>23</v>
      </c>
      <c r="R214" s="0" t="n">
        <v>17</v>
      </c>
      <c r="S214" s="0" t="n">
        <v>17</v>
      </c>
      <c r="T214" s="0" t="n">
        <v>17</v>
      </c>
      <c r="U214" s="0" t="n">
        <v>16</v>
      </c>
      <c r="V214" s="0" t="n">
        <v>18</v>
      </c>
      <c r="W214" s="0" t="n">
        <v>18</v>
      </c>
      <c r="X214" s="0" t="n">
        <v>14</v>
      </c>
      <c r="Y214" s="0" t="n">
        <v>14</v>
      </c>
      <c r="Z214" s="0" t="n">
        <v>21</v>
      </c>
      <c r="AA214" s="0" t="n">
        <v>16</v>
      </c>
      <c r="AB214" s="0" t="n">
        <v>20</v>
      </c>
      <c r="AC214" s="0" t="n">
        <v>21</v>
      </c>
      <c r="AD214" s="0" t="n">
        <v>20</v>
      </c>
      <c r="AE214" s="0" t="n">
        <v>20</v>
      </c>
      <c r="AF214" s="0" t="n">
        <v>20</v>
      </c>
      <c r="AG214" s="0" t="n">
        <v>16</v>
      </c>
      <c r="AH214" s="0" t="n">
        <v>33</v>
      </c>
    </row>
    <row r="215" customFormat="false" ht="12.75" hidden="false" customHeight="false" outlineLevel="0" collapsed="false">
      <c r="A215" s="0" t="n">
        <v>21161015</v>
      </c>
      <c r="B215" s="0" t="n">
        <v>2</v>
      </c>
      <c r="C215" s="0" t="s">
        <v>55</v>
      </c>
      <c r="D215" s="0" t="n">
        <v>1610</v>
      </c>
      <c r="E215" s="0" t="s">
        <v>7</v>
      </c>
      <c r="F215" s="0" t="n">
        <v>1</v>
      </c>
      <c r="G215" s="0" t="s">
        <v>107</v>
      </c>
      <c r="H215" s="0" t="n">
        <v>15</v>
      </c>
      <c r="I215" s="0" t="s">
        <v>161</v>
      </c>
      <c r="J215" s="0" t="n">
        <v>6</v>
      </c>
      <c r="K215" s="0" t="n">
        <v>12</v>
      </c>
      <c r="L215" s="0" t="n">
        <v>9</v>
      </c>
      <c r="M215" s="0" t="n">
        <v>10</v>
      </c>
      <c r="N215" s="0" t="n">
        <v>11</v>
      </c>
      <c r="O215" s="0" t="n">
        <v>11</v>
      </c>
      <c r="P215" s="0" t="n">
        <v>12</v>
      </c>
      <c r="Q215" s="0" t="n">
        <v>19</v>
      </c>
      <c r="R215" s="0" t="n">
        <v>16</v>
      </c>
      <c r="S215" s="0" t="n">
        <v>18</v>
      </c>
      <c r="T215" s="0" t="n">
        <v>16</v>
      </c>
      <c r="U215" s="0" t="n">
        <v>15</v>
      </c>
      <c r="V215" s="0" t="n">
        <v>16</v>
      </c>
      <c r="W215" s="0" t="n">
        <v>21</v>
      </c>
      <c r="X215" s="0" t="n">
        <v>12</v>
      </c>
      <c r="Y215" s="0" t="n">
        <v>16</v>
      </c>
      <c r="Z215" s="0" t="n">
        <v>18</v>
      </c>
      <c r="AA215" s="0" t="n">
        <v>13</v>
      </c>
      <c r="AB215" s="0" t="n">
        <v>17</v>
      </c>
      <c r="AC215" s="0" t="n">
        <v>13</v>
      </c>
      <c r="AD215" s="0" t="n">
        <v>15</v>
      </c>
      <c r="AE215" s="0" t="n">
        <v>20</v>
      </c>
      <c r="AF215" s="0" t="n">
        <v>26</v>
      </c>
      <c r="AG215" s="0" t="n">
        <v>20</v>
      </c>
      <c r="AH215" s="0" t="n">
        <v>16</v>
      </c>
    </row>
    <row r="216" customFormat="false" ht="12.75" hidden="false" customHeight="false" outlineLevel="0" collapsed="false">
      <c r="A216" s="0" t="n">
        <v>21161016</v>
      </c>
      <c r="B216" s="0" t="n">
        <v>2</v>
      </c>
      <c r="C216" s="0" t="s">
        <v>55</v>
      </c>
      <c r="D216" s="0" t="n">
        <v>1610</v>
      </c>
      <c r="E216" s="0" t="s">
        <v>7</v>
      </c>
      <c r="F216" s="0" t="n">
        <v>1</v>
      </c>
      <c r="G216" s="0" t="s">
        <v>107</v>
      </c>
      <c r="H216" s="0" t="n">
        <v>16</v>
      </c>
      <c r="I216" s="0" t="s">
        <v>162</v>
      </c>
      <c r="J216" s="0" t="n">
        <v>6</v>
      </c>
      <c r="K216" s="0" t="n">
        <v>8</v>
      </c>
      <c r="L216" s="0" t="n">
        <v>7</v>
      </c>
      <c r="M216" s="0" t="n">
        <v>9</v>
      </c>
      <c r="N216" s="0" t="n">
        <v>9</v>
      </c>
      <c r="O216" s="0" t="n">
        <v>5</v>
      </c>
      <c r="P216" s="0" t="n">
        <v>12</v>
      </c>
      <c r="Q216" s="0" t="n">
        <v>12</v>
      </c>
      <c r="R216" s="0" t="n">
        <v>8</v>
      </c>
      <c r="S216" s="0" t="n">
        <v>7</v>
      </c>
      <c r="T216" s="0" t="n">
        <v>4</v>
      </c>
      <c r="U216" s="0" t="n">
        <v>7</v>
      </c>
      <c r="V216" s="0" t="n">
        <v>10</v>
      </c>
      <c r="W216" s="0" t="n">
        <v>13</v>
      </c>
      <c r="X216" s="0" t="n">
        <v>8</v>
      </c>
      <c r="Y216" s="0" t="n">
        <v>17</v>
      </c>
      <c r="Z216" s="0" t="n">
        <v>9</v>
      </c>
      <c r="AA216" s="0" t="n">
        <v>8</v>
      </c>
      <c r="AB216" s="0" t="n">
        <v>16</v>
      </c>
      <c r="AC216" s="0" t="n">
        <v>13</v>
      </c>
      <c r="AD216" s="0" t="n">
        <v>12</v>
      </c>
      <c r="AE216" s="0" t="n">
        <v>15</v>
      </c>
      <c r="AF216" s="0" t="n">
        <v>16</v>
      </c>
      <c r="AG216" s="0" t="n">
        <v>21</v>
      </c>
      <c r="AH216" s="0" t="n">
        <v>15</v>
      </c>
    </row>
    <row r="217" customFormat="false" ht="12.75" hidden="false" customHeight="false" outlineLevel="0" collapsed="false">
      <c r="A217" s="0" t="n">
        <v>21161017</v>
      </c>
      <c r="B217" s="0" t="n">
        <v>2</v>
      </c>
      <c r="C217" s="0" t="s">
        <v>55</v>
      </c>
      <c r="D217" s="0" t="n">
        <v>1610</v>
      </c>
      <c r="E217" s="0" t="s">
        <v>7</v>
      </c>
      <c r="F217" s="0" t="n">
        <v>1</v>
      </c>
      <c r="G217" s="0" t="s">
        <v>107</v>
      </c>
      <c r="H217" s="0" t="n">
        <v>17</v>
      </c>
      <c r="I217" s="0" t="s">
        <v>163</v>
      </c>
      <c r="J217" s="0" t="n">
        <v>5</v>
      </c>
      <c r="K217" s="0" t="n">
        <v>4</v>
      </c>
      <c r="L217" s="0" t="n">
        <v>1</v>
      </c>
      <c r="M217" s="0" t="n">
        <v>2</v>
      </c>
      <c r="N217" s="0" t="n">
        <v>4</v>
      </c>
      <c r="O217" s="0" t="n">
        <v>3</v>
      </c>
      <c r="P217" s="0" t="n">
        <v>7</v>
      </c>
      <c r="Q217" s="0" t="n">
        <v>8</v>
      </c>
      <c r="R217" s="0" t="n">
        <v>5</v>
      </c>
      <c r="S217" s="0" t="n">
        <v>3</v>
      </c>
      <c r="T217" s="0" t="n">
        <v>5</v>
      </c>
      <c r="U217" s="0" t="n">
        <v>6</v>
      </c>
      <c r="V217" s="0" t="n">
        <v>10</v>
      </c>
      <c r="W217" s="0" t="n">
        <v>4</v>
      </c>
      <c r="X217" s="0" t="n">
        <v>4</v>
      </c>
      <c r="Y217" s="0" t="n">
        <v>6</v>
      </c>
      <c r="Z217" s="0" t="n">
        <v>5</v>
      </c>
      <c r="AA217" s="0" t="n">
        <v>10</v>
      </c>
      <c r="AB217" s="0" t="n">
        <v>8</v>
      </c>
      <c r="AC217" s="0" t="n">
        <v>6</v>
      </c>
      <c r="AD217" s="0" t="n">
        <v>7</v>
      </c>
      <c r="AE217" s="0" t="n">
        <v>9</v>
      </c>
      <c r="AF217" s="0" t="n">
        <v>10</v>
      </c>
      <c r="AG217" s="0" t="n">
        <v>12</v>
      </c>
      <c r="AH217" s="0" t="n">
        <v>4</v>
      </c>
    </row>
    <row r="218" customFormat="false" ht="12.75" hidden="false" customHeight="false" outlineLevel="0" collapsed="false">
      <c r="A218" s="0" t="n">
        <v>21161018</v>
      </c>
      <c r="B218" s="0" t="n">
        <v>2</v>
      </c>
      <c r="C218" s="0" t="s">
        <v>55</v>
      </c>
      <c r="D218" s="0" t="n">
        <v>1610</v>
      </c>
      <c r="E218" s="0" t="s">
        <v>7</v>
      </c>
      <c r="F218" s="0" t="n">
        <v>1</v>
      </c>
      <c r="G218" s="0" t="s">
        <v>107</v>
      </c>
      <c r="H218" s="0" t="n">
        <v>18</v>
      </c>
      <c r="I218" s="0" t="s">
        <v>164</v>
      </c>
      <c r="J218" s="0" t="n">
        <v>0</v>
      </c>
      <c r="K218" s="0" t="n">
        <v>1</v>
      </c>
      <c r="L218" s="0" t="n">
        <v>0</v>
      </c>
      <c r="M218" s="0" t="n">
        <v>1</v>
      </c>
      <c r="N218" s="0" t="n">
        <v>2</v>
      </c>
      <c r="O218" s="0" t="n">
        <v>4</v>
      </c>
      <c r="P218" s="0" t="n">
        <v>0</v>
      </c>
      <c r="Q218" s="0" t="n">
        <v>2</v>
      </c>
      <c r="R218" s="0" t="n">
        <v>0</v>
      </c>
      <c r="S218" s="0" t="n">
        <v>1</v>
      </c>
      <c r="T218" s="0" t="n">
        <v>2</v>
      </c>
      <c r="U218" s="0" t="n">
        <v>0</v>
      </c>
      <c r="V218" s="0" t="n">
        <v>4</v>
      </c>
      <c r="W218" s="0" t="n">
        <v>5</v>
      </c>
      <c r="X218" s="0" t="n">
        <v>3</v>
      </c>
      <c r="Y218" s="0" t="n">
        <v>2</v>
      </c>
      <c r="Z218" s="0" t="n">
        <v>2</v>
      </c>
      <c r="AA218" s="0" t="n">
        <v>2</v>
      </c>
      <c r="AB218" s="0" t="n">
        <v>3</v>
      </c>
      <c r="AC218" s="0" t="n">
        <v>4</v>
      </c>
      <c r="AD218" s="0" t="n">
        <v>1</v>
      </c>
      <c r="AE218" s="0" t="n">
        <v>4</v>
      </c>
      <c r="AF218" s="0" t="n">
        <v>5</v>
      </c>
      <c r="AG218" s="0" t="n">
        <v>1</v>
      </c>
      <c r="AH218" s="0" t="n">
        <v>0</v>
      </c>
    </row>
    <row r="219" customFormat="false" ht="12.75" hidden="false" customHeight="false" outlineLevel="0" collapsed="false">
      <c r="A219" s="0" t="n">
        <v>21161019</v>
      </c>
      <c r="B219" s="0" t="n">
        <v>2</v>
      </c>
      <c r="C219" s="0" t="s">
        <v>55</v>
      </c>
      <c r="D219" s="0" t="n">
        <v>1610</v>
      </c>
      <c r="E219" s="0" t="s">
        <v>7</v>
      </c>
      <c r="F219" s="0" t="n">
        <v>1</v>
      </c>
      <c r="G219" s="0" t="s">
        <v>107</v>
      </c>
      <c r="H219" s="0" t="n">
        <v>19</v>
      </c>
      <c r="I219" s="0" t="s">
        <v>165</v>
      </c>
      <c r="J219" s="0" t="n">
        <v>89</v>
      </c>
      <c r="K219" s="0" t="n">
        <v>86</v>
      </c>
      <c r="L219" s="0" t="n">
        <v>92</v>
      </c>
      <c r="M219" s="0" t="n">
        <v>96</v>
      </c>
      <c r="N219" s="0" t="n">
        <v>98</v>
      </c>
      <c r="O219" s="0" t="n">
        <v>114</v>
      </c>
      <c r="P219" s="0" t="n">
        <v>115</v>
      </c>
      <c r="Q219" s="0" t="n">
        <v>132</v>
      </c>
      <c r="R219" s="0" t="n">
        <v>104</v>
      </c>
      <c r="S219" s="0" t="n">
        <v>106</v>
      </c>
      <c r="T219" s="0" t="n">
        <v>105</v>
      </c>
      <c r="U219" s="0" t="n">
        <v>111</v>
      </c>
      <c r="V219" s="0" t="n">
        <v>117</v>
      </c>
      <c r="W219" s="0" t="n">
        <v>136</v>
      </c>
      <c r="X219" s="0" t="n">
        <v>110</v>
      </c>
      <c r="Y219" s="0" t="n">
        <v>130</v>
      </c>
      <c r="Z219" s="0" t="n">
        <v>122</v>
      </c>
      <c r="AA219" s="0" t="n">
        <v>109</v>
      </c>
      <c r="AB219" s="0" t="n">
        <v>149</v>
      </c>
      <c r="AC219" s="0" t="n">
        <v>139</v>
      </c>
      <c r="AD219" s="0" t="n">
        <v>137</v>
      </c>
      <c r="AE219" s="0" t="n">
        <v>163</v>
      </c>
      <c r="AF219" s="0" t="n">
        <v>159</v>
      </c>
      <c r="AG219" s="0" t="n">
        <v>161</v>
      </c>
      <c r="AH219" s="0" t="n">
        <v>163</v>
      </c>
    </row>
    <row r="220" customFormat="false" ht="12.75" hidden="false" customHeight="false" outlineLevel="0" collapsed="false">
      <c r="A220" s="0" t="n">
        <v>21161020</v>
      </c>
      <c r="B220" s="0" t="n">
        <v>2</v>
      </c>
      <c r="C220" s="0" t="s">
        <v>55</v>
      </c>
      <c r="D220" s="0" t="n">
        <v>1610</v>
      </c>
      <c r="E220" s="0" t="s">
        <v>7</v>
      </c>
      <c r="F220" s="0" t="n">
        <v>1</v>
      </c>
      <c r="G220" s="0" t="s">
        <v>107</v>
      </c>
      <c r="H220" s="0" t="n">
        <v>20</v>
      </c>
      <c r="I220" s="0" t="s">
        <v>166</v>
      </c>
      <c r="J220" s="0" t="n">
        <v>0</v>
      </c>
      <c r="K220" s="0" t="n">
        <v>0</v>
      </c>
      <c r="L220" s="0" t="n">
        <v>2.39946252039543</v>
      </c>
      <c r="M220" s="0" t="n">
        <v>2.40656510961904</v>
      </c>
      <c r="N220" s="0" t="n">
        <v>2.41551728302616</v>
      </c>
      <c r="O220" s="0" t="n">
        <v>0</v>
      </c>
      <c r="P220" s="0" t="n">
        <v>0</v>
      </c>
      <c r="Q220" s="0" t="n">
        <v>0</v>
      </c>
      <c r="R220" s="0" t="n">
        <v>2.6424966308168</v>
      </c>
      <c r="S220" s="0" t="n">
        <v>0</v>
      </c>
      <c r="T220" s="0" t="n">
        <v>2.77300205202152</v>
      </c>
      <c r="U220" s="0" t="n">
        <v>0</v>
      </c>
      <c r="V220" s="0" t="n">
        <v>0</v>
      </c>
      <c r="W220" s="0" t="n">
        <v>0</v>
      </c>
      <c r="X220" s="0" t="n">
        <v>3.00399531376731</v>
      </c>
      <c r="Y220" s="0" t="n">
        <v>0</v>
      </c>
      <c r="Z220" s="0" t="n">
        <v>0</v>
      </c>
      <c r="AA220" s="0" t="n">
        <v>2.87885766927683</v>
      </c>
      <c r="AB220" s="0" t="n">
        <v>2.79595146228262</v>
      </c>
      <c r="AC220" s="0" t="n">
        <v>2.72524118384477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</row>
    <row r="221" customFormat="false" ht="12.75" hidden="false" customHeight="false" outlineLevel="0" collapsed="false">
      <c r="A221" s="0" t="n">
        <v>21161021</v>
      </c>
      <c r="B221" s="0" t="n">
        <v>2</v>
      </c>
      <c r="C221" s="0" t="s">
        <v>55</v>
      </c>
      <c r="D221" s="0" t="n">
        <v>1610</v>
      </c>
      <c r="E221" s="0" t="s">
        <v>7</v>
      </c>
      <c r="F221" s="0" t="n">
        <v>1</v>
      </c>
      <c r="G221" s="0" t="s">
        <v>107</v>
      </c>
      <c r="H221" s="0" t="n">
        <v>21</v>
      </c>
      <c r="I221" s="0" t="s">
        <v>167</v>
      </c>
      <c r="J221" s="0" t="n">
        <v>0</v>
      </c>
      <c r="K221" s="0" t="n">
        <v>0</v>
      </c>
      <c r="L221" s="0" t="n">
        <v>2.41394293438903</v>
      </c>
      <c r="M221" s="0" t="n">
        <v>0</v>
      </c>
      <c r="N221" s="0" t="n">
        <v>0</v>
      </c>
      <c r="O221" s="0" t="n">
        <v>4.75488564500024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2.4822518989227</v>
      </c>
      <c r="U221" s="0" t="n">
        <v>0</v>
      </c>
      <c r="V221" s="0" t="n">
        <v>2.5779840164991</v>
      </c>
      <c r="W221" s="0" t="n">
        <v>0</v>
      </c>
      <c r="X221" s="0" t="n">
        <v>2.62123197903014</v>
      </c>
      <c r="Y221" s="0" t="n">
        <v>2.63838319877579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5.29142524538985</v>
      </c>
    </row>
    <row r="222" customFormat="false" ht="12.75" hidden="false" customHeight="false" outlineLevel="0" collapsed="false">
      <c r="A222" s="0" t="n">
        <v>21161022</v>
      </c>
      <c r="B222" s="0" t="n">
        <v>2</v>
      </c>
      <c r="C222" s="0" t="s">
        <v>55</v>
      </c>
      <c r="D222" s="0" t="n">
        <v>1610</v>
      </c>
      <c r="E222" s="0" t="s">
        <v>7</v>
      </c>
      <c r="F222" s="0" t="n">
        <v>1</v>
      </c>
      <c r="G222" s="0" t="s">
        <v>107</v>
      </c>
      <c r="H222" s="0" t="n">
        <v>22</v>
      </c>
      <c r="I222" s="0" t="s">
        <v>168</v>
      </c>
      <c r="J222" s="0" t="n">
        <v>4.86985317392681</v>
      </c>
      <c r="K222" s="0" t="n">
        <v>2.39303149229444</v>
      </c>
      <c r="L222" s="0" t="n">
        <v>4.71542415240251</v>
      </c>
      <c r="M222" s="0" t="n">
        <v>2.32547323380308</v>
      </c>
      <c r="N222" s="0" t="n">
        <v>2.33394015777435</v>
      </c>
      <c r="O222" s="0" t="n">
        <v>7.02477403643516</v>
      </c>
      <c r="P222" s="0" t="n">
        <v>2.37315487208695</v>
      </c>
      <c r="Q222" s="0" t="n">
        <v>2.37428177976162</v>
      </c>
      <c r="R222" s="0" t="n">
        <v>0</v>
      </c>
      <c r="S222" s="0" t="n">
        <v>0</v>
      </c>
      <c r="T222" s="0" t="n">
        <v>2.38737555804904</v>
      </c>
      <c r="U222" s="0" t="n">
        <v>2.38469976629942</v>
      </c>
      <c r="V222" s="0" t="n">
        <v>2.39354699729529</v>
      </c>
      <c r="W222" s="0" t="n">
        <v>0</v>
      </c>
      <c r="X222" s="0" t="n">
        <v>2.41779497098646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</row>
    <row r="223" customFormat="false" ht="12.75" hidden="false" customHeight="false" outlineLevel="0" collapsed="false">
      <c r="A223" s="0" t="n">
        <v>21161023</v>
      </c>
      <c r="B223" s="0" t="n">
        <v>2</v>
      </c>
      <c r="C223" s="0" t="s">
        <v>55</v>
      </c>
      <c r="D223" s="0" t="n">
        <v>1610</v>
      </c>
      <c r="E223" s="0" t="s">
        <v>7</v>
      </c>
      <c r="F223" s="0" t="n">
        <v>1</v>
      </c>
      <c r="G223" s="0" t="s">
        <v>107</v>
      </c>
      <c r="H223" s="0" t="n">
        <v>23</v>
      </c>
      <c r="I223" s="0" t="s">
        <v>169</v>
      </c>
      <c r="J223" s="0" t="n">
        <v>2.22528817481864</v>
      </c>
      <c r="K223" s="0" t="n">
        <v>0</v>
      </c>
      <c r="L223" s="0" t="n">
        <v>0</v>
      </c>
      <c r="M223" s="0" t="n">
        <v>2.45043985395379</v>
      </c>
      <c r="N223" s="0" t="n">
        <v>2.43096071567483</v>
      </c>
      <c r="O223" s="0" t="n">
        <v>4.80757674094373</v>
      </c>
      <c r="P223" s="0" t="n">
        <v>0</v>
      </c>
      <c r="Q223" s="0" t="n">
        <v>2.36077338936236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2.43167007100477</v>
      </c>
      <c r="Y223" s="0" t="n">
        <v>0</v>
      </c>
      <c r="Z223" s="0" t="n">
        <v>2.39217281056384</v>
      </c>
      <c r="AA223" s="0" t="n">
        <v>2.3638985414746</v>
      </c>
      <c r="AB223" s="0" t="n">
        <v>2.36266981689309</v>
      </c>
      <c r="AC223" s="0" t="n">
        <v>2.3126199671608</v>
      </c>
      <c r="AD223" s="0" t="n">
        <v>2.29990800367985</v>
      </c>
      <c r="AE223" s="0" t="n">
        <v>0</v>
      </c>
      <c r="AF223" s="0" t="n">
        <v>0</v>
      </c>
      <c r="AG223" s="0" t="n">
        <v>4.7611112433642</v>
      </c>
      <c r="AH223" s="0" t="n">
        <v>2.44391221467325</v>
      </c>
    </row>
    <row r="224" customFormat="false" ht="12.75" hidden="false" customHeight="false" outlineLevel="0" collapsed="false">
      <c r="A224" s="0" t="n">
        <v>21161024</v>
      </c>
      <c r="B224" s="0" t="n">
        <v>2</v>
      </c>
      <c r="C224" s="0" t="s">
        <v>55</v>
      </c>
      <c r="D224" s="0" t="n">
        <v>1610</v>
      </c>
      <c r="E224" s="0" t="s">
        <v>7</v>
      </c>
      <c r="F224" s="0" t="n">
        <v>1</v>
      </c>
      <c r="G224" s="0" t="s">
        <v>107</v>
      </c>
      <c r="H224" s="0" t="n">
        <v>24</v>
      </c>
      <c r="I224" s="0" t="s">
        <v>170</v>
      </c>
      <c r="J224" s="0" t="n">
        <v>0</v>
      </c>
      <c r="K224" s="0" t="n">
        <v>0</v>
      </c>
      <c r="L224" s="0" t="n">
        <v>8.03099965868251</v>
      </c>
      <c r="M224" s="0" t="n">
        <v>4.10029317096172</v>
      </c>
      <c r="N224" s="0" t="n">
        <v>4.23298340670505</v>
      </c>
      <c r="O224" s="0" t="n">
        <v>2.2017702232595</v>
      </c>
      <c r="P224" s="0" t="n">
        <v>2.31449335740406</v>
      </c>
      <c r="Q224" s="0" t="n">
        <v>4.87733502414281</v>
      </c>
      <c r="R224" s="0" t="n">
        <v>2.5560412033842</v>
      </c>
      <c r="S224" s="0" t="n">
        <v>0</v>
      </c>
      <c r="T224" s="0" t="n">
        <v>5.07511165245635</v>
      </c>
      <c r="U224" s="0" t="n">
        <v>0</v>
      </c>
      <c r="V224" s="0" t="n">
        <v>0</v>
      </c>
      <c r="W224" s="0" t="n">
        <v>0</v>
      </c>
      <c r="X224" s="0" t="n">
        <v>2.46736904438797</v>
      </c>
      <c r="Y224" s="0" t="n">
        <v>2.44678248103744</v>
      </c>
      <c r="Z224" s="0" t="n">
        <v>0</v>
      </c>
      <c r="AA224" s="0" t="n">
        <v>4.74428313881773</v>
      </c>
      <c r="AB224" s="0" t="n">
        <v>2.31390425064211</v>
      </c>
      <c r="AC224" s="0" t="n">
        <v>2.29520989694508</v>
      </c>
      <c r="AD224" s="0" t="n">
        <v>2.25387666786873</v>
      </c>
      <c r="AE224" s="0" t="n">
        <v>4.29941098069565</v>
      </c>
      <c r="AF224" s="0" t="n">
        <v>4.2834807564627</v>
      </c>
      <c r="AG224" s="0" t="n">
        <v>0</v>
      </c>
      <c r="AH224" s="0" t="n">
        <v>4.2000042000042</v>
      </c>
    </row>
    <row r="225" customFormat="false" ht="12.75" hidden="false" customHeight="false" outlineLevel="0" collapsed="false">
      <c r="A225" s="0" t="n">
        <v>21161025</v>
      </c>
      <c r="B225" s="0" t="n">
        <v>2</v>
      </c>
      <c r="C225" s="0" t="s">
        <v>55</v>
      </c>
      <c r="D225" s="0" t="n">
        <v>1610</v>
      </c>
      <c r="E225" s="0" t="s">
        <v>7</v>
      </c>
      <c r="F225" s="0" t="n">
        <v>1</v>
      </c>
      <c r="G225" s="0" t="s">
        <v>107</v>
      </c>
      <c r="H225" s="0" t="n">
        <v>25</v>
      </c>
      <c r="I225" s="0" t="s">
        <v>171</v>
      </c>
      <c r="J225" s="0" t="n">
        <v>10.0516655609835</v>
      </c>
      <c r="K225" s="0" t="n">
        <v>2.00601805416249</v>
      </c>
      <c r="L225" s="0" t="n">
        <v>1.98004118485665</v>
      </c>
      <c r="M225" s="0" t="n">
        <v>3.94617418412849</v>
      </c>
      <c r="N225" s="0" t="n">
        <v>0</v>
      </c>
      <c r="O225" s="0" t="n">
        <v>2.01422039599573</v>
      </c>
      <c r="P225" s="0" t="n">
        <v>6.18965090368903</v>
      </c>
      <c r="Q225" s="0" t="n">
        <v>4.31369165732033</v>
      </c>
      <c r="R225" s="0" t="n">
        <v>4.51426507764536</v>
      </c>
      <c r="S225" s="0" t="n">
        <v>4.75093237047771</v>
      </c>
      <c r="T225" s="0" t="n">
        <v>0</v>
      </c>
      <c r="U225" s="0" t="n">
        <v>0</v>
      </c>
      <c r="V225" s="0" t="n">
        <v>2.71879503004269</v>
      </c>
      <c r="W225" s="0" t="n">
        <v>2.80064975074217</v>
      </c>
      <c r="X225" s="0" t="n">
        <v>2.77731489196245</v>
      </c>
      <c r="Y225" s="0" t="n">
        <v>2.67408278960317</v>
      </c>
      <c r="Z225" s="0" t="n">
        <v>2.57327397648028</v>
      </c>
      <c r="AA225" s="0" t="n">
        <v>7.43697166513796</v>
      </c>
      <c r="AB225" s="0" t="n">
        <v>0</v>
      </c>
      <c r="AC225" s="0" t="n">
        <v>0</v>
      </c>
      <c r="AD225" s="0" t="n">
        <v>4.67945718296678</v>
      </c>
      <c r="AE225" s="0" t="n">
        <v>2.30446605521501</v>
      </c>
      <c r="AF225" s="0" t="n">
        <v>0</v>
      </c>
      <c r="AG225" s="0" t="n">
        <v>4.44030016429111</v>
      </c>
      <c r="AH225" s="0" t="n">
        <v>0</v>
      </c>
    </row>
    <row r="226" customFormat="false" ht="12.75" hidden="false" customHeight="false" outlineLevel="0" collapsed="false">
      <c r="A226" s="0" t="n">
        <v>21161026</v>
      </c>
      <c r="B226" s="0" t="n">
        <v>2</v>
      </c>
      <c r="C226" s="0" t="s">
        <v>55</v>
      </c>
      <c r="D226" s="0" t="n">
        <v>1610</v>
      </c>
      <c r="E226" s="0" t="s">
        <v>7</v>
      </c>
      <c r="F226" s="0" t="n">
        <v>1</v>
      </c>
      <c r="G226" s="0" t="s">
        <v>107</v>
      </c>
      <c r="H226" s="0" t="n">
        <v>26</v>
      </c>
      <c r="I226" s="0" t="s">
        <v>172</v>
      </c>
      <c r="J226" s="0" t="n">
        <v>6.47151455012188</v>
      </c>
      <c r="K226" s="0" t="n">
        <v>2.12359311955829</v>
      </c>
      <c r="L226" s="0" t="n">
        <v>4.16155142637175</v>
      </c>
      <c r="M226" s="0" t="n">
        <v>4.07838659026489</v>
      </c>
      <c r="N226" s="0" t="n">
        <v>4.00344296094641</v>
      </c>
      <c r="O226" s="0" t="n">
        <v>3.9944876071022</v>
      </c>
      <c r="P226" s="0" t="n">
        <v>4.000400040004</v>
      </c>
      <c r="Q226" s="0" t="n">
        <v>4.02139381509631</v>
      </c>
      <c r="R226" s="0" t="n">
        <v>6.15712995648962</v>
      </c>
      <c r="S226" s="0" t="n">
        <v>4.17719668330583</v>
      </c>
      <c r="T226" s="0" t="n">
        <v>2.15894125520845</v>
      </c>
      <c r="U226" s="0" t="n">
        <v>8.91643075276967</v>
      </c>
      <c r="V226" s="0" t="n">
        <v>4.64846019755956</v>
      </c>
      <c r="W226" s="0" t="n">
        <v>4.75850582916964</v>
      </c>
      <c r="X226" s="0" t="n">
        <v>4.95294700346706</v>
      </c>
      <c r="Y226" s="0" t="n">
        <v>10.1535727884249</v>
      </c>
      <c r="Z226" s="0" t="n">
        <v>5.19264721154845</v>
      </c>
      <c r="AA226" s="0" t="n">
        <v>5.27704485488127</v>
      </c>
      <c r="AB226" s="0" t="n">
        <v>2.66560042649607</v>
      </c>
      <c r="AC226" s="0" t="n">
        <v>2.61780104712042</v>
      </c>
      <c r="AD226" s="0" t="n">
        <v>2.55271353448716</v>
      </c>
      <c r="AE226" s="0" t="n">
        <v>2.48657250845435</v>
      </c>
      <c r="AF226" s="0" t="n">
        <v>2.43001555209953</v>
      </c>
      <c r="AG226" s="0" t="n">
        <v>4.71686988514422</v>
      </c>
      <c r="AH226" s="0" t="n">
        <v>4.66537591266416</v>
      </c>
    </row>
    <row r="227" customFormat="false" ht="12.75" hidden="false" customHeight="false" outlineLevel="0" collapsed="false">
      <c r="A227" s="0" t="n">
        <v>21161027</v>
      </c>
      <c r="B227" s="0" t="n">
        <v>2</v>
      </c>
      <c r="C227" s="0" t="s">
        <v>55</v>
      </c>
      <c r="D227" s="0" t="n">
        <v>1610</v>
      </c>
      <c r="E227" s="0" t="s">
        <v>7</v>
      </c>
      <c r="F227" s="0" t="n">
        <v>1</v>
      </c>
      <c r="G227" s="0" t="s">
        <v>107</v>
      </c>
      <c r="H227" s="0" t="n">
        <v>27</v>
      </c>
      <c r="I227" s="0" t="s">
        <v>173</v>
      </c>
      <c r="J227" s="0" t="n">
        <v>11.5396155000115</v>
      </c>
      <c r="K227" s="0" t="n">
        <v>4.56037942356804</v>
      </c>
      <c r="L227" s="0" t="n">
        <v>4.46338905130666</v>
      </c>
      <c r="M227" s="0" t="n">
        <v>6.56742556917688</v>
      </c>
      <c r="N227" s="0" t="n">
        <v>10.7566207000409</v>
      </c>
      <c r="O227" s="0" t="n">
        <v>8.42850520460196</v>
      </c>
      <c r="P227" s="0" t="n">
        <v>12.5791437796134</v>
      </c>
      <c r="Q227" s="0" t="n">
        <v>4.14456233421751</v>
      </c>
      <c r="R227" s="0" t="n">
        <v>6.14854894244958</v>
      </c>
      <c r="S227" s="0" t="n">
        <v>6.08630378770972</v>
      </c>
      <c r="T227" s="0" t="n">
        <v>2.02539849715432</v>
      </c>
      <c r="U227" s="0" t="n">
        <v>8.12215724496426</v>
      </c>
      <c r="V227" s="0" t="n">
        <v>4.11361813282873</v>
      </c>
      <c r="W227" s="0" t="n">
        <v>4.16588556312358</v>
      </c>
      <c r="X227" s="0" t="n">
        <v>4.21994345275773</v>
      </c>
      <c r="Y227" s="0" t="n">
        <v>15.0466445982546</v>
      </c>
      <c r="Z227" s="0" t="n">
        <v>6.51041666666667</v>
      </c>
      <c r="AA227" s="0" t="n">
        <v>4.4180344164881</v>
      </c>
      <c r="AB227" s="0" t="n">
        <v>13.4456794550018</v>
      </c>
      <c r="AC227" s="0" t="n">
        <v>9.26333341052778</v>
      </c>
      <c r="AD227" s="0" t="n">
        <v>14.2717823077472</v>
      </c>
      <c r="AE227" s="0" t="n">
        <v>12.2055413157574</v>
      </c>
      <c r="AF227" s="0" t="n">
        <v>5.04540867810293</v>
      </c>
      <c r="AG227" s="0" t="n">
        <v>10.2398689296777</v>
      </c>
      <c r="AH227" s="0" t="n">
        <v>10.1314556368886</v>
      </c>
    </row>
    <row r="228" customFormat="false" ht="12.75" hidden="false" customHeight="false" outlineLevel="0" collapsed="false">
      <c r="A228" s="0" t="n">
        <v>21161028</v>
      </c>
      <c r="B228" s="0" t="n">
        <v>2</v>
      </c>
      <c r="C228" s="0" t="s">
        <v>55</v>
      </c>
      <c r="D228" s="0" t="n">
        <v>1610</v>
      </c>
      <c r="E228" s="0" t="s">
        <v>7</v>
      </c>
      <c r="F228" s="0" t="n">
        <v>1</v>
      </c>
      <c r="G228" s="0" t="s">
        <v>107</v>
      </c>
      <c r="H228" s="0" t="n">
        <v>28</v>
      </c>
      <c r="I228" s="0" t="s">
        <v>174</v>
      </c>
      <c r="J228" s="0" t="n">
        <v>0</v>
      </c>
      <c r="K228" s="0" t="n">
        <v>4.20716058731962</v>
      </c>
      <c r="L228" s="0" t="n">
        <v>17.5407823188914</v>
      </c>
      <c r="M228" s="0" t="n">
        <v>4.4619949579457</v>
      </c>
      <c r="N228" s="0" t="n">
        <v>0</v>
      </c>
      <c r="O228" s="0" t="n">
        <v>13.4937591363994</v>
      </c>
      <c r="P228" s="0" t="n">
        <v>6.70391061452514</v>
      </c>
      <c r="Q228" s="0" t="n">
        <v>6.61638216223369</v>
      </c>
      <c r="R228" s="0" t="n">
        <v>6.52883569096844</v>
      </c>
      <c r="S228" s="0" t="n">
        <v>8.62273383776326</v>
      </c>
      <c r="T228" s="0" t="n">
        <v>6.37633105910859</v>
      </c>
      <c r="U228" s="0" t="n">
        <v>6.34262880822005</v>
      </c>
      <c r="V228" s="0" t="n">
        <v>8.26958858796775</v>
      </c>
      <c r="W228" s="0" t="n">
        <v>10.2061645233721</v>
      </c>
      <c r="X228" s="0" t="n">
        <v>8.04942346004467</v>
      </c>
      <c r="Y228" s="0" t="n">
        <v>11.903580993949</v>
      </c>
      <c r="Z228" s="0" t="n">
        <v>11.770706634755</v>
      </c>
      <c r="AA228" s="0" t="n">
        <v>1.95579894386857</v>
      </c>
      <c r="AB228" s="0" t="n">
        <v>19.7526962430372</v>
      </c>
      <c r="AC228" s="0" t="n">
        <v>8.00304115563914</v>
      </c>
      <c r="AD228" s="0" t="n">
        <v>10.2446420522067</v>
      </c>
      <c r="AE228" s="0" t="n">
        <v>12.4696053369911</v>
      </c>
      <c r="AF228" s="0" t="n">
        <v>4.27514856141251</v>
      </c>
      <c r="AG228" s="0" t="n">
        <v>4.35246240560597</v>
      </c>
      <c r="AH228" s="0" t="n">
        <v>11.250112501125</v>
      </c>
    </row>
    <row r="229" customFormat="false" ht="12.75" hidden="false" customHeight="false" outlineLevel="0" collapsed="false">
      <c r="A229" s="0" t="n">
        <v>21161029</v>
      </c>
      <c r="B229" s="0" t="n">
        <v>2</v>
      </c>
      <c r="C229" s="0" t="s">
        <v>55</v>
      </c>
      <c r="D229" s="0" t="n">
        <v>1610</v>
      </c>
      <c r="E229" s="0" t="s">
        <v>7</v>
      </c>
      <c r="F229" s="0" t="n">
        <v>1</v>
      </c>
      <c r="G229" s="0" t="s">
        <v>107</v>
      </c>
      <c r="H229" s="0" t="n">
        <v>29</v>
      </c>
      <c r="I229" s="0" t="s">
        <v>175</v>
      </c>
      <c r="J229" s="0" t="n">
        <v>24.4253263494993</v>
      </c>
      <c r="K229" s="0" t="n">
        <v>7.79058896852602</v>
      </c>
      <c r="L229" s="0" t="n">
        <v>16.7308014053873</v>
      </c>
      <c r="M229" s="0" t="n">
        <v>15.8845420713443</v>
      </c>
      <c r="N229" s="0" t="n">
        <v>17.465342211549</v>
      </c>
      <c r="O229" s="0" t="n">
        <v>4.22859800833034</v>
      </c>
      <c r="P229" s="0" t="n">
        <v>10.4388492212618</v>
      </c>
      <c r="Q229" s="0" t="n">
        <v>15.3052300157425</v>
      </c>
      <c r="R229" s="0" t="n">
        <v>22.3588596981554</v>
      </c>
      <c r="S229" s="0" t="n">
        <v>6.77048070412999</v>
      </c>
      <c r="T229" s="0" t="n">
        <v>18.1422351233672</v>
      </c>
      <c r="U229" s="0" t="n">
        <v>11.2268726423567</v>
      </c>
      <c r="V229" s="0" t="n">
        <v>10.9957776213934</v>
      </c>
      <c r="W229" s="0" t="n">
        <v>15.1475807149658</v>
      </c>
      <c r="X229" s="0" t="n">
        <v>10.7250107250107</v>
      </c>
      <c r="Y229" s="0" t="n">
        <v>6.31286562013383</v>
      </c>
      <c r="Z229" s="0" t="n">
        <v>12.4566611995765</v>
      </c>
      <c r="AA229" s="0" t="n">
        <v>6.09310260784792</v>
      </c>
      <c r="AB229" s="0" t="n">
        <v>15.9064699566549</v>
      </c>
      <c r="AC229" s="0" t="n">
        <v>11.7746335145319</v>
      </c>
      <c r="AD229" s="0" t="n">
        <v>11.6423470971748</v>
      </c>
      <c r="AE229" s="0" t="n">
        <v>15.4219840382465</v>
      </c>
      <c r="AF229" s="0" t="n">
        <v>7.75735008920953</v>
      </c>
      <c r="AG229" s="0" t="n">
        <v>7.83116018638161</v>
      </c>
      <c r="AH229" s="0" t="n">
        <v>13.8877866835965</v>
      </c>
    </row>
    <row r="230" customFormat="false" ht="12.75" hidden="false" customHeight="false" outlineLevel="0" collapsed="false">
      <c r="A230" s="0" t="n">
        <v>21161030</v>
      </c>
      <c r="B230" s="0" t="n">
        <v>2</v>
      </c>
      <c r="C230" s="0" t="s">
        <v>55</v>
      </c>
      <c r="D230" s="0" t="n">
        <v>1610</v>
      </c>
      <c r="E230" s="0" t="s">
        <v>7</v>
      </c>
      <c r="F230" s="0" t="n">
        <v>1</v>
      </c>
      <c r="G230" s="0" t="s">
        <v>107</v>
      </c>
      <c r="H230" s="0" t="n">
        <v>30</v>
      </c>
      <c r="I230" s="0" t="s">
        <v>176</v>
      </c>
      <c r="J230" s="0" t="n">
        <v>28.9989560375826</v>
      </c>
      <c r="K230" s="0" t="n">
        <v>17.4641983932938</v>
      </c>
      <c r="L230" s="0" t="n">
        <v>22.8375677990294</v>
      </c>
      <c r="M230" s="0" t="n">
        <v>19.5317949719579</v>
      </c>
      <c r="N230" s="0" t="n">
        <v>13.5777325186694</v>
      </c>
      <c r="O230" s="0" t="n">
        <v>18.8253012048193</v>
      </c>
      <c r="P230" s="0" t="n">
        <v>15.5327741534638</v>
      </c>
      <c r="Q230" s="0" t="n">
        <v>21.5197742814786</v>
      </c>
      <c r="R230" s="0" t="n">
        <v>15.9529615533627</v>
      </c>
      <c r="S230" s="0" t="n">
        <v>17.6526401729959</v>
      </c>
      <c r="T230" s="0" t="n">
        <v>19.2963272657104</v>
      </c>
      <c r="U230" s="0" t="n">
        <v>12.6686514220561</v>
      </c>
      <c r="V230" s="0" t="n">
        <v>17.5380905403924</v>
      </c>
      <c r="W230" s="0" t="n">
        <v>17.8703062523734</v>
      </c>
      <c r="X230" s="0" t="n">
        <v>26.9263564152044</v>
      </c>
      <c r="Y230" s="0" t="n">
        <v>22.4225301583031</v>
      </c>
      <c r="Z230" s="0" t="n">
        <v>13.3135109947412</v>
      </c>
      <c r="AA230" s="0" t="n">
        <v>17.4197060424605</v>
      </c>
      <c r="AB230" s="0" t="n">
        <v>19.2550437517383</v>
      </c>
      <c r="AC230" s="0" t="n">
        <v>21.1877873593661</v>
      </c>
      <c r="AD230" s="0" t="n">
        <v>18.8095636181241</v>
      </c>
      <c r="AE230" s="0" t="n">
        <v>28.901137466196</v>
      </c>
      <c r="AF230" s="0" t="n">
        <v>26.4125642536419</v>
      </c>
      <c r="AG230" s="0" t="n">
        <v>23.9573559064865</v>
      </c>
      <c r="AH230" s="0" t="n">
        <v>27.5965386055863</v>
      </c>
    </row>
    <row r="231" customFormat="false" ht="12.75" hidden="false" customHeight="false" outlineLevel="0" collapsed="false">
      <c r="A231" s="0" t="n">
        <v>21161031</v>
      </c>
      <c r="B231" s="0" t="n">
        <v>2</v>
      </c>
      <c r="C231" s="0" t="s">
        <v>55</v>
      </c>
      <c r="D231" s="0" t="n">
        <v>1610</v>
      </c>
      <c r="E231" s="0" t="s">
        <v>7</v>
      </c>
      <c r="F231" s="0" t="n">
        <v>1</v>
      </c>
      <c r="G231" s="0" t="s">
        <v>107</v>
      </c>
      <c r="H231" s="0" t="n">
        <v>31</v>
      </c>
      <c r="I231" s="0" t="s">
        <v>177</v>
      </c>
      <c r="J231" s="0" t="n">
        <v>27.6056683639041</v>
      </c>
      <c r="K231" s="0" t="n">
        <v>24.4947948560931</v>
      </c>
      <c r="L231" s="0" t="n">
        <v>18.2793078235438</v>
      </c>
      <c r="M231" s="0" t="n">
        <v>26.9525634882607</v>
      </c>
      <c r="N231" s="0" t="n">
        <v>29.63841138115</v>
      </c>
      <c r="O231" s="0" t="n">
        <v>29.2047545340381</v>
      </c>
      <c r="P231" s="0" t="n">
        <v>20.5839974122975</v>
      </c>
      <c r="Q231" s="0" t="n">
        <v>40.4308776388368</v>
      </c>
      <c r="R231" s="0" t="n">
        <v>22.5924879977408</v>
      </c>
      <c r="S231" s="0" t="n">
        <v>43.951214152291</v>
      </c>
      <c r="T231" s="0" t="n">
        <v>27.2472139723713</v>
      </c>
      <c r="U231" s="0" t="n">
        <v>31.3988173112146</v>
      </c>
      <c r="V231" s="0" t="n">
        <v>12.0843000773395</v>
      </c>
      <c r="W231" s="0" t="n">
        <v>29.7925976853443</v>
      </c>
      <c r="X231" s="0" t="n">
        <v>35.3458369231449</v>
      </c>
      <c r="Y231" s="0" t="n">
        <v>25.6147540983607</v>
      </c>
      <c r="Z231" s="0" t="n">
        <v>29.3347302252488</v>
      </c>
      <c r="AA231" s="0" t="n">
        <v>17.4075766477359</v>
      </c>
      <c r="AB231" s="0" t="n">
        <v>24.4672805729792</v>
      </c>
      <c r="AC231" s="0" t="n">
        <v>33.7306049021813</v>
      </c>
      <c r="AD231" s="0" t="n">
        <v>29.3195606576603</v>
      </c>
      <c r="AE231" s="0" t="n">
        <v>31.3031034791164</v>
      </c>
      <c r="AF231" s="0" t="n">
        <v>28.6230129023735</v>
      </c>
      <c r="AG231" s="0" t="n">
        <v>23.9016122723915</v>
      </c>
      <c r="AH231" s="0" t="n">
        <v>40.7340708344053</v>
      </c>
    </row>
    <row r="232" customFormat="false" ht="12.75" hidden="false" customHeight="false" outlineLevel="0" collapsed="false">
      <c r="A232" s="0" t="n">
        <v>21161032</v>
      </c>
      <c r="B232" s="0" t="n">
        <v>2</v>
      </c>
      <c r="C232" s="0" t="s">
        <v>55</v>
      </c>
      <c r="D232" s="0" t="n">
        <v>1610</v>
      </c>
      <c r="E232" s="0" t="s">
        <v>7</v>
      </c>
      <c r="F232" s="0" t="n">
        <v>1</v>
      </c>
      <c r="G232" s="0" t="s">
        <v>107</v>
      </c>
      <c r="H232" s="0" t="n">
        <v>32</v>
      </c>
      <c r="I232" s="0" t="s">
        <v>178</v>
      </c>
      <c r="J232" s="0" t="n">
        <v>45.2576453093683</v>
      </c>
      <c r="K232" s="0" t="n">
        <v>28.8813298247866</v>
      </c>
      <c r="L232" s="0" t="n">
        <v>19.1143676330041</v>
      </c>
      <c r="M232" s="0" t="n">
        <v>31.9081046585833</v>
      </c>
      <c r="N232" s="0" t="n">
        <v>38.2141264887587</v>
      </c>
      <c r="O232" s="0" t="n">
        <v>54.0231346129401</v>
      </c>
      <c r="P232" s="0" t="n">
        <v>44.4458554239817</v>
      </c>
      <c r="Q232" s="0" t="n">
        <v>37.9206825722863</v>
      </c>
      <c r="R232" s="0" t="n">
        <v>40.3338400918371</v>
      </c>
      <c r="S232" s="0" t="n">
        <v>42.983021706426</v>
      </c>
      <c r="T232" s="0" t="n">
        <v>33.2195814332739</v>
      </c>
      <c r="U232" s="0" t="n">
        <v>45.4449056260793</v>
      </c>
      <c r="V232" s="0" t="n">
        <v>32.6729438322393</v>
      </c>
      <c r="W232" s="0" t="n">
        <v>37.8357926598562</v>
      </c>
      <c r="X232" s="0" t="n">
        <v>25.3556838991407</v>
      </c>
      <c r="Y232" s="0" t="n">
        <v>52.8232644777447</v>
      </c>
      <c r="Z232" s="0" t="n">
        <v>39.9488654522212</v>
      </c>
      <c r="AA232" s="0" t="n">
        <v>34.3743861716755</v>
      </c>
      <c r="AB232" s="0" t="n">
        <v>39.6242686991586</v>
      </c>
      <c r="AC232" s="0" t="n">
        <v>49.5294700346706</v>
      </c>
      <c r="AD232" s="0" t="n">
        <v>39.2379125430527</v>
      </c>
      <c r="AE232" s="0" t="n">
        <v>38.6631153879199</v>
      </c>
      <c r="AF232" s="0" t="n">
        <v>33.6723011650616</v>
      </c>
      <c r="AG232" s="0" t="n">
        <v>52.8189229532667</v>
      </c>
      <c r="AH232" s="0" t="n">
        <v>44.164477813161</v>
      </c>
    </row>
    <row r="233" customFormat="false" ht="12.75" hidden="false" customHeight="false" outlineLevel="0" collapsed="false">
      <c r="A233" s="0" t="n">
        <v>21161033</v>
      </c>
      <c r="B233" s="0" t="n">
        <v>2</v>
      </c>
      <c r="C233" s="0" t="s">
        <v>55</v>
      </c>
      <c r="D233" s="0" t="n">
        <v>1610</v>
      </c>
      <c r="E233" s="0" t="s">
        <v>7</v>
      </c>
      <c r="F233" s="0" t="n">
        <v>1</v>
      </c>
      <c r="G233" s="0" t="s">
        <v>107</v>
      </c>
      <c r="H233" s="0" t="n">
        <v>33</v>
      </c>
      <c r="I233" s="0" t="s">
        <v>179</v>
      </c>
      <c r="J233" s="0" t="n">
        <v>17.7815711796294</v>
      </c>
      <c r="K233" s="0" t="n">
        <v>49.7547800127941</v>
      </c>
      <c r="L233" s="0" t="n">
        <v>39.360217554657</v>
      </c>
      <c r="M233" s="0" t="n">
        <v>67.9007933671646</v>
      </c>
      <c r="N233" s="0" t="n">
        <v>49.8451240787553</v>
      </c>
      <c r="O233" s="0" t="n">
        <v>49.5067010856112</v>
      </c>
      <c r="P233" s="0" t="n">
        <v>56.3360445054752</v>
      </c>
      <c r="Q233" s="0" t="n">
        <v>45.4943132108486</v>
      </c>
      <c r="R233" s="0" t="n">
        <v>24.4021473889702</v>
      </c>
      <c r="S233" s="0" t="n">
        <v>27.745023236457</v>
      </c>
      <c r="T233" s="0" t="n">
        <v>44.8167683662564</v>
      </c>
      <c r="U233" s="0" t="n">
        <v>58.1276071941462</v>
      </c>
      <c r="V233" s="0" t="n">
        <v>64.4614079728584</v>
      </c>
      <c r="W233" s="0" t="n">
        <v>79.7209765819631</v>
      </c>
      <c r="X233" s="0" t="n">
        <v>42.4019048240321</v>
      </c>
      <c r="Y233" s="0" t="n">
        <v>35.2056329012642</v>
      </c>
      <c r="Z233" s="0" t="n">
        <v>41.7121221844318</v>
      </c>
      <c r="AA233" s="0" t="n">
        <v>47.0868910095429</v>
      </c>
      <c r="AB233" s="0" t="n">
        <v>61.4288346950058</v>
      </c>
      <c r="AC233" s="0" t="n">
        <v>51.1032285216137</v>
      </c>
      <c r="AD233" s="0" t="n">
        <v>59.6018595780188</v>
      </c>
      <c r="AE233" s="0" t="n">
        <v>74.1247576690615</v>
      </c>
      <c r="AF233" s="0" t="n">
        <v>78.4621420164771</v>
      </c>
      <c r="AG233" s="0" t="n">
        <v>72.1052238991521</v>
      </c>
      <c r="AH233" s="0" t="n">
        <v>47.995008519114</v>
      </c>
    </row>
    <row r="234" customFormat="false" ht="12.75" hidden="false" customHeight="false" outlineLevel="0" collapsed="false">
      <c r="A234" s="0" t="n">
        <v>21161034</v>
      </c>
      <c r="B234" s="0" t="n">
        <v>2</v>
      </c>
      <c r="C234" s="0" t="s">
        <v>55</v>
      </c>
      <c r="D234" s="0" t="n">
        <v>1610</v>
      </c>
      <c r="E234" s="0" t="s">
        <v>7</v>
      </c>
      <c r="F234" s="0" t="n">
        <v>1</v>
      </c>
      <c r="G234" s="0" t="s">
        <v>107</v>
      </c>
      <c r="H234" s="0" t="n">
        <v>34</v>
      </c>
      <c r="I234" s="0" t="s">
        <v>180</v>
      </c>
      <c r="J234" s="0" t="n">
        <v>46.5983224603914</v>
      </c>
      <c r="K234" s="0" t="n">
        <v>69.02672320284</v>
      </c>
      <c r="L234" s="0" t="n">
        <v>74.7978121639942</v>
      </c>
      <c r="M234" s="0" t="n">
        <v>35.3559906306625</v>
      </c>
      <c r="N234" s="0" t="n">
        <v>46.5509944985188</v>
      </c>
      <c r="O234" s="0" t="n">
        <v>85.3898044573478</v>
      </c>
      <c r="P234" s="0" t="n">
        <v>85.8148116364885</v>
      </c>
      <c r="Q234" s="0" t="n">
        <v>98.8439554772444</v>
      </c>
      <c r="R234" s="0" t="n">
        <v>72.5441665955449</v>
      </c>
      <c r="S234" s="0" t="n">
        <v>71.6664558829729</v>
      </c>
      <c r="T234" s="0" t="n">
        <v>71.1654387139987</v>
      </c>
      <c r="U234" s="0" t="n">
        <v>66.022942972683</v>
      </c>
      <c r="V234" s="0" t="n">
        <v>73.3078113545654</v>
      </c>
      <c r="W234" s="0" t="n">
        <v>72.3850886717336</v>
      </c>
      <c r="X234" s="0" t="n">
        <v>55.6748588244651</v>
      </c>
      <c r="Y234" s="0" t="n">
        <v>54.7259792041279</v>
      </c>
      <c r="Z234" s="0" t="n">
        <v>80.9747821392766</v>
      </c>
      <c r="AA234" s="0" t="n">
        <v>60.790273556231</v>
      </c>
      <c r="AB234" s="0" t="n">
        <v>74.1922320733019</v>
      </c>
      <c r="AC234" s="0" t="n">
        <v>76.6227606086036</v>
      </c>
      <c r="AD234" s="0" t="n">
        <v>71.694866647548</v>
      </c>
      <c r="AE234" s="0" t="n">
        <v>71.7385845977259</v>
      </c>
      <c r="AF234" s="0" t="n">
        <v>70.6414241311105</v>
      </c>
      <c r="AG234" s="0" t="n">
        <v>55.4131744822332</v>
      </c>
      <c r="AH234" s="0" t="n">
        <v>111.215961175519</v>
      </c>
    </row>
    <row r="235" customFormat="false" ht="12.75" hidden="false" customHeight="false" outlineLevel="0" collapsed="false">
      <c r="A235" s="0" t="n">
        <v>21161035</v>
      </c>
      <c r="B235" s="0" t="n">
        <v>2</v>
      </c>
      <c r="C235" s="0" t="s">
        <v>55</v>
      </c>
      <c r="D235" s="0" t="n">
        <v>1610</v>
      </c>
      <c r="E235" s="0" t="s">
        <v>7</v>
      </c>
      <c r="F235" s="0" t="n">
        <v>1</v>
      </c>
      <c r="G235" s="0" t="s">
        <v>107</v>
      </c>
      <c r="H235" s="0" t="n">
        <v>35</v>
      </c>
      <c r="I235" s="0" t="s">
        <v>181</v>
      </c>
      <c r="J235" s="0" t="n">
        <v>38.4418247052793</v>
      </c>
      <c r="K235" s="0" t="n">
        <v>78.4108729743858</v>
      </c>
      <c r="L235" s="0" t="n">
        <v>60.3095892246867</v>
      </c>
      <c r="M235" s="0" t="n">
        <v>71.3623064297438</v>
      </c>
      <c r="N235" s="0" t="n">
        <v>81.8208866408807</v>
      </c>
      <c r="O235" s="0" t="n">
        <v>77.2797527047914</v>
      </c>
      <c r="P235" s="0" t="n">
        <v>79.3021411578113</v>
      </c>
      <c r="Q235" s="0" t="n">
        <v>118.034416350873</v>
      </c>
      <c r="R235" s="0" t="n">
        <v>93.8526513374003</v>
      </c>
      <c r="S235" s="0" t="n">
        <v>101.163378856854</v>
      </c>
      <c r="T235" s="0" t="n">
        <v>89.8321262141373</v>
      </c>
      <c r="U235" s="0" t="n">
        <v>83.4631649232139</v>
      </c>
      <c r="V235" s="0" t="n">
        <v>89.0471950133571</v>
      </c>
      <c r="W235" s="0" t="n">
        <v>114.772913592392</v>
      </c>
      <c r="X235" s="0" t="n">
        <v>64.26735218509</v>
      </c>
      <c r="Y235" s="0" t="n">
        <v>84.3659372528342</v>
      </c>
      <c r="Z235" s="0" t="n">
        <v>92.4024640657084</v>
      </c>
      <c r="AA235" s="0" t="n">
        <v>65.3135048231511</v>
      </c>
      <c r="AB235" s="0" t="n">
        <v>83.5750454746571</v>
      </c>
      <c r="AC235" s="0" t="n">
        <v>62.9357087529047</v>
      </c>
      <c r="AD235" s="0" t="n">
        <v>71.1102683227458</v>
      </c>
      <c r="AE235" s="0" t="n">
        <v>93.2096751642821</v>
      </c>
      <c r="AF235" s="0" t="n">
        <v>119.677790563867</v>
      </c>
      <c r="AG235" s="0" t="n">
        <v>89.5856662933931</v>
      </c>
      <c r="AH235" s="0" t="n">
        <v>70.3915530136384</v>
      </c>
    </row>
    <row r="236" customFormat="false" ht="12.75" hidden="false" customHeight="false" outlineLevel="0" collapsed="false">
      <c r="A236" s="0" t="n">
        <v>21161036</v>
      </c>
      <c r="B236" s="0" t="n">
        <v>2</v>
      </c>
      <c r="C236" s="0" t="s">
        <v>55</v>
      </c>
      <c r="D236" s="0" t="n">
        <v>1610</v>
      </c>
      <c r="E236" s="0" t="s">
        <v>7</v>
      </c>
      <c r="F236" s="0" t="n">
        <v>1</v>
      </c>
      <c r="G236" s="0" t="s">
        <v>107</v>
      </c>
      <c r="H236" s="0" t="n">
        <v>36</v>
      </c>
      <c r="I236" s="0" t="s">
        <v>182</v>
      </c>
      <c r="J236" s="0" t="n">
        <v>66.0356592559982</v>
      </c>
      <c r="K236" s="0" t="n">
        <v>85.9014281112424</v>
      </c>
      <c r="L236" s="0" t="n">
        <v>74.834295488561</v>
      </c>
      <c r="M236" s="0" t="n">
        <v>95.0068616066716</v>
      </c>
      <c r="N236" s="0" t="n">
        <v>94.1028858218319</v>
      </c>
      <c r="O236" s="0" t="n">
        <v>52.0562207183759</v>
      </c>
      <c r="P236" s="0" t="n">
        <v>127.564579568407</v>
      </c>
      <c r="Q236" s="0" t="n">
        <v>130.434782608696</v>
      </c>
      <c r="R236" s="0" t="n">
        <v>91.1577028258888</v>
      </c>
      <c r="S236" s="0" t="n">
        <v>82.2175240779892</v>
      </c>
      <c r="T236" s="0" t="n">
        <v>43.1778929188256</v>
      </c>
      <c r="U236" s="0" t="n">
        <v>69.8463380562762</v>
      </c>
      <c r="V236" s="0" t="n">
        <v>90.2853015529072</v>
      </c>
      <c r="W236" s="0" t="n">
        <v>112.495673243337</v>
      </c>
      <c r="X236" s="0" t="n">
        <v>65.832784726794</v>
      </c>
      <c r="Y236" s="0" t="n">
        <v>139.275766016713</v>
      </c>
      <c r="Z236" s="0" t="n">
        <v>73.4513996572268</v>
      </c>
      <c r="AA236" s="0" t="n">
        <v>64.0820249919897</v>
      </c>
      <c r="AB236" s="0" t="n">
        <v>125.117297466375</v>
      </c>
      <c r="AC236" s="0" t="n">
        <v>98.6792166388341</v>
      </c>
      <c r="AD236" s="0" t="n">
        <v>88.6197474337198</v>
      </c>
      <c r="AE236" s="0" t="n">
        <v>107.211779000786</v>
      </c>
      <c r="AF236" s="0" t="n">
        <v>110.619469026549</v>
      </c>
      <c r="AG236" s="0" t="n">
        <v>142.074284554496</v>
      </c>
      <c r="AH236" s="0" t="n">
        <v>98.4639621898385</v>
      </c>
    </row>
    <row r="237" customFormat="false" ht="12.75" hidden="false" customHeight="false" outlineLevel="0" collapsed="false">
      <c r="A237" s="0" t="n">
        <v>21161037</v>
      </c>
      <c r="B237" s="0" t="n">
        <v>2</v>
      </c>
      <c r="C237" s="0" t="s">
        <v>55</v>
      </c>
      <c r="D237" s="0" t="n">
        <v>1610</v>
      </c>
      <c r="E237" s="0" t="s">
        <v>7</v>
      </c>
      <c r="F237" s="0" t="n">
        <v>1</v>
      </c>
      <c r="G237" s="0" t="s">
        <v>107</v>
      </c>
      <c r="H237" s="0" t="n">
        <v>37</v>
      </c>
      <c r="I237" s="0" t="s">
        <v>183</v>
      </c>
      <c r="J237" s="0" t="n">
        <v>140.331181588549</v>
      </c>
      <c r="K237" s="0" t="n">
        <v>107.296137339056</v>
      </c>
      <c r="L237" s="0" t="n">
        <v>25.9403372243839</v>
      </c>
      <c r="M237" s="0" t="n">
        <v>50.6585612968592</v>
      </c>
      <c r="N237" s="0" t="n">
        <v>98.015192354815</v>
      </c>
      <c r="O237" s="0" t="n">
        <v>70.2247191011236</v>
      </c>
      <c r="P237" s="0" t="n">
        <v>158.730158730159</v>
      </c>
      <c r="Q237" s="0" t="n">
        <v>178.531577772819</v>
      </c>
      <c r="R237" s="0" t="n">
        <v>109.051254089422</v>
      </c>
      <c r="S237" s="0" t="n">
        <v>63.3579725448786</v>
      </c>
      <c r="T237" s="0" t="n">
        <v>104.799832320268</v>
      </c>
      <c r="U237" s="0" t="n">
        <v>125.997480050399</v>
      </c>
      <c r="V237" s="0" t="n">
        <v>209.951711106446</v>
      </c>
      <c r="W237" s="0" t="n">
        <v>85.87376556462</v>
      </c>
      <c r="X237" s="0" t="n">
        <v>87.2790748418067</v>
      </c>
      <c r="Y237" s="0" t="n">
        <v>116.822429906542</v>
      </c>
      <c r="Z237" s="0" t="n">
        <v>87.5810124365038</v>
      </c>
      <c r="AA237" s="0" t="n">
        <v>164.257555847569</v>
      </c>
      <c r="AB237" s="0" t="n">
        <v>124.843945068664</v>
      </c>
      <c r="AC237" s="0" t="n">
        <v>87.6552227903579</v>
      </c>
      <c r="AD237" s="0" t="n">
        <v>100.243448374624</v>
      </c>
      <c r="AE237" s="0" t="n">
        <v>127.046866177301</v>
      </c>
      <c r="AF237" s="0" t="n">
        <v>139.256370978972</v>
      </c>
      <c r="AG237" s="0" t="n">
        <v>161.877782274383</v>
      </c>
      <c r="AH237" s="0" t="n">
        <v>51.8604952677298</v>
      </c>
    </row>
    <row r="238" customFormat="false" ht="12.75" hidden="false" customHeight="false" outlineLevel="0" collapsed="false">
      <c r="A238" s="0" t="n">
        <v>21161038</v>
      </c>
      <c r="B238" s="0" t="n">
        <v>2</v>
      </c>
      <c r="C238" s="0" t="s">
        <v>55</v>
      </c>
      <c r="D238" s="0" t="n">
        <v>1610</v>
      </c>
      <c r="E238" s="0" t="s">
        <v>7</v>
      </c>
      <c r="F238" s="0" t="n">
        <v>1</v>
      </c>
      <c r="G238" s="0" t="s">
        <v>107</v>
      </c>
      <c r="H238" s="0" t="n">
        <v>38</v>
      </c>
      <c r="I238" s="0" t="s">
        <v>184</v>
      </c>
      <c r="J238" s="0" t="n">
        <v>0</v>
      </c>
      <c r="K238" s="0" t="n">
        <v>98.8142292490119</v>
      </c>
      <c r="L238" s="0" t="n">
        <v>0</v>
      </c>
      <c r="M238" s="0" t="n">
        <v>76.6871165644172</v>
      </c>
      <c r="N238" s="0" t="n">
        <v>156.00624024961</v>
      </c>
      <c r="O238" s="0" t="n">
        <v>290.486564996369</v>
      </c>
      <c r="P238" s="0" t="n">
        <v>0</v>
      </c>
      <c r="Q238" s="0" t="n">
        <v>135.50135501355</v>
      </c>
      <c r="R238" s="0" t="n">
        <v>0</v>
      </c>
      <c r="S238" s="0" t="n">
        <v>61.652281134402</v>
      </c>
      <c r="T238" s="0" t="n">
        <v>113.122171945701</v>
      </c>
      <c r="U238" s="0" t="n">
        <v>0</v>
      </c>
      <c r="V238" s="0" t="n">
        <v>250.783699059561</v>
      </c>
      <c r="W238" s="0" t="n">
        <v>294.637595757219</v>
      </c>
      <c r="X238" s="0" t="n">
        <v>171.919770773639</v>
      </c>
      <c r="Y238" s="0" t="n">
        <v>107.816711590296</v>
      </c>
      <c r="Z238" s="0" t="n">
        <v>104.43864229765</v>
      </c>
      <c r="AA238" s="0" t="n">
        <v>102.986611740474</v>
      </c>
      <c r="AB238" s="0" t="n">
        <v>153.846153846154</v>
      </c>
      <c r="AC238" s="0" t="n">
        <v>196.270853778214</v>
      </c>
      <c r="AD238" s="0" t="n">
        <v>42.247570764681</v>
      </c>
      <c r="AE238" s="0" t="n">
        <v>149.925037481259</v>
      </c>
      <c r="AF238" s="0" t="n">
        <v>172.354360565322</v>
      </c>
      <c r="AG238" s="0" t="n">
        <v>33.255736614566</v>
      </c>
      <c r="AH238" s="0" t="n">
        <v>0</v>
      </c>
    </row>
    <row r="239" customFormat="false" ht="12.75" hidden="false" customHeight="false" outlineLevel="0" collapsed="false">
      <c r="A239" s="0" t="n">
        <v>21161039</v>
      </c>
      <c r="B239" s="0" t="n">
        <v>2</v>
      </c>
      <c r="C239" s="0" t="s">
        <v>55</v>
      </c>
      <c r="D239" s="0" t="n">
        <v>1610</v>
      </c>
      <c r="E239" s="0" t="s">
        <v>7</v>
      </c>
      <c r="F239" s="0" t="n">
        <v>1</v>
      </c>
      <c r="G239" s="0" t="s">
        <v>107</v>
      </c>
      <c r="H239" s="0" t="n">
        <v>39</v>
      </c>
      <c r="I239" s="0" t="s">
        <v>185</v>
      </c>
      <c r="J239" s="0" t="n">
        <v>14.4260148053055</v>
      </c>
      <c r="K239" s="0" t="n">
        <v>13.8441502830807</v>
      </c>
      <c r="L239" s="0" t="n">
        <v>14.6901965292814</v>
      </c>
      <c r="M239" s="0" t="n">
        <v>15.2298034562135</v>
      </c>
      <c r="N239" s="0" t="n">
        <v>15.4514909900464</v>
      </c>
      <c r="O239" s="0" t="n">
        <v>17.9328180007739</v>
      </c>
      <c r="P239" s="0" t="n">
        <v>18.1375138988558</v>
      </c>
      <c r="Q239" s="0" t="n">
        <v>20.8694992268799</v>
      </c>
      <c r="R239" s="0" t="n">
        <v>16.4759522387492</v>
      </c>
      <c r="S239" s="0" t="n">
        <v>16.8028063857005</v>
      </c>
      <c r="T239" s="0" t="n">
        <v>16.7012621382387</v>
      </c>
      <c r="U239" s="0" t="n">
        <v>17.7017400332027</v>
      </c>
      <c r="V239" s="0" t="n">
        <v>18.6267470535511</v>
      </c>
      <c r="W239" s="0" t="n">
        <v>21.5779511418068</v>
      </c>
      <c r="X239" s="0" t="n">
        <v>17.3822353554667</v>
      </c>
      <c r="Y239" s="0" t="n">
        <v>20.3699815416629</v>
      </c>
      <c r="Z239" s="0" t="n">
        <v>18.92922641527</v>
      </c>
      <c r="AA239" s="0" t="n">
        <v>16.7290552995038</v>
      </c>
      <c r="AB239" s="0" t="n">
        <v>22.6423122511625</v>
      </c>
      <c r="AC239" s="0" t="n">
        <v>20.9634436754497</v>
      </c>
      <c r="AD239" s="0" t="n">
        <v>20.5091969526627</v>
      </c>
      <c r="AE239" s="0" t="n">
        <v>24.1813572120527</v>
      </c>
      <c r="AF239" s="0" t="n">
        <v>23.5383986782967</v>
      </c>
      <c r="AG239" s="0" t="n">
        <v>23.6529915157748</v>
      </c>
      <c r="AH239" s="0" t="n">
        <v>23.8328135440563</v>
      </c>
    </row>
    <row r="240" customFormat="false" ht="12.75" hidden="false" customHeight="false" outlineLevel="0" collapsed="false">
      <c r="A240" s="0" t="n">
        <v>21161040</v>
      </c>
      <c r="B240" s="0" t="n">
        <v>2</v>
      </c>
      <c r="C240" s="0" t="s">
        <v>55</v>
      </c>
      <c r="D240" s="0" t="n">
        <v>1610</v>
      </c>
      <c r="E240" s="0" t="s">
        <v>7</v>
      </c>
      <c r="F240" s="0" t="n">
        <v>1</v>
      </c>
      <c r="G240" s="0" t="s">
        <v>107</v>
      </c>
      <c r="H240" s="0" t="n">
        <v>40</v>
      </c>
      <c r="I240" s="0" t="s">
        <v>186</v>
      </c>
      <c r="J240" s="0" t="n">
        <v>11.5852744658486</v>
      </c>
      <c r="K240" s="0" t="n">
        <v>11.0735332435347</v>
      </c>
      <c r="L240" s="0" t="n">
        <v>11.8423717587778</v>
      </c>
      <c r="M240" s="0" t="n">
        <v>12.3361896959266</v>
      </c>
      <c r="N240" s="0" t="n">
        <v>12.5442672720625</v>
      </c>
      <c r="O240" s="0" t="n">
        <v>14.7923634765057</v>
      </c>
      <c r="P240" s="0" t="n">
        <v>14.9743778850157</v>
      </c>
      <c r="Q240" s="0" t="n">
        <v>17.4613374215833</v>
      </c>
      <c r="R240" s="0" t="n">
        <v>13.4620469010366</v>
      </c>
      <c r="S240" s="0" t="n">
        <v>13.7567611111451</v>
      </c>
      <c r="T240" s="0" t="n">
        <v>13.6599777825938</v>
      </c>
      <c r="U240" s="0" t="n">
        <v>14.5622053290499</v>
      </c>
      <c r="V240" s="0" t="n">
        <v>15.4048273108199</v>
      </c>
      <c r="W240" s="0" t="n">
        <v>18.1039745144664</v>
      </c>
      <c r="X240" s="0" t="n">
        <v>14.2860834809341</v>
      </c>
      <c r="Y240" s="0" t="n">
        <v>17.0190660988075</v>
      </c>
      <c r="Z240" s="0" t="n">
        <v>15.7195784618741</v>
      </c>
      <c r="AA240" s="0" t="n">
        <v>13.7362951351723</v>
      </c>
      <c r="AB240" s="0" t="n">
        <v>19.1527146592645</v>
      </c>
      <c r="AC240" s="0" t="n">
        <v>17.6234078263879</v>
      </c>
      <c r="AD240" s="0" t="n">
        <v>17.2188233160824</v>
      </c>
      <c r="AE240" s="0" t="n">
        <v>20.6115719942852</v>
      </c>
      <c r="AF240" s="0" t="n">
        <v>20.0218712335097</v>
      </c>
      <c r="AG240" s="0" t="n">
        <v>20.1404649228241</v>
      </c>
      <c r="AH240" s="0" t="n">
        <v>20.314482263421</v>
      </c>
    </row>
    <row r="241" customFormat="false" ht="12.75" hidden="false" customHeight="false" outlineLevel="0" collapsed="false">
      <c r="A241" s="0" t="n">
        <v>21161041</v>
      </c>
      <c r="B241" s="0" t="n">
        <v>2</v>
      </c>
      <c r="C241" s="0" t="s">
        <v>55</v>
      </c>
      <c r="D241" s="0" t="n">
        <v>1610</v>
      </c>
      <c r="E241" s="0" t="s">
        <v>7</v>
      </c>
      <c r="F241" s="0" t="n">
        <v>1</v>
      </c>
      <c r="G241" s="0" t="s">
        <v>107</v>
      </c>
      <c r="H241" s="0" t="n">
        <v>41</v>
      </c>
      <c r="I241" s="0" t="s">
        <v>187</v>
      </c>
      <c r="J241" s="0" t="n">
        <v>17.7524525673859</v>
      </c>
      <c r="K241" s="0" t="n">
        <v>17.0974129761458</v>
      </c>
      <c r="L241" s="0" t="n">
        <v>18.0162219691371</v>
      </c>
      <c r="M241" s="0" t="n">
        <v>18.598196695978</v>
      </c>
      <c r="N241" s="0" t="n">
        <v>18.8304183559196</v>
      </c>
      <c r="O241" s="0" t="n">
        <v>21.5427923577935</v>
      </c>
      <c r="P241" s="0" t="n">
        <v>21.7713385672848</v>
      </c>
      <c r="Q241" s="0" t="n">
        <v>24.7485633898481</v>
      </c>
      <c r="R241" s="0" t="n">
        <v>19.9633737989594</v>
      </c>
      <c r="S241" s="0" t="n">
        <v>20.322510296149</v>
      </c>
      <c r="T241" s="0" t="n">
        <v>20.2178960972866</v>
      </c>
      <c r="U241" s="0" t="n">
        <v>21.3174611543282</v>
      </c>
      <c r="V241" s="0" t="n">
        <v>22.323667463635</v>
      </c>
      <c r="W241" s="0" t="n">
        <v>25.5243005317915</v>
      </c>
      <c r="X241" s="0" t="n">
        <v>20.9502942380773</v>
      </c>
      <c r="Y241" s="0" t="n">
        <v>24.1876989577272</v>
      </c>
      <c r="Z241" s="0" t="n">
        <v>22.6015226936082</v>
      </c>
      <c r="AA241" s="0" t="n">
        <v>20.1802197457238</v>
      </c>
      <c r="AB241" s="0" t="n">
        <v>26.5837817850892</v>
      </c>
      <c r="AC241" s="0" t="n">
        <v>24.7523612989127</v>
      </c>
      <c r="AD241" s="0" t="n">
        <v>24.2452248284149</v>
      </c>
      <c r="AE241" s="0" t="n">
        <v>28.1917701875807</v>
      </c>
      <c r="AF241" s="0" t="n">
        <v>27.494766768822</v>
      </c>
      <c r="AG241" s="0" t="n">
        <v>27.601940225451</v>
      </c>
      <c r="AH241" s="0" t="n">
        <v>27.7854214908421</v>
      </c>
    </row>
    <row r="242" customFormat="false" ht="12.75" hidden="false" customHeight="false" outlineLevel="0" collapsed="false">
      <c r="A242" s="0" t="n">
        <v>21161042</v>
      </c>
      <c r="B242" s="0" t="n">
        <v>2</v>
      </c>
      <c r="C242" s="0" t="s">
        <v>55</v>
      </c>
      <c r="D242" s="0" t="n">
        <v>1610</v>
      </c>
      <c r="E242" s="0" t="s">
        <v>7</v>
      </c>
      <c r="F242" s="0" t="n">
        <v>1</v>
      </c>
      <c r="G242" s="0" t="s">
        <v>107</v>
      </c>
      <c r="H242" s="0" t="n">
        <v>42</v>
      </c>
      <c r="I242" s="0" t="s">
        <v>188</v>
      </c>
      <c r="J242" s="0" t="n">
        <v>19.0727158992489</v>
      </c>
      <c r="K242" s="0" t="n">
        <v>20.1660197744981</v>
      </c>
      <c r="L242" s="0" t="n">
        <v>18.6053951041265</v>
      </c>
      <c r="M242" s="0" t="n">
        <v>20.3072491303427</v>
      </c>
      <c r="N242" s="0" t="n">
        <v>21.7671006665301</v>
      </c>
      <c r="O242" s="0" t="n">
        <v>25.0561185503349</v>
      </c>
      <c r="P242" s="0" t="n">
        <v>24.2047123233899</v>
      </c>
      <c r="Q242" s="0" t="n">
        <v>28.7671630860285</v>
      </c>
      <c r="R242" s="0" t="n">
        <v>21.0524870645385</v>
      </c>
      <c r="S242" s="0" t="n">
        <v>21.5097997720048</v>
      </c>
      <c r="T242" s="0" t="n">
        <v>21.2235274954861</v>
      </c>
      <c r="U242" s="0" t="n">
        <v>21.6363784505056</v>
      </c>
      <c r="V242" s="0" t="n">
        <v>25.0356641999295</v>
      </c>
      <c r="W242" s="0" t="n">
        <v>27.643002828263</v>
      </c>
      <c r="X242" s="0" t="n">
        <v>20.871727753397</v>
      </c>
      <c r="Y242" s="0" t="n">
        <v>24.2043375792299</v>
      </c>
      <c r="Z242" s="0" t="n">
        <v>22.2441590790873</v>
      </c>
      <c r="AA242" s="0" t="n">
        <v>19.97147405638</v>
      </c>
      <c r="AB242" s="0" t="n">
        <v>26.305116795475</v>
      </c>
      <c r="AC242" s="0" t="n">
        <v>24.1553602656356</v>
      </c>
      <c r="AD242" s="0" t="n">
        <v>22.6651284627804</v>
      </c>
      <c r="AE242" s="0" t="n">
        <v>27.219653006373</v>
      </c>
      <c r="AF242" s="0" t="n">
        <v>26.5526033116158</v>
      </c>
      <c r="AG242" s="0" t="n">
        <v>25.4367290700735</v>
      </c>
      <c r="AH242" s="0" t="n">
        <v>24.9345811911913</v>
      </c>
    </row>
    <row r="243" customFormat="false" ht="12.75" hidden="false" customHeight="false" outlineLevel="0" collapsed="false">
      <c r="A243" s="0" t="n">
        <v>21161044</v>
      </c>
      <c r="B243" s="0" t="n">
        <v>2</v>
      </c>
      <c r="C243" s="0" t="s">
        <v>55</v>
      </c>
      <c r="D243" s="0" t="n">
        <v>1610</v>
      </c>
      <c r="E243" s="0" t="s">
        <v>7</v>
      </c>
      <c r="F243" s="0" t="n">
        <v>1</v>
      </c>
      <c r="G243" s="0" t="s">
        <v>107</v>
      </c>
      <c r="H243" s="0" t="n">
        <v>44</v>
      </c>
      <c r="I243" s="0" t="s">
        <v>189</v>
      </c>
      <c r="J243" s="0" t="n">
        <v>15.1578725230936</v>
      </c>
      <c r="K243" s="0" t="n">
        <v>15.8146118523162</v>
      </c>
      <c r="L243" s="0" t="n">
        <v>14.9017423500467</v>
      </c>
      <c r="M243" s="0" t="n">
        <v>16.2189578466244</v>
      </c>
      <c r="N243" s="0" t="n">
        <v>17.3111498995246</v>
      </c>
      <c r="O243" s="0" t="n">
        <v>20.2006188224351</v>
      </c>
      <c r="P243" s="0" t="n">
        <v>19.8639739923512</v>
      </c>
      <c r="Q243" s="0" t="n">
        <v>23.8103154696244</v>
      </c>
      <c r="R243" s="0" t="n">
        <v>17.0999393711789</v>
      </c>
      <c r="S243" s="0" t="n">
        <v>17.4628441991563</v>
      </c>
      <c r="T243" s="0" t="n">
        <v>17.1752001999359</v>
      </c>
      <c r="U243" s="0" t="n">
        <v>17.7204213467452</v>
      </c>
      <c r="V243" s="0" t="n">
        <v>20.3625478394931</v>
      </c>
      <c r="W243" s="0" t="n">
        <v>22.8536557212688</v>
      </c>
      <c r="X243" s="0" t="n">
        <v>16.8911721212787</v>
      </c>
      <c r="Y243" s="0" t="n">
        <v>20.0540786026943</v>
      </c>
      <c r="Z243" s="0" t="n">
        <v>18.3215260450423</v>
      </c>
      <c r="AA243" s="0" t="n">
        <v>16.2498336223741</v>
      </c>
      <c r="AB243" s="0" t="n">
        <v>22.0657625323536</v>
      </c>
      <c r="AC243" s="0" t="n">
        <v>20.0968211271869</v>
      </c>
      <c r="AD243" s="0" t="n">
        <v>18.9641626233595</v>
      </c>
      <c r="AE243" s="0" t="n">
        <v>23.092418796714</v>
      </c>
      <c r="AF243" s="0" t="n">
        <v>22.4841486212812</v>
      </c>
      <c r="AG243" s="0" t="n">
        <v>21.6121936264348</v>
      </c>
      <c r="AH243" s="0" t="n">
        <v>21.230576460258</v>
      </c>
    </row>
    <row r="244" customFormat="false" ht="12.75" hidden="false" customHeight="false" outlineLevel="0" collapsed="false">
      <c r="A244" s="0" t="n">
        <v>21161045</v>
      </c>
      <c r="B244" s="0" t="n">
        <v>2</v>
      </c>
      <c r="C244" s="0" t="s">
        <v>55</v>
      </c>
      <c r="D244" s="0" t="n">
        <v>1610</v>
      </c>
      <c r="E244" s="0" t="s">
        <v>7</v>
      </c>
      <c r="F244" s="0" t="n">
        <v>1</v>
      </c>
      <c r="G244" s="0" t="s">
        <v>107</v>
      </c>
      <c r="H244" s="0" t="n">
        <v>45</v>
      </c>
      <c r="I244" s="0" t="s">
        <v>190</v>
      </c>
      <c r="J244" s="0" t="n">
        <v>23.4304764929053</v>
      </c>
      <c r="K244" s="0" t="n">
        <v>25.0382570967816</v>
      </c>
      <c r="L244" s="0" t="n">
        <v>22.7139233978323</v>
      </c>
      <c r="M244" s="0" t="n">
        <v>24.8481409103838</v>
      </c>
      <c r="N244" s="0" t="n">
        <v>26.7256729998914</v>
      </c>
      <c r="O244" s="0" t="n">
        <v>30.4267179311481</v>
      </c>
      <c r="P244" s="0" t="n">
        <v>28.9680030840945</v>
      </c>
      <c r="Q244" s="0" t="n">
        <v>34.1857477039446</v>
      </c>
      <c r="R244" s="0" t="n">
        <v>25.4098365609653</v>
      </c>
      <c r="S244" s="0" t="n">
        <v>25.9721999484894</v>
      </c>
      <c r="T244" s="0" t="n">
        <v>25.6938342206185</v>
      </c>
      <c r="U244" s="0" t="n">
        <v>25.9374257472485</v>
      </c>
      <c r="V244" s="0" t="n">
        <v>30.1842981820553</v>
      </c>
      <c r="W244" s="0" t="n">
        <v>32.8811838306361</v>
      </c>
      <c r="X244" s="0" t="n">
        <v>25.2671214544111</v>
      </c>
      <c r="Y244" s="0" t="n">
        <v>28.7391228729401</v>
      </c>
      <c r="Z244" s="0" t="n">
        <v>26.5416233498839</v>
      </c>
      <c r="AA244" s="0" t="n">
        <v>24.0711148761921</v>
      </c>
      <c r="AB244" s="0" t="n">
        <v>30.911460508546</v>
      </c>
      <c r="AC244" s="0" t="n">
        <v>28.5816301509965</v>
      </c>
      <c r="AD244" s="0" t="n">
        <v>26.6911032598185</v>
      </c>
      <c r="AE244" s="0" t="n">
        <v>31.6812139237928</v>
      </c>
      <c r="AF244" s="0" t="n">
        <v>30.9543922322439</v>
      </c>
      <c r="AG244" s="0" t="n">
        <v>29.5682504358162</v>
      </c>
      <c r="AH244" s="0" t="n">
        <v>28.9320261319642</v>
      </c>
    </row>
    <row r="245" customFormat="false" ht="12.75" hidden="false" customHeight="false" outlineLevel="0" collapsed="false">
      <c r="A245" s="0" t="n">
        <v>21161046</v>
      </c>
      <c r="B245" s="0" t="n">
        <v>2</v>
      </c>
      <c r="C245" s="0" t="s">
        <v>55</v>
      </c>
      <c r="D245" s="0" t="n">
        <v>1610</v>
      </c>
      <c r="E245" s="0" t="s">
        <v>7</v>
      </c>
      <c r="F245" s="0" t="n">
        <v>1</v>
      </c>
      <c r="G245" s="0" t="s">
        <v>107</v>
      </c>
      <c r="H245" s="0" t="n">
        <v>46</v>
      </c>
      <c r="I245" s="0" t="s">
        <v>191</v>
      </c>
      <c r="J245" s="0" t="n">
        <v>11.0782735654314</v>
      </c>
      <c r="K245" s="0" t="n">
        <v>9.11923240655593</v>
      </c>
      <c r="L245" s="0" t="n">
        <v>10.7190581380159</v>
      </c>
      <c r="M245" s="0" t="n">
        <v>10.7713012748394</v>
      </c>
      <c r="N245" s="0" t="n">
        <v>10.6583396280568</v>
      </c>
      <c r="O245" s="0" t="n">
        <v>12.8024354463589</v>
      </c>
      <c r="P245" s="0" t="n">
        <v>11.734096567702</v>
      </c>
      <c r="Q245" s="0" t="n">
        <v>13.1903175697526</v>
      </c>
      <c r="R245" s="0" t="n">
        <v>10.6539878633044</v>
      </c>
      <c r="S245" s="0" t="n">
        <v>10.2824939686692</v>
      </c>
      <c r="T245" s="0" t="n">
        <v>10.7247932943927</v>
      </c>
      <c r="U245" s="0" t="n">
        <v>10.6956092865328</v>
      </c>
      <c r="V245" s="0" t="n">
        <v>10.8824342631909</v>
      </c>
      <c r="W245" s="0" t="n">
        <v>12.1370335325902</v>
      </c>
      <c r="X245" s="0" t="n">
        <v>10.8403364481987</v>
      </c>
      <c r="Y245" s="0" t="n">
        <v>11.8000456173949</v>
      </c>
      <c r="Z245" s="0" t="n">
        <v>10.6352202981294</v>
      </c>
      <c r="AA245" s="0" t="n">
        <v>9.88877221972137</v>
      </c>
      <c r="AB245" s="0" t="n">
        <v>12.812006512374</v>
      </c>
      <c r="AC245" s="0" t="n">
        <v>11.7592805858151</v>
      </c>
      <c r="AD245" s="0" t="n">
        <v>11.5710866641483</v>
      </c>
      <c r="AE245" s="0" t="n">
        <v>13.1202379940801</v>
      </c>
      <c r="AF245" s="0" t="n">
        <v>11.5860626224712</v>
      </c>
      <c r="AG245" s="0" t="n">
        <v>12.1802835900081</v>
      </c>
      <c r="AH245" s="0" t="n">
        <v>13.2996014523362</v>
      </c>
    </row>
    <row r="246" customFormat="false" ht="12.75" hidden="false" customHeight="false" outlineLevel="0" collapsed="false">
      <c r="A246" s="0" t="n">
        <v>21161048</v>
      </c>
      <c r="B246" s="0" t="n">
        <v>2</v>
      </c>
      <c r="C246" s="0" t="s">
        <v>55</v>
      </c>
      <c r="D246" s="0" t="n">
        <v>1610</v>
      </c>
      <c r="E246" s="0" t="s">
        <v>7</v>
      </c>
      <c r="F246" s="0" t="n">
        <v>1</v>
      </c>
      <c r="G246" s="0" t="s">
        <v>107</v>
      </c>
      <c r="H246" s="0" t="n">
        <v>48</v>
      </c>
      <c r="I246" s="0" t="s">
        <v>192</v>
      </c>
      <c r="J246" s="0" t="n">
        <v>8.81875844845424</v>
      </c>
      <c r="K246" s="0" t="n">
        <v>7.22112627212059</v>
      </c>
      <c r="L246" s="0" t="n">
        <v>8.52952103183349</v>
      </c>
      <c r="M246" s="0" t="n">
        <v>8.62315143450192</v>
      </c>
      <c r="N246" s="0" t="n">
        <v>8.55182878255706</v>
      </c>
      <c r="O246" s="0" t="n">
        <v>10.4473295736542</v>
      </c>
      <c r="P246" s="0" t="n">
        <v>9.60241097379132</v>
      </c>
      <c r="Q246" s="0" t="n">
        <v>10.9292496111985</v>
      </c>
      <c r="R246" s="0" t="n">
        <v>8.58574916054224</v>
      </c>
      <c r="S246" s="0" t="n">
        <v>8.34271524673577</v>
      </c>
      <c r="T246" s="0" t="n">
        <v>8.62762485393406</v>
      </c>
      <c r="U246" s="0" t="n">
        <v>8.72229052650353</v>
      </c>
      <c r="V246" s="0" t="n">
        <v>8.88321889163567</v>
      </c>
      <c r="W246" s="0" t="n">
        <v>10.0867793751757</v>
      </c>
      <c r="X246" s="0" t="n">
        <v>8.72549427380257</v>
      </c>
      <c r="Y246" s="0" t="n">
        <v>9.71485911688168</v>
      </c>
      <c r="Z246" s="0" t="n">
        <v>8.72655675037411</v>
      </c>
      <c r="AA246" s="0" t="n">
        <v>7.93521097119175</v>
      </c>
      <c r="AB246" s="0" t="n">
        <v>10.6725002543332</v>
      </c>
      <c r="AC246" s="0" t="n">
        <v>9.73527099170504</v>
      </c>
      <c r="AD246" s="0" t="n">
        <v>9.5861835151486</v>
      </c>
      <c r="AE246" s="0" t="n">
        <v>11.0554517820142</v>
      </c>
      <c r="AF246" s="0" t="n">
        <v>9.74133247264851</v>
      </c>
      <c r="AG246" s="0" t="n">
        <v>10.2050282231595</v>
      </c>
      <c r="AH246" s="0" t="n">
        <v>11.1465660980592</v>
      </c>
    </row>
    <row r="247" customFormat="false" ht="12.75" hidden="false" customHeight="false" outlineLevel="0" collapsed="false">
      <c r="A247" s="0" t="n">
        <v>21161049</v>
      </c>
      <c r="B247" s="0" t="n">
        <v>2</v>
      </c>
      <c r="C247" s="0" t="s">
        <v>55</v>
      </c>
      <c r="D247" s="0" t="n">
        <v>1610</v>
      </c>
      <c r="E247" s="0" t="s">
        <v>7</v>
      </c>
      <c r="F247" s="0" t="n">
        <v>1</v>
      </c>
      <c r="G247" s="0" t="s">
        <v>107</v>
      </c>
      <c r="H247" s="0" t="n">
        <v>49</v>
      </c>
      <c r="I247" s="0" t="s">
        <v>193</v>
      </c>
      <c r="J247" s="0" t="n">
        <v>13.5916067138994</v>
      </c>
      <c r="K247" s="0" t="n">
        <v>11.2354791282049</v>
      </c>
      <c r="L247" s="0" t="n">
        <v>13.1549674887257</v>
      </c>
      <c r="M247" s="0" t="n">
        <v>13.1547677950175</v>
      </c>
      <c r="N247" s="0" t="n">
        <v>12.9932876544021</v>
      </c>
      <c r="O247" s="0" t="n">
        <v>15.3933461449282</v>
      </c>
      <c r="P247" s="0" t="n">
        <v>14.0762761785674</v>
      </c>
      <c r="Q247" s="0" t="n">
        <v>15.6608107391732</v>
      </c>
      <c r="R247" s="0" t="n">
        <v>12.9420705695233</v>
      </c>
      <c r="S247" s="0" t="n">
        <v>12.4219955994594</v>
      </c>
      <c r="T247" s="0" t="n">
        <v>13.0466950838508</v>
      </c>
      <c r="U247" s="0" t="n">
        <v>12.8671505107797</v>
      </c>
      <c r="V247" s="0" t="n">
        <v>13.0815238704943</v>
      </c>
      <c r="W247" s="0" t="n">
        <v>14.3741563515747</v>
      </c>
      <c r="X247" s="0" t="n">
        <v>13.1812193441525</v>
      </c>
      <c r="Y247" s="0" t="n">
        <v>14.0849406083726</v>
      </c>
      <c r="Z247" s="0" t="n">
        <v>12.7298354512315</v>
      </c>
      <c r="AA247" s="0" t="n">
        <v>12.0540817807507</v>
      </c>
      <c r="AB247" s="0" t="n">
        <v>15.144069705333</v>
      </c>
      <c r="AC247" s="0" t="n">
        <v>13.9716024494395</v>
      </c>
      <c r="AD247" s="0" t="n">
        <v>13.7399793103538</v>
      </c>
      <c r="AE247" s="0" t="n">
        <v>15.3591910669196</v>
      </c>
      <c r="AF247" s="0" t="n">
        <v>13.5883886766067</v>
      </c>
      <c r="AG247" s="0" t="n">
        <v>14.3277003811884</v>
      </c>
      <c r="AH247" s="0" t="n">
        <v>15.63993775162</v>
      </c>
    </row>
    <row r="248" customFormat="false" ht="12.75" hidden="false" customHeight="false" outlineLevel="0" collapsed="false">
      <c r="A248" s="0" t="n">
        <v>21161050</v>
      </c>
      <c r="B248" s="0" t="n">
        <v>2</v>
      </c>
      <c r="C248" s="0" t="s">
        <v>55</v>
      </c>
      <c r="D248" s="0" t="n">
        <v>1610</v>
      </c>
      <c r="E248" s="0" t="s">
        <v>7</v>
      </c>
      <c r="F248" s="0" t="n">
        <v>1</v>
      </c>
      <c r="G248" s="0" t="s">
        <v>107</v>
      </c>
      <c r="H248" s="0" t="n">
        <v>50</v>
      </c>
      <c r="I248" s="0" t="s">
        <v>194</v>
      </c>
      <c r="J248" s="0" t="n">
        <v>101.709011144886</v>
      </c>
      <c r="K248" s="0" t="n">
        <v>109.755709993968</v>
      </c>
      <c r="L248" s="0" t="n">
        <v>97.7762048688581</v>
      </c>
      <c r="M248" s="0" t="n">
        <v>95.5156247823269</v>
      </c>
      <c r="N248" s="0" t="n">
        <v>110.412057419262</v>
      </c>
      <c r="O248" s="0" t="n">
        <v>106.050813283886</v>
      </c>
      <c r="P248" s="0" t="n">
        <v>109.25430167436</v>
      </c>
      <c r="Q248" s="0" t="n">
        <v>121.25384608307</v>
      </c>
      <c r="R248" s="0" t="n">
        <v>92.0361661773312</v>
      </c>
      <c r="S248" s="0" t="n">
        <v>100.256847585688</v>
      </c>
      <c r="T248" s="0" t="n">
        <v>99.7251976630545</v>
      </c>
      <c r="U248" s="0" t="n">
        <v>95.1255236900649</v>
      </c>
      <c r="V248" s="0" t="n">
        <v>105.537681126591</v>
      </c>
      <c r="W248" s="0" t="n">
        <v>106.484459908823</v>
      </c>
      <c r="X248" s="0" t="n">
        <v>87.0333132959061</v>
      </c>
      <c r="Y248" s="0" t="n">
        <v>97.3632086538079</v>
      </c>
      <c r="Z248" s="0" t="n">
        <v>97.2545624502819</v>
      </c>
      <c r="AA248" s="0" t="n">
        <v>81.663202644925</v>
      </c>
      <c r="AB248" s="0" t="n">
        <v>110.929311102493</v>
      </c>
      <c r="AC248" s="0" t="n">
        <v>100.23349436637</v>
      </c>
      <c r="AD248" s="0" t="n">
        <v>97.0082847013902</v>
      </c>
      <c r="AE248" s="0" t="n">
        <v>110.478964757797</v>
      </c>
      <c r="AF248" s="0" t="n">
        <v>103.892123195278</v>
      </c>
      <c r="AG248" s="0" t="n">
        <v>102.408939136308</v>
      </c>
      <c r="AH248" s="0" t="n">
        <v>108.306120123114</v>
      </c>
    </row>
    <row r="249" customFormat="false" ht="12.75" hidden="false" customHeight="false" outlineLevel="0" collapsed="false">
      <c r="A249" s="0" t="n">
        <v>21161051</v>
      </c>
      <c r="B249" s="0" t="n">
        <v>2</v>
      </c>
      <c r="C249" s="0" t="s">
        <v>55</v>
      </c>
      <c r="D249" s="0" t="n">
        <v>1610</v>
      </c>
      <c r="E249" s="0" t="s">
        <v>7</v>
      </c>
      <c r="F249" s="0" t="n">
        <v>1</v>
      </c>
      <c r="G249" s="0" t="s">
        <v>107</v>
      </c>
      <c r="H249" s="0" t="n">
        <v>51</v>
      </c>
      <c r="I249" s="0" t="s">
        <v>195</v>
      </c>
      <c r="J249" s="0" t="n">
        <v>81.6806876789146</v>
      </c>
      <c r="K249" s="0" t="n">
        <v>87.7904008865983</v>
      </c>
      <c r="L249" s="0" t="n">
        <v>78.8214211369762</v>
      </c>
      <c r="M249" s="0" t="n">
        <v>77.3679627335572</v>
      </c>
      <c r="N249" s="0" t="n">
        <v>89.6378452550476</v>
      </c>
      <c r="O249" s="0" t="n">
        <v>87.4788433701038</v>
      </c>
      <c r="P249" s="0" t="n">
        <v>90.2006310213544</v>
      </c>
      <c r="Q249" s="0" t="n">
        <v>101.452090301917</v>
      </c>
      <c r="R249" s="0" t="n">
        <v>75.2002171235285</v>
      </c>
      <c r="S249" s="0" t="n">
        <v>82.0820921418533</v>
      </c>
      <c r="T249" s="0" t="n">
        <v>81.5653315998879</v>
      </c>
      <c r="U249" s="0" t="n">
        <v>78.2543075093106</v>
      </c>
      <c r="V249" s="0" t="n">
        <v>87.2825377327252</v>
      </c>
      <c r="W249" s="0" t="n">
        <v>89.3408246087368</v>
      </c>
      <c r="X249" s="0" t="n">
        <v>71.5307987690186</v>
      </c>
      <c r="Y249" s="0" t="n">
        <v>81.3467052133556</v>
      </c>
      <c r="Z249" s="0" t="n">
        <v>80.764036082276</v>
      </c>
      <c r="AA249" s="0" t="n">
        <v>67.0539867990841</v>
      </c>
      <c r="AB249" s="0" t="n">
        <v>93.8330599510986</v>
      </c>
      <c r="AC249" s="0" t="n">
        <v>84.2636246425101</v>
      </c>
      <c r="AD249" s="0" t="n">
        <v>81.4448521960582</v>
      </c>
      <c r="AE249" s="0" t="n">
        <v>94.169451118502</v>
      </c>
      <c r="AF249" s="0" t="n">
        <v>88.3711224888776</v>
      </c>
      <c r="AG249" s="0" t="n">
        <v>87.2009633573349</v>
      </c>
      <c r="AH249" s="0" t="n">
        <v>92.3173737835769</v>
      </c>
    </row>
    <row r="250" customFormat="false" ht="12.75" hidden="false" customHeight="false" outlineLevel="0" collapsed="false">
      <c r="A250" s="0" t="n">
        <v>21161052</v>
      </c>
      <c r="B250" s="0" t="n">
        <v>2</v>
      </c>
      <c r="C250" s="0" t="s">
        <v>55</v>
      </c>
      <c r="D250" s="0" t="n">
        <v>1610</v>
      </c>
      <c r="E250" s="0" t="s">
        <v>7</v>
      </c>
      <c r="F250" s="0" t="n">
        <v>1</v>
      </c>
      <c r="G250" s="0" t="s">
        <v>107</v>
      </c>
      <c r="H250" s="0" t="n">
        <v>52</v>
      </c>
      <c r="I250" s="0" t="s">
        <v>196</v>
      </c>
      <c r="J250" s="0" t="n">
        <v>125.161690209917</v>
      </c>
      <c r="K250" s="0" t="n">
        <v>135.547408969573</v>
      </c>
      <c r="L250" s="0" t="n">
        <v>119.913835509684</v>
      </c>
      <c r="M250" s="0" t="n">
        <v>116.640925954707</v>
      </c>
      <c r="N250" s="0" t="n">
        <v>134.556932666359</v>
      </c>
      <c r="O250" s="0" t="n">
        <v>127.399422101495</v>
      </c>
      <c r="P250" s="0" t="n">
        <v>131.143242946588</v>
      </c>
      <c r="Q250" s="0" t="n">
        <v>143.791590944579</v>
      </c>
      <c r="R250" s="0" t="n">
        <v>111.517219872731</v>
      </c>
      <c r="S250" s="0" t="n">
        <v>121.257769122038</v>
      </c>
      <c r="T250" s="0" t="n">
        <v>120.723432034319</v>
      </c>
      <c r="U250" s="0" t="n">
        <v>114.55566810068</v>
      </c>
      <c r="V250" s="0" t="n">
        <v>126.484140874399</v>
      </c>
      <c r="W250" s="0" t="n">
        <v>125.959195051302</v>
      </c>
      <c r="X250" s="0" t="n">
        <v>104.898678724342</v>
      </c>
      <c r="Y250" s="0" t="n">
        <v>115.610903999103</v>
      </c>
      <c r="Z250" s="0" t="n">
        <v>116.122082966043</v>
      </c>
      <c r="AA250" s="0" t="n">
        <v>98.510127739433</v>
      </c>
      <c r="AB250" s="0" t="n">
        <v>130.239375166621</v>
      </c>
      <c r="AC250" s="0" t="n">
        <v>118.349623526522</v>
      </c>
      <c r="AD250" s="0" t="n">
        <v>114.679657045213</v>
      </c>
      <c r="AE250" s="0" t="n">
        <v>128.801603553552</v>
      </c>
      <c r="AF250" s="0" t="n">
        <v>121.35446150828</v>
      </c>
      <c r="AG250" s="0" t="n">
        <v>119.506465586267</v>
      </c>
      <c r="AH250" s="0" t="n">
        <v>126.268398487471</v>
      </c>
    </row>
    <row r="251" customFormat="false" ht="12.75" hidden="false" customHeight="false" outlineLevel="0" collapsed="false">
      <c r="A251" s="0" t="n">
        <v>22161000</v>
      </c>
      <c r="B251" s="0" t="n">
        <v>2</v>
      </c>
      <c r="C251" s="0" t="s">
        <v>55</v>
      </c>
      <c r="D251" s="0" t="n">
        <v>1610</v>
      </c>
      <c r="E251" s="0" t="s">
        <v>7</v>
      </c>
      <c r="F251" s="0" t="n">
        <v>2</v>
      </c>
      <c r="G251" s="0" t="s">
        <v>108</v>
      </c>
      <c r="H251" s="0" t="n">
        <v>0</v>
      </c>
      <c r="I251" s="0" t="s">
        <v>146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1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</row>
    <row r="252" customFormat="false" ht="12.75" hidden="false" customHeight="false" outlineLevel="0" collapsed="false">
      <c r="A252" s="0" t="n">
        <v>22161001</v>
      </c>
      <c r="B252" s="0" t="n">
        <v>2</v>
      </c>
      <c r="C252" s="0" t="s">
        <v>55</v>
      </c>
      <c r="D252" s="0" t="n">
        <v>1610</v>
      </c>
      <c r="E252" s="0" t="s">
        <v>7</v>
      </c>
      <c r="F252" s="0" t="n">
        <v>2</v>
      </c>
      <c r="G252" s="0" t="s">
        <v>108</v>
      </c>
      <c r="H252" s="0" t="n">
        <v>1</v>
      </c>
      <c r="I252" s="0" t="s">
        <v>147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1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1</v>
      </c>
      <c r="AG252" s="0" t="n">
        <v>1</v>
      </c>
      <c r="AH252" s="0" t="n">
        <v>0</v>
      </c>
    </row>
    <row r="253" customFormat="false" ht="12.75" hidden="false" customHeight="false" outlineLevel="0" collapsed="false">
      <c r="A253" s="0" t="n">
        <v>22161002</v>
      </c>
      <c r="B253" s="0" t="n">
        <v>2</v>
      </c>
      <c r="C253" s="0" t="s">
        <v>55</v>
      </c>
      <c r="D253" s="0" t="n">
        <v>1610</v>
      </c>
      <c r="E253" s="0" t="s">
        <v>7</v>
      </c>
      <c r="F253" s="0" t="n">
        <v>2</v>
      </c>
      <c r="G253" s="0" t="s">
        <v>108</v>
      </c>
      <c r="H253" s="0" t="n">
        <v>2</v>
      </c>
      <c r="I253" s="0" t="s">
        <v>148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1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1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</row>
    <row r="254" customFormat="false" ht="12.75" hidden="false" customHeight="false" outlineLevel="0" collapsed="false">
      <c r="A254" s="0" t="n">
        <v>22161003</v>
      </c>
      <c r="B254" s="0" t="n">
        <v>2</v>
      </c>
      <c r="C254" s="0" t="s">
        <v>55</v>
      </c>
      <c r="D254" s="0" t="n">
        <v>1610</v>
      </c>
      <c r="E254" s="0" t="s">
        <v>7</v>
      </c>
      <c r="F254" s="0" t="n">
        <v>2</v>
      </c>
      <c r="G254" s="0" t="s">
        <v>108</v>
      </c>
      <c r="H254" s="0" t="n">
        <v>3</v>
      </c>
      <c r="I254" s="0" t="s">
        <v>149</v>
      </c>
      <c r="J254" s="0" t="n">
        <v>1</v>
      </c>
      <c r="K254" s="0" t="n">
        <v>0</v>
      </c>
      <c r="L254" s="0" t="n">
        <v>1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1</v>
      </c>
      <c r="R254" s="0" t="n">
        <v>0</v>
      </c>
      <c r="S254" s="0" t="n">
        <v>0</v>
      </c>
      <c r="T254" s="0" t="n">
        <v>0</v>
      </c>
      <c r="U254" s="0" t="n">
        <v>1</v>
      </c>
      <c r="V254" s="0" t="n">
        <v>1</v>
      </c>
      <c r="W254" s="0" t="n">
        <v>0</v>
      </c>
      <c r="X254" s="0" t="n">
        <v>1</v>
      </c>
      <c r="Y254" s="0" t="n">
        <v>0</v>
      </c>
      <c r="Z254" s="0" t="n">
        <v>1</v>
      </c>
      <c r="AA254" s="0" t="n">
        <v>1</v>
      </c>
      <c r="AB254" s="0" t="n">
        <v>1</v>
      </c>
      <c r="AC254" s="0" t="n">
        <v>0</v>
      </c>
      <c r="AD254" s="0" t="n">
        <v>0</v>
      </c>
      <c r="AE254" s="0" t="n">
        <v>1</v>
      </c>
      <c r="AF254" s="0" t="n">
        <v>0</v>
      </c>
      <c r="AG254" s="0" t="n">
        <v>1</v>
      </c>
      <c r="AH254" s="0" t="n">
        <v>0</v>
      </c>
    </row>
    <row r="255" customFormat="false" ht="12.75" hidden="false" customHeight="false" outlineLevel="0" collapsed="false">
      <c r="A255" s="0" t="n">
        <v>22161004</v>
      </c>
      <c r="B255" s="0" t="n">
        <v>2</v>
      </c>
      <c r="C255" s="0" t="s">
        <v>55</v>
      </c>
      <c r="D255" s="0" t="n">
        <v>1610</v>
      </c>
      <c r="E255" s="0" t="s">
        <v>7</v>
      </c>
      <c r="F255" s="0" t="n">
        <v>2</v>
      </c>
      <c r="G255" s="0" t="s">
        <v>108</v>
      </c>
      <c r="H255" s="0" t="n">
        <v>4</v>
      </c>
      <c r="I255" s="0" t="s">
        <v>150</v>
      </c>
      <c r="J255" s="0" t="n">
        <v>1</v>
      </c>
      <c r="K255" s="0" t="n">
        <v>0</v>
      </c>
      <c r="L255" s="0" t="n">
        <v>2</v>
      </c>
      <c r="M255" s="0" t="n">
        <v>1</v>
      </c>
      <c r="N255" s="0" t="n">
        <v>1</v>
      </c>
      <c r="O255" s="0" t="n">
        <v>2</v>
      </c>
      <c r="P255" s="0" t="n">
        <v>0</v>
      </c>
      <c r="Q255" s="0" t="n">
        <v>0</v>
      </c>
      <c r="R255" s="0" t="n">
        <v>1</v>
      </c>
      <c r="S255" s="0" t="n">
        <v>1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1</v>
      </c>
      <c r="Y255" s="0" t="n">
        <v>0</v>
      </c>
      <c r="Z255" s="0" t="n">
        <v>1</v>
      </c>
      <c r="AA255" s="0" t="n">
        <v>0</v>
      </c>
      <c r="AB255" s="0" t="n">
        <v>2</v>
      </c>
      <c r="AC255" s="0" t="n">
        <v>2</v>
      </c>
      <c r="AD255" s="0" t="n">
        <v>1</v>
      </c>
      <c r="AE255" s="0" t="n">
        <v>2</v>
      </c>
      <c r="AF255" s="0" t="n">
        <v>0</v>
      </c>
      <c r="AG255" s="0" t="n">
        <v>0</v>
      </c>
      <c r="AH255" s="0" t="n">
        <v>0</v>
      </c>
    </row>
    <row r="256" customFormat="false" ht="12.75" hidden="false" customHeight="false" outlineLevel="0" collapsed="false">
      <c r="A256" s="0" t="n">
        <v>22161005</v>
      </c>
      <c r="B256" s="0" t="n">
        <v>2</v>
      </c>
      <c r="C256" s="0" t="s">
        <v>55</v>
      </c>
      <c r="D256" s="0" t="n">
        <v>1610</v>
      </c>
      <c r="E256" s="0" t="s">
        <v>7</v>
      </c>
      <c r="F256" s="0" t="n">
        <v>2</v>
      </c>
      <c r="G256" s="0" t="s">
        <v>108</v>
      </c>
      <c r="H256" s="0" t="n">
        <v>5</v>
      </c>
      <c r="I256" s="0" t="s">
        <v>151</v>
      </c>
      <c r="J256" s="0" t="n">
        <v>1</v>
      </c>
      <c r="K256" s="0" t="n">
        <v>0</v>
      </c>
      <c r="L256" s="0" t="n">
        <v>1</v>
      </c>
      <c r="M256" s="0" t="n">
        <v>0</v>
      </c>
      <c r="N256" s="0" t="n">
        <v>1</v>
      </c>
      <c r="O256" s="0" t="n">
        <v>2</v>
      </c>
      <c r="P256" s="0" t="n">
        <v>1</v>
      </c>
      <c r="Q256" s="0" t="n">
        <v>1</v>
      </c>
      <c r="R256" s="0" t="n">
        <v>0</v>
      </c>
      <c r="S256" s="0" t="n">
        <v>1</v>
      </c>
      <c r="T256" s="0" t="n">
        <v>1</v>
      </c>
      <c r="U256" s="0" t="n">
        <v>0</v>
      </c>
      <c r="V256" s="0" t="n">
        <v>2</v>
      </c>
      <c r="W256" s="0" t="n">
        <v>1</v>
      </c>
      <c r="X256" s="0" t="n">
        <v>3</v>
      </c>
      <c r="Y256" s="0" t="n">
        <v>1</v>
      </c>
      <c r="Z256" s="0" t="n">
        <v>0</v>
      </c>
      <c r="AA256" s="0" t="n">
        <v>1</v>
      </c>
      <c r="AB256" s="0" t="n">
        <v>1</v>
      </c>
      <c r="AC256" s="0" t="n">
        <v>0</v>
      </c>
      <c r="AD256" s="0" t="n">
        <v>1</v>
      </c>
      <c r="AE256" s="0" t="n">
        <v>1</v>
      </c>
      <c r="AF256" s="0" t="n">
        <v>1</v>
      </c>
      <c r="AG256" s="0" t="n">
        <v>0</v>
      </c>
      <c r="AH256" s="0" t="n">
        <v>0</v>
      </c>
    </row>
    <row r="257" customFormat="false" ht="12.75" hidden="false" customHeight="false" outlineLevel="0" collapsed="false">
      <c r="A257" s="0" t="n">
        <v>22161006</v>
      </c>
      <c r="B257" s="0" t="n">
        <v>2</v>
      </c>
      <c r="C257" s="0" t="s">
        <v>55</v>
      </c>
      <c r="D257" s="0" t="n">
        <v>1610</v>
      </c>
      <c r="E257" s="0" t="s">
        <v>7</v>
      </c>
      <c r="F257" s="0" t="n">
        <v>2</v>
      </c>
      <c r="G257" s="0" t="s">
        <v>108</v>
      </c>
      <c r="H257" s="0" t="n">
        <v>6</v>
      </c>
      <c r="I257" s="0" t="s">
        <v>152</v>
      </c>
      <c r="J257" s="0" t="n">
        <v>3</v>
      </c>
      <c r="K257" s="0" t="n">
        <v>1</v>
      </c>
      <c r="L257" s="0" t="n">
        <v>0</v>
      </c>
      <c r="M257" s="0" t="n">
        <v>2</v>
      </c>
      <c r="N257" s="0" t="n">
        <v>1</v>
      </c>
      <c r="O257" s="0" t="n">
        <v>0</v>
      </c>
      <c r="P257" s="0" t="n">
        <v>0</v>
      </c>
      <c r="Q257" s="0" t="n">
        <v>3</v>
      </c>
      <c r="R257" s="0" t="n">
        <v>1</v>
      </c>
      <c r="S257" s="0" t="n">
        <v>1</v>
      </c>
      <c r="T257" s="0" t="n">
        <v>0</v>
      </c>
      <c r="U257" s="0" t="n">
        <v>1</v>
      </c>
      <c r="V257" s="0" t="n">
        <v>3</v>
      </c>
      <c r="W257" s="0" t="n">
        <v>3</v>
      </c>
      <c r="X257" s="0" t="n">
        <v>1</v>
      </c>
      <c r="Y257" s="0" t="n">
        <v>2</v>
      </c>
      <c r="Z257" s="0" t="n">
        <v>4</v>
      </c>
      <c r="AA257" s="0" t="n">
        <v>1</v>
      </c>
      <c r="AB257" s="0" t="n">
        <v>2</v>
      </c>
      <c r="AC257" s="0" t="n">
        <v>0</v>
      </c>
      <c r="AD257" s="0" t="n">
        <v>1</v>
      </c>
      <c r="AE257" s="0" t="n">
        <v>2</v>
      </c>
      <c r="AF257" s="0" t="n">
        <v>3</v>
      </c>
      <c r="AG257" s="0" t="n">
        <v>2</v>
      </c>
      <c r="AH257" s="0" t="n">
        <v>2</v>
      </c>
    </row>
    <row r="258" customFormat="false" ht="12.75" hidden="false" customHeight="false" outlineLevel="0" collapsed="false">
      <c r="A258" s="0" t="n">
        <v>22161007</v>
      </c>
      <c r="B258" s="0" t="n">
        <v>2</v>
      </c>
      <c r="C258" s="0" t="s">
        <v>55</v>
      </c>
      <c r="D258" s="0" t="n">
        <v>1610</v>
      </c>
      <c r="E258" s="0" t="s">
        <v>7</v>
      </c>
      <c r="F258" s="0" t="n">
        <v>2</v>
      </c>
      <c r="G258" s="0" t="s">
        <v>108</v>
      </c>
      <c r="H258" s="0" t="n">
        <v>7</v>
      </c>
      <c r="I258" s="0" t="s">
        <v>153</v>
      </c>
      <c r="J258" s="0" t="n">
        <v>2</v>
      </c>
      <c r="K258" s="0" t="n">
        <v>2</v>
      </c>
      <c r="L258" s="0" t="n">
        <v>2</v>
      </c>
      <c r="M258" s="0" t="n">
        <v>2</v>
      </c>
      <c r="N258" s="0" t="n">
        <v>3</v>
      </c>
      <c r="O258" s="0" t="n">
        <v>1</v>
      </c>
      <c r="P258" s="0" t="n">
        <v>4</v>
      </c>
      <c r="Q258" s="0" t="n">
        <v>1</v>
      </c>
      <c r="R258" s="0" t="n">
        <v>1</v>
      </c>
      <c r="S258" s="0" t="n">
        <v>0</v>
      </c>
      <c r="T258" s="0" t="n">
        <v>2</v>
      </c>
      <c r="U258" s="0" t="n">
        <v>1</v>
      </c>
      <c r="V258" s="0" t="n">
        <v>0</v>
      </c>
      <c r="W258" s="0" t="n">
        <v>4</v>
      </c>
      <c r="X258" s="0" t="n">
        <v>2</v>
      </c>
      <c r="Y258" s="0" t="n">
        <v>3</v>
      </c>
      <c r="Z258" s="0" t="n">
        <v>4</v>
      </c>
      <c r="AA258" s="0" t="n">
        <v>3</v>
      </c>
      <c r="AB258" s="0" t="n">
        <v>2</v>
      </c>
      <c r="AC258" s="0" t="n">
        <v>0</v>
      </c>
      <c r="AD258" s="0" t="n">
        <v>3</v>
      </c>
      <c r="AE258" s="0" t="n">
        <v>0</v>
      </c>
      <c r="AF258" s="0" t="n">
        <v>3</v>
      </c>
      <c r="AG258" s="0" t="n">
        <v>3</v>
      </c>
      <c r="AH258" s="0" t="n">
        <v>3</v>
      </c>
    </row>
    <row r="259" customFormat="false" ht="12.75" hidden="false" customHeight="false" outlineLevel="0" collapsed="false">
      <c r="A259" s="0" t="n">
        <v>22161008</v>
      </c>
      <c r="B259" s="0" t="n">
        <v>2</v>
      </c>
      <c r="C259" s="0" t="s">
        <v>55</v>
      </c>
      <c r="D259" s="0" t="n">
        <v>1610</v>
      </c>
      <c r="E259" s="0" t="s">
        <v>7</v>
      </c>
      <c r="F259" s="0" t="n">
        <v>2</v>
      </c>
      <c r="G259" s="0" t="s">
        <v>108</v>
      </c>
      <c r="H259" s="0" t="n">
        <v>8</v>
      </c>
      <c r="I259" s="0" t="s">
        <v>154</v>
      </c>
      <c r="J259" s="0" t="n">
        <v>3</v>
      </c>
      <c r="K259" s="0" t="n">
        <v>1</v>
      </c>
      <c r="L259" s="0" t="n">
        <v>3</v>
      </c>
      <c r="M259" s="0" t="n">
        <v>3</v>
      </c>
      <c r="N259" s="0" t="n">
        <v>3</v>
      </c>
      <c r="O259" s="0" t="n">
        <v>3</v>
      </c>
      <c r="P259" s="0" t="n">
        <v>4</v>
      </c>
      <c r="Q259" s="0" t="n">
        <v>1</v>
      </c>
      <c r="R259" s="0" t="n">
        <v>5</v>
      </c>
      <c r="S259" s="0" t="n">
        <v>3</v>
      </c>
      <c r="T259" s="0" t="n">
        <v>4</v>
      </c>
      <c r="U259" s="0" t="n">
        <v>3</v>
      </c>
      <c r="V259" s="0" t="n">
        <v>3</v>
      </c>
      <c r="W259" s="0" t="n">
        <v>2</v>
      </c>
      <c r="X259" s="0" t="n">
        <v>0</v>
      </c>
      <c r="Y259" s="0" t="n">
        <v>2</v>
      </c>
      <c r="Z259" s="0" t="n">
        <v>1</v>
      </c>
      <c r="AA259" s="0" t="n">
        <v>4</v>
      </c>
      <c r="AB259" s="0" t="n">
        <v>4</v>
      </c>
      <c r="AC259" s="0" t="n">
        <v>5</v>
      </c>
      <c r="AD259" s="0" t="n">
        <v>2</v>
      </c>
      <c r="AE259" s="0" t="n">
        <v>1</v>
      </c>
      <c r="AF259" s="0" t="n">
        <v>4</v>
      </c>
      <c r="AG259" s="0" t="n">
        <v>2</v>
      </c>
      <c r="AH259" s="0" t="n">
        <v>5</v>
      </c>
    </row>
    <row r="260" customFormat="false" ht="12.75" hidden="false" customHeight="false" outlineLevel="0" collapsed="false">
      <c r="A260" s="0" t="n">
        <v>22161009</v>
      </c>
      <c r="B260" s="0" t="n">
        <v>2</v>
      </c>
      <c r="C260" s="0" t="s">
        <v>55</v>
      </c>
      <c r="D260" s="0" t="n">
        <v>1610</v>
      </c>
      <c r="E260" s="0" t="s">
        <v>7</v>
      </c>
      <c r="F260" s="0" t="n">
        <v>2</v>
      </c>
      <c r="G260" s="0" t="s">
        <v>108</v>
      </c>
      <c r="H260" s="0" t="n">
        <v>9</v>
      </c>
      <c r="I260" s="0" t="s">
        <v>155</v>
      </c>
      <c r="J260" s="0" t="n">
        <v>5</v>
      </c>
      <c r="K260" s="0" t="n">
        <v>8</v>
      </c>
      <c r="L260" s="0" t="n">
        <v>0</v>
      </c>
      <c r="M260" s="0" t="n">
        <v>5</v>
      </c>
      <c r="N260" s="0" t="n">
        <v>7</v>
      </c>
      <c r="O260" s="0" t="n">
        <v>8</v>
      </c>
      <c r="P260" s="0" t="n">
        <v>4</v>
      </c>
      <c r="Q260" s="0" t="n">
        <v>3</v>
      </c>
      <c r="R260" s="0" t="n">
        <v>3</v>
      </c>
      <c r="S260" s="0" t="n">
        <v>5</v>
      </c>
      <c r="T260" s="0" t="n">
        <v>8</v>
      </c>
      <c r="U260" s="0" t="n">
        <v>3</v>
      </c>
      <c r="V260" s="0" t="n">
        <v>6</v>
      </c>
      <c r="W260" s="0" t="n">
        <v>6</v>
      </c>
      <c r="X260" s="0" t="n">
        <v>4</v>
      </c>
      <c r="Y260" s="0" t="n">
        <v>1</v>
      </c>
      <c r="Z260" s="0" t="n">
        <v>1</v>
      </c>
      <c r="AA260" s="0" t="n">
        <v>3</v>
      </c>
      <c r="AB260" s="0" t="n">
        <v>8</v>
      </c>
      <c r="AC260" s="0" t="n">
        <v>6</v>
      </c>
      <c r="AD260" s="0" t="n">
        <v>8</v>
      </c>
      <c r="AE260" s="0" t="n">
        <v>6</v>
      </c>
      <c r="AF260" s="0" t="n">
        <v>9</v>
      </c>
      <c r="AG260" s="0" t="n">
        <v>5</v>
      </c>
      <c r="AH260" s="0" t="n">
        <v>6</v>
      </c>
    </row>
    <row r="261" customFormat="false" ht="12.75" hidden="false" customHeight="false" outlineLevel="0" collapsed="false">
      <c r="A261" s="0" t="n">
        <v>22161010</v>
      </c>
      <c r="B261" s="0" t="n">
        <v>2</v>
      </c>
      <c r="C261" s="0" t="s">
        <v>55</v>
      </c>
      <c r="D261" s="0" t="n">
        <v>1610</v>
      </c>
      <c r="E261" s="0" t="s">
        <v>7</v>
      </c>
      <c r="F261" s="0" t="n">
        <v>2</v>
      </c>
      <c r="G261" s="0" t="s">
        <v>108</v>
      </c>
      <c r="H261" s="0" t="n">
        <v>10</v>
      </c>
      <c r="I261" s="0" t="s">
        <v>156</v>
      </c>
      <c r="J261" s="0" t="n">
        <v>3</v>
      </c>
      <c r="K261" s="0" t="n">
        <v>8</v>
      </c>
      <c r="L261" s="0" t="n">
        <v>7</v>
      </c>
      <c r="M261" s="0" t="n">
        <v>7</v>
      </c>
      <c r="N261" s="0" t="n">
        <v>13</v>
      </c>
      <c r="O261" s="0" t="n">
        <v>8</v>
      </c>
      <c r="P261" s="0" t="n">
        <v>2</v>
      </c>
      <c r="Q261" s="0" t="n">
        <v>4</v>
      </c>
      <c r="R261" s="0" t="n">
        <v>11</v>
      </c>
      <c r="S261" s="0" t="n">
        <v>7</v>
      </c>
      <c r="T261" s="0" t="n">
        <v>9</v>
      </c>
      <c r="U261" s="0" t="n">
        <v>11</v>
      </c>
      <c r="V261" s="0" t="n">
        <v>5</v>
      </c>
      <c r="W261" s="0" t="n">
        <v>10</v>
      </c>
      <c r="X261" s="0" t="n">
        <v>8</v>
      </c>
      <c r="Y261" s="0" t="n">
        <v>6</v>
      </c>
      <c r="Z261" s="0" t="n">
        <v>6</v>
      </c>
      <c r="AA261" s="0" t="n">
        <v>8</v>
      </c>
      <c r="AB261" s="0" t="n">
        <v>10</v>
      </c>
      <c r="AC261" s="0" t="n">
        <v>8</v>
      </c>
      <c r="AD261" s="0" t="n">
        <v>6</v>
      </c>
      <c r="AE261" s="0" t="n">
        <v>7</v>
      </c>
      <c r="AF261" s="0" t="n">
        <v>3</v>
      </c>
      <c r="AG261" s="0" t="n">
        <v>5</v>
      </c>
      <c r="AH261" s="0" t="n">
        <v>7</v>
      </c>
    </row>
    <row r="262" customFormat="false" ht="12.75" hidden="false" customHeight="false" outlineLevel="0" collapsed="false">
      <c r="A262" s="0" t="n">
        <v>22161011</v>
      </c>
      <c r="B262" s="0" t="n">
        <v>2</v>
      </c>
      <c r="C262" s="0" t="s">
        <v>55</v>
      </c>
      <c r="D262" s="0" t="n">
        <v>1610</v>
      </c>
      <c r="E262" s="0" t="s">
        <v>7</v>
      </c>
      <c r="F262" s="0" t="n">
        <v>2</v>
      </c>
      <c r="G262" s="0" t="s">
        <v>108</v>
      </c>
      <c r="H262" s="0" t="n">
        <v>11</v>
      </c>
      <c r="I262" s="0" t="s">
        <v>157</v>
      </c>
      <c r="J262" s="0" t="n">
        <v>10</v>
      </c>
      <c r="K262" s="0" t="n">
        <v>8</v>
      </c>
      <c r="L262" s="0" t="n">
        <v>9</v>
      </c>
      <c r="M262" s="0" t="n">
        <v>5</v>
      </c>
      <c r="N262" s="0" t="n">
        <v>6</v>
      </c>
      <c r="O262" s="0" t="n">
        <v>9</v>
      </c>
      <c r="P262" s="0" t="n">
        <v>9</v>
      </c>
      <c r="Q262" s="0" t="n">
        <v>11</v>
      </c>
      <c r="R262" s="0" t="n">
        <v>15</v>
      </c>
      <c r="S262" s="0" t="n">
        <v>13</v>
      </c>
      <c r="T262" s="0" t="n">
        <v>15</v>
      </c>
      <c r="U262" s="0" t="n">
        <v>5</v>
      </c>
      <c r="V262" s="0" t="n">
        <v>9</v>
      </c>
      <c r="W262" s="0" t="n">
        <v>6</v>
      </c>
      <c r="X262" s="0" t="n">
        <v>8</v>
      </c>
      <c r="Y262" s="0" t="n">
        <v>13</v>
      </c>
      <c r="Z262" s="0" t="n">
        <v>11</v>
      </c>
      <c r="AA262" s="0" t="n">
        <v>10</v>
      </c>
      <c r="AB262" s="0" t="n">
        <v>10</v>
      </c>
      <c r="AC262" s="0" t="n">
        <v>14</v>
      </c>
      <c r="AD262" s="0" t="n">
        <v>7</v>
      </c>
      <c r="AE262" s="0" t="n">
        <v>8</v>
      </c>
      <c r="AF262" s="0" t="n">
        <v>9</v>
      </c>
      <c r="AG262" s="0" t="n">
        <v>12</v>
      </c>
      <c r="AH262" s="0" t="n">
        <v>8</v>
      </c>
    </row>
    <row r="263" customFormat="false" ht="12.75" hidden="false" customHeight="false" outlineLevel="0" collapsed="false">
      <c r="A263" s="0" t="n">
        <v>22161012</v>
      </c>
      <c r="B263" s="0" t="n">
        <v>2</v>
      </c>
      <c r="C263" s="0" t="s">
        <v>55</v>
      </c>
      <c r="D263" s="0" t="n">
        <v>1610</v>
      </c>
      <c r="E263" s="0" t="s">
        <v>7</v>
      </c>
      <c r="F263" s="0" t="n">
        <v>2</v>
      </c>
      <c r="G263" s="0" t="s">
        <v>108</v>
      </c>
      <c r="H263" s="0" t="n">
        <v>12</v>
      </c>
      <c r="I263" s="0" t="s">
        <v>158</v>
      </c>
      <c r="J263" s="0" t="n">
        <v>7</v>
      </c>
      <c r="K263" s="0" t="n">
        <v>13</v>
      </c>
      <c r="L263" s="0" t="n">
        <v>13</v>
      </c>
      <c r="M263" s="0" t="n">
        <v>6</v>
      </c>
      <c r="N263" s="0" t="n">
        <v>12</v>
      </c>
      <c r="O263" s="0" t="n">
        <v>10</v>
      </c>
      <c r="P263" s="0" t="n">
        <v>5</v>
      </c>
      <c r="Q263" s="0" t="n">
        <v>11</v>
      </c>
      <c r="R263" s="0" t="n">
        <v>10</v>
      </c>
      <c r="S263" s="0" t="n">
        <v>12</v>
      </c>
      <c r="T263" s="0" t="n">
        <v>5</v>
      </c>
      <c r="U263" s="0" t="n">
        <v>7</v>
      </c>
      <c r="V263" s="0" t="n">
        <v>15</v>
      </c>
      <c r="W263" s="0" t="n">
        <v>9</v>
      </c>
      <c r="X263" s="0" t="n">
        <v>16</v>
      </c>
      <c r="Y263" s="0" t="n">
        <v>15</v>
      </c>
      <c r="Z263" s="0" t="n">
        <v>12</v>
      </c>
      <c r="AA263" s="0" t="n">
        <v>13</v>
      </c>
      <c r="AB263" s="0" t="n">
        <v>17</v>
      </c>
      <c r="AC263" s="0" t="n">
        <v>18</v>
      </c>
      <c r="AD263" s="0" t="n">
        <v>15</v>
      </c>
      <c r="AE263" s="0" t="n">
        <v>15</v>
      </c>
      <c r="AF263" s="0" t="n">
        <v>14</v>
      </c>
      <c r="AG263" s="0" t="n">
        <v>13</v>
      </c>
      <c r="AH263" s="0" t="n">
        <v>6</v>
      </c>
    </row>
    <row r="264" customFormat="false" ht="12.75" hidden="false" customHeight="false" outlineLevel="0" collapsed="false">
      <c r="A264" s="0" t="n">
        <v>22161013</v>
      </c>
      <c r="B264" s="0" t="n">
        <v>2</v>
      </c>
      <c r="C264" s="0" t="s">
        <v>55</v>
      </c>
      <c r="D264" s="0" t="n">
        <v>1610</v>
      </c>
      <c r="E264" s="0" t="s">
        <v>7</v>
      </c>
      <c r="F264" s="0" t="n">
        <v>2</v>
      </c>
      <c r="G264" s="0" t="s">
        <v>108</v>
      </c>
      <c r="H264" s="0" t="n">
        <v>13</v>
      </c>
      <c r="I264" s="0" t="s">
        <v>159</v>
      </c>
      <c r="J264" s="0" t="n">
        <v>10</v>
      </c>
      <c r="K264" s="0" t="n">
        <v>5</v>
      </c>
      <c r="L264" s="0" t="n">
        <v>9</v>
      </c>
      <c r="M264" s="0" t="n">
        <v>13</v>
      </c>
      <c r="N264" s="0" t="n">
        <v>12</v>
      </c>
      <c r="O264" s="0" t="n">
        <v>12</v>
      </c>
      <c r="P264" s="0" t="n">
        <v>14</v>
      </c>
      <c r="Q264" s="0" t="n">
        <v>9</v>
      </c>
      <c r="R264" s="0" t="n">
        <v>10</v>
      </c>
      <c r="S264" s="0" t="n">
        <v>18</v>
      </c>
      <c r="T264" s="0" t="n">
        <v>19</v>
      </c>
      <c r="U264" s="0" t="n">
        <v>8</v>
      </c>
      <c r="V264" s="0" t="n">
        <v>14</v>
      </c>
      <c r="W264" s="0" t="n">
        <v>21</v>
      </c>
      <c r="X264" s="0" t="n">
        <v>23</v>
      </c>
      <c r="Y264" s="0" t="n">
        <v>25</v>
      </c>
      <c r="Z264" s="0" t="n">
        <v>11</v>
      </c>
      <c r="AA264" s="0" t="n">
        <v>27</v>
      </c>
      <c r="AB264" s="0" t="n">
        <v>15</v>
      </c>
      <c r="AC264" s="0" t="n">
        <v>19</v>
      </c>
      <c r="AD264" s="0" t="n">
        <v>12</v>
      </c>
      <c r="AE264" s="0" t="n">
        <v>16</v>
      </c>
      <c r="AF264" s="0" t="n">
        <v>14</v>
      </c>
      <c r="AG264" s="0" t="n">
        <v>16</v>
      </c>
      <c r="AH264" s="0" t="n">
        <v>14</v>
      </c>
    </row>
    <row r="265" customFormat="false" ht="12.75" hidden="false" customHeight="false" outlineLevel="0" collapsed="false">
      <c r="A265" s="0" t="n">
        <v>22161014</v>
      </c>
      <c r="B265" s="0" t="n">
        <v>2</v>
      </c>
      <c r="C265" s="0" t="s">
        <v>55</v>
      </c>
      <c r="D265" s="0" t="n">
        <v>1610</v>
      </c>
      <c r="E265" s="0" t="s">
        <v>7</v>
      </c>
      <c r="F265" s="0" t="n">
        <v>2</v>
      </c>
      <c r="G265" s="0" t="s">
        <v>108</v>
      </c>
      <c r="H265" s="0" t="n">
        <v>14</v>
      </c>
      <c r="I265" s="0" t="s">
        <v>160</v>
      </c>
      <c r="J265" s="0" t="n">
        <v>13</v>
      </c>
      <c r="K265" s="0" t="n">
        <v>10</v>
      </c>
      <c r="L265" s="0" t="n">
        <v>11</v>
      </c>
      <c r="M265" s="0" t="n">
        <v>9</v>
      </c>
      <c r="N265" s="0" t="n">
        <v>13</v>
      </c>
      <c r="O265" s="0" t="n">
        <v>15</v>
      </c>
      <c r="P265" s="0" t="n">
        <v>15</v>
      </c>
      <c r="Q265" s="0" t="n">
        <v>9</v>
      </c>
      <c r="R265" s="0" t="n">
        <v>20</v>
      </c>
      <c r="S265" s="0" t="n">
        <v>9</v>
      </c>
      <c r="T265" s="0" t="n">
        <v>11</v>
      </c>
      <c r="U265" s="0" t="n">
        <v>11</v>
      </c>
      <c r="V265" s="0" t="n">
        <v>23</v>
      </c>
      <c r="W265" s="0" t="n">
        <v>16</v>
      </c>
      <c r="X265" s="0" t="n">
        <v>15</v>
      </c>
      <c r="Y265" s="0" t="n">
        <v>14</v>
      </c>
      <c r="Z265" s="0" t="n">
        <v>16</v>
      </c>
      <c r="AA265" s="0" t="n">
        <v>16</v>
      </c>
      <c r="AB265" s="0" t="n">
        <v>15</v>
      </c>
      <c r="AC265" s="0" t="n">
        <v>15</v>
      </c>
      <c r="AD265" s="0" t="n">
        <v>22</v>
      </c>
      <c r="AE265" s="0" t="n">
        <v>20</v>
      </c>
      <c r="AF265" s="0" t="n">
        <v>22</v>
      </c>
      <c r="AG265" s="0" t="n">
        <v>22</v>
      </c>
      <c r="AH265" s="0" t="n">
        <v>18</v>
      </c>
    </row>
    <row r="266" customFormat="false" ht="12.75" hidden="false" customHeight="false" outlineLevel="0" collapsed="false">
      <c r="A266" s="0" t="n">
        <v>22161015</v>
      </c>
      <c r="B266" s="0" t="n">
        <v>2</v>
      </c>
      <c r="C266" s="0" t="s">
        <v>55</v>
      </c>
      <c r="D266" s="0" t="n">
        <v>1610</v>
      </c>
      <c r="E266" s="0" t="s">
        <v>7</v>
      </c>
      <c r="F266" s="0" t="n">
        <v>2</v>
      </c>
      <c r="G266" s="0" t="s">
        <v>108</v>
      </c>
      <c r="H266" s="0" t="n">
        <v>15</v>
      </c>
      <c r="I266" s="0" t="s">
        <v>161</v>
      </c>
      <c r="J266" s="0" t="n">
        <v>15</v>
      </c>
      <c r="K266" s="0" t="n">
        <v>8</v>
      </c>
      <c r="L266" s="0" t="n">
        <v>12</v>
      </c>
      <c r="M266" s="0" t="n">
        <v>20</v>
      </c>
      <c r="N266" s="0" t="n">
        <v>18</v>
      </c>
      <c r="O266" s="0" t="n">
        <v>13</v>
      </c>
      <c r="P266" s="0" t="n">
        <v>20</v>
      </c>
      <c r="Q266" s="0" t="n">
        <v>12</v>
      </c>
      <c r="R266" s="0" t="n">
        <v>13</v>
      </c>
      <c r="S266" s="0" t="n">
        <v>15</v>
      </c>
      <c r="T266" s="0" t="n">
        <v>21</v>
      </c>
      <c r="U266" s="0" t="n">
        <v>17</v>
      </c>
      <c r="V266" s="0" t="n">
        <v>19</v>
      </c>
      <c r="W266" s="0" t="n">
        <v>9</v>
      </c>
      <c r="X266" s="0" t="n">
        <v>12</v>
      </c>
      <c r="Y266" s="0" t="n">
        <v>28</v>
      </c>
      <c r="Z266" s="0" t="n">
        <v>18</v>
      </c>
      <c r="AA266" s="0" t="n">
        <v>10</v>
      </c>
      <c r="AB266" s="0" t="n">
        <v>15</v>
      </c>
      <c r="AC266" s="0" t="n">
        <v>15</v>
      </c>
      <c r="AD266" s="0" t="n">
        <v>16</v>
      </c>
      <c r="AE266" s="0" t="n">
        <v>16</v>
      </c>
      <c r="AF266" s="0" t="n">
        <v>14</v>
      </c>
      <c r="AG266" s="0" t="n">
        <v>18</v>
      </c>
      <c r="AH266" s="0" t="n">
        <v>13</v>
      </c>
    </row>
    <row r="267" customFormat="false" ht="12.75" hidden="false" customHeight="false" outlineLevel="0" collapsed="false">
      <c r="A267" s="0" t="n">
        <v>22161016</v>
      </c>
      <c r="B267" s="0" t="n">
        <v>2</v>
      </c>
      <c r="C267" s="0" t="s">
        <v>55</v>
      </c>
      <c r="D267" s="0" t="n">
        <v>1610</v>
      </c>
      <c r="E267" s="0" t="s">
        <v>7</v>
      </c>
      <c r="F267" s="0" t="n">
        <v>2</v>
      </c>
      <c r="G267" s="0" t="s">
        <v>108</v>
      </c>
      <c r="H267" s="0" t="n">
        <v>16</v>
      </c>
      <c r="I267" s="0" t="s">
        <v>162</v>
      </c>
      <c r="J267" s="0" t="n">
        <v>5</v>
      </c>
      <c r="K267" s="0" t="n">
        <v>13</v>
      </c>
      <c r="L267" s="0" t="n">
        <v>11</v>
      </c>
      <c r="M267" s="0" t="n">
        <v>13</v>
      </c>
      <c r="N267" s="0" t="n">
        <v>7</v>
      </c>
      <c r="O267" s="0" t="n">
        <v>10</v>
      </c>
      <c r="P267" s="0" t="n">
        <v>9</v>
      </c>
      <c r="Q267" s="0" t="n">
        <v>16</v>
      </c>
      <c r="R267" s="0" t="n">
        <v>12</v>
      </c>
      <c r="S267" s="0" t="n">
        <v>16</v>
      </c>
      <c r="T267" s="0" t="n">
        <v>16</v>
      </c>
      <c r="U267" s="0" t="n">
        <v>10</v>
      </c>
      <c r="V267" s="0" t="n">
        <v>10</v>
      </c>
      <c r="W267" s="0" t="n">
        <v>11</v>
      </c>
      <c r="X267" s="0" t="n">
        <v>19</v>
      </c>
      <c r="Y267" s="0" t="n">
        <v>13</v>
      </c>
      <c r="Z267" s="0" t="n">
        <v>18</v>
      </c>
      <c r="AA267" s="0" t="n">
        <v>23</v>
      </c>
      <c r="AB267" s="0" t="n">
        <v>11</v>
      </c>
      <c r="AC267" s="0" t="n">
        <v>14</v>
      </c>
      <c r="AD267" s="0" t="n">
        <v>13</v>
      </c>
      <c r="AE267" s="0" t="n">
        <v>19</v>
      </c>
      <c r="AF267" s="0" t="n">
        <v>20</v>
      </c>
      <c r="AG267" s="0" t="n">
        <v>17</v>
      </c>
      <c r="AH267" s="0" t="n">
        <v>18</v>
      </c>
    </row>
    <row r="268" customFormat="false" ht="12.75" hidden="false" customHeight="false" outlineLevel="0" collapsed="false">
      <c r="A268" s="0" t="n">
        <v>22161017</v>
      </c>
      <c r="B268" s="0" t="n">
        <v>2</v>
      </c>
      <c r="C268" s="0" t="s">
        <v>55</v>
      </c>
      <c r="D268" s="0" t="n">
        <v>1610</v>
      </c>
      <c r="E268" s="0" t="s">
        <v>7</v>
      </c>
      <c r="F268" s="0" t="n">
        <v>2</v>
      </c>
      <c r="G268" s="0" t="s">
        <v>108</v>
      </c>
      <c r="H268" s="0" t="n">
        <v>17</v>
      </c>
      <c r="I268" s="0" t="s">
        <v>163</v>
      </c>
      <c r="J268" s="0" t="n">
        <v>8</v>
      </c>
      <c r="K268" s="0" t="n">
        <v>3</v>
      </c>
      <c r="L268" s="0" t="n">
        <v>3</v>
      </c>
      <c r="M268" s="0" t="n">
        <v>4</v>
      </c>
      <c r="N268" s="0" t="n">
        <v>3</v>
      </c>
      <c r="O268" s="0" t="n">
        <v>5</v>
      </c>
      <c r="P268" s="0" t="n">
        <v>3</v>
      </c>
      <c r="Q268" s="0" t="n">
        <v>8</v>
      </c>
      <c r="R268" s="0" t="n">
        <v>5</v>
      </c>
      <c r="S268" s="0" t="n">
        <v>10</v>
      </c>
      <c r="T268" s="0" t="n">
        <v>5</v>
      </c>
      <c r="U268" s="0" t="n">
        <v>6</v>
      </c>
      <c r="V268" s="0" t="n">
        <v>10</v>
      </c>
      <c r="W268" s="0" t="n">
        <v>8</v>
      </c>
      <c r="X268" s="0" t="n">
        <v>8</v>
      </c>
      <c r="Y268" s="0" t="n">
        <v>11</v>
      </c>
      <c r="Z268" s="0" t="n">
        <v>7</v>
      </c>
      <c r="AA268" s="0" t="n">
        <v>9</v>
      </c>
      <c r="AB268" s="0" t="n">
        <v>11</v>
      </c>
      <c r="AC268" s="0" t="n">
        <v>12</v>
      </c>
      <c r="AD268" s="0" t="n">
        <v>12</v>
      </c>
      <c r="AE268" s="0" t="n">
        <v>9</v>
      </c>
      <c r="AF268" s="0" t="n">
        <v>9</v>
      </c>
      <c r="AG268" s="0" t="n">
        <v>5</v>
      </c>
      <c r="AH268" s="0" t="n">
        <v>5</v>
      </c>
    </row>
    <row r="269" customFormat="false" ht="12.75" hidden="false" customHeight="false" outlineLevel="0" collapsed="false">
      <c r="A269" s="0" t="n">
        <v>22161018</v>
      </c>
      <c r="B269" s="0" t="n">
        <v>2</v>
      </c>
      <c r="C269" s="0" t="s">
        <v>55</v>
      </c>
      <c r="D269" s="0" t="n">
        <v>1610</v>
      </c>
      <c r="E269" s="0" t="s">
        <v>7</v>
      </c>
      <c r="F269" s="0" t="n">
        <v>2</v>
      </c>
      <c r="G269" s="0" t="s">
        <v>108</v>
      </c>
      <c r="H269" s="0" t="n">
        <v>18</v>
      </c>
      <c r="I269" s="0" t="s">
        <v>164</v>
      </c>
      <c r="J269" s="0" t="n">
        <v>0</v>
      </c>
      <c r="K269" s="0" t="n">
        <v>2</v>
      </c>
      <c r="L269" s="0" t="n">
        <v>4</v>
      </c>
      <c r="M269" s="0" t="n">
        <v>1</v>
      </c>
      <c r="N269" s="0" t="n">
        <v>3</v>
      </c>
      <c r="O269" s="0" t="n">
        <v>1</v>
      </c>
      <c r="P269" s="0" t="n">
        <v>4</v>
      </c>
      <c r="Q269" s="0" t="n">
        <v>5</v>
      </c>
      <c r="R269" s="0" t="n">
        <v>3</v>
      </c>
      <c r="S269" s="0" t="n">
        <v>2</v>
      </c>
      <c r="T269" s="0" t="n">
        <v>5</v>
      </c>
      <c r="U269" s="0" t="n">
        <v>4</v>
      </c>
      <c r="V269" s="0" t="n">
        <v>5</v>
      </c>
      <c r="W269" s="0" t="n">
        <v>3</v>
      </c>
      <c r="X269" s="0" t="n">
        <v>5</v>
      </c>
      <c r="Y269" s="0" t="n">
        <v>7</v>
      </c>
      <c r="Z269" s="0" t="n">
        <v>4</v>
      </c>
      <c r="AA269" s="0" t="n">
        <v>8</v>
      </c>
      <c r="AB269" s="0" t="n">
        <v>0</v>
      </c>
      <c r="AC269" s="0" t="n">
        <v>7</v>
      </c>
      <c r="AD269" s="0" t="n">
        <v>5</v>
      </c>
      <c r="AE269" s="0" t="n">
        <v>5</v>
      </c>
      <c r="AF269" s="0" t="n">
        <v>5</v>
      </c>
      <c r="AG269" s="0" t="n">
        <v>2</v>
      </c>
      <c r="AH269" s="0" t="n">
        <v>7</v>
      </c>
    </row>
    <row r="270" customFormat="false" ht="12.75" hidden="false" customHeight="false" outlineLevel="0" collapsed="false">
      <c r="A270" s="0" t="n">
        <v>22161019</v>
      </c>
      <c r="B270" s="0" t="n">
        <v>2</v>
      </c>
      <c r="C270" s="0" t="s">
        <v>55</v>
      </c>
      <c r="D270" s="0" t="n">
        <v>1610</v>
      </c>
      <c r="E270" s="0" t="s">
        <v>7</v>
      </c>
      <c r="F270" s="0" t="n">
        <v>2</v>
      </c>
      <c r="G270" s="0" t="s">
        <v>108</v>
      </c>
      <c r="H270" s="0" t="n">
        <v>19</v>
      </c>
      <c r="I270" s="0" t="s">
        <v>165</v>
      </c>
      <c r="J270" s="0" t="n">
        <v>87</v>
      </c>
      <c r="K270" s="0" t="n">
        <v>82</v>
      </c>
      <c r="L270" s="0" t="n">
        <v>88</v>
      </c>
      <c r="M270" s="0" t="n">
        <v>91</v>
      </c>
      <c r="N270" s="0" t="n">
        <v>103</v>
      </c>
      <c r="O270" s="0" t="n">
        <v>100</v>
      </c>
      <c r="P270" s="0" t="n">
        <v>95</v>
      </c>
      <c r="Q270" s="0" t="n">
        <v>95</v>
      </c>
      <c r="R270" s="0" t="n">
        <v>110</v>
      </c>
      <c r="S270" s="0" t="n">
        <v>113</v>
      </c>
      <c r="T270" s="0" t="n">
        <v>121</v>
      </c>
      <c r="U270" s="0" t="n">
        <v>88</v>
      </c>
      <c r="V270" s="0" t="n">
        <v>126</v>
      </c>
      <c r="W270" s="0" t="n">
        <v>109</v>
      </c>
      <c r="X270" s="0" t="n">
        <v>126</v>
      </c>
      <c r="Y270" s="0" t="n">
        <v>142</v>
      </c>
      <c r="Z270" s="0" t="n">
        <v>115</v>
      </c>
      <c r="AA270" s="0" t="n">
        <v>137</v>
      </c>
      <c r="AB270" s="0" t="n">
        <v>124</v>
      </c>
      <c r="AC270" s="0" t="n">
        <v>135</v>
      </c>
      <c r="AD270" s="0" t="n">
        <v>124</v>
      </c>
      <c r="AE270" s="0" t="n">
        <v>128</v>
      </c>
      <c r="AF270" s="0" t="n">
        <v>131</v>
      </c>
      <c r="AG270" s="0" t="n">
        <v>124</v>
      </c>
      <c r="AH270" s="0" t="n">
        <v>112</v>
      </c>
    </row>
    <row r="271" customFormat="false" ht="12.75" hidden="false" customHeight="false" outlineLevel="0" collapsed="false">
      <c r="A271" s="0" t="n">
        <v>22161020</v>
      </c>
      <c r="B271" s="0" t="n">
        <v>2</v>
      </c>
      <c r="C271" s="0" t="s">
        <v>55</v>
      </c>
      <c r="D271" s="0" t="n">
        <v>1610</v>
      </c>
      <c r="E271" s="0" t="s">
        <v>7</v>
      </c>
      <c r="F271" s="0" t="n">
        <v>2</v>
      </c>
      <c r="G271" s="0" t="s">
        <v>108</v>
      </c>
      <c r="H271" s="0" t="n">
        <v>20</v>
      </c>
      <c r="I271" s="0" t="s">
        <v>166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2.5551268620487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</row>
    <row r="272" customFormat="false" ht="12.75" hidden="false" customHeight="false" outlineLevel="0" collapsed="false">
      <c r="A272" s="0" t="n">
        <v>22161021</v>
      </c>
      <c r="B272" s="0" t="n">
        <v>2</v>
      </c>
      <c r="C272" s="0" t="s">
        <v>55</v>
      </c>
      <c r="D272" s="0" t="n">
        <v>1610</v>
      </c>
      <c r="E272" s="0" t="s">
        <v>7</v>
      </c>
      <c r="F272" s="0" t="n">
        <v>2</v>
      </c>
      <c r="G272" s="0" t="s">
        <v>108</v>
      </c>
      <c r="H272" s="0" t="n">
        <v>21</v>
      </c>
      <c r="I272" s="0" t="s">
        <v>167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2.71385149804603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2.92107261786528</v>
      </c>
      <c r="AG272" s="0" t="n">
        <v>2.85363696030591</v>
      </c>
      <c r="AH272" s="0" t="n">
        <v>0</v>
      </c>
    </row>
    <row r="273" customFormat="false" ht="12.75" hidden="false" customHeight="false" outlineLevel="0" collapsed="false">
      <c r="A273" s="0" t="n">
        <v>22161022</v>
      </c>
      <c r="B273" s="0" t="n">
        <v>2</v>
      </c>
      <c r="C273" s="0" t="s">
        <v>55</v>
      </c>
      <c r="D273" s="0" t="n">
        <v>1610</v>
      </c>
      <c r="E273" s="0" t="s">
        <v>7</v>
      </c>
      <c r="F273" s="0" t="n">
        <v>2</v>
      </c>
      <c r="G273" s="0" t="s">
        <v>108</v>
      </c>
      <c r="H273" s="0" t="n">
        <v>22</v>
      </c>
      <c r="I273" s="0" t="s">
        <v>168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2.49047393719025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2.5094732615624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</row>
    <row r="274" customFormat="false" ht="12.75" hidden="false" customHeight="false" outlineLevel="0" collapsed="false">
      <c r="A274" s="0" t="n">
        <v>22161023</v>
      </c>
      <c r="B274" s="0" t="n">
        <v>2</v>
      </c>
      <c r="C274" s="0" t="s">
        <v>55</v>
      </c>
      <c r="D274" s="0" t="n">
        <v>1610</v>
      </c>
      <c r="E274" s="0" t="s">
        <v>7</v>
      </c>
      <c r="F274" s="0" t="n">
        <v>2</v>
      </c>
      <c r="G274" s="0" t="s">
        <v>108</v>
      </c>
      <c r="H274" s="0" t="n">
        <v>23</v>
      </c>
      <c r="I274" s="0" t="s">
        <v>169</v>
      </c>
      <c r="J274" s="0" t="n">
        <v>2.32698841159771</v>
      </c>
      <c r="K274" s="0" t="n">
        <v>0</v>
      </c>
      <c r="L274" s="0" t="n">
        <v>2.51224720512498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2.51193167545843</v>
      </c>
      <c r="R274" s="0" t="n">
        <v>0</v>
      </c>
      <c r="S274" s="0" t="n">
        <v>0</v>
      </c>
      <c r="T274" s="0" t="n">
        <v>0</v>
      </c>
      <c r="U274" s="0" t="n">
        <v>2.62040773544364</v>
      </c>
      <c r="V274" s="0" t="n">
        <v>2.61951538965291</v>
      </c>
      <c r="W274" s="0" t="n">
        <v>0</v>
      </c>
      <c r="X274" s="0" t="n">
        <v>2.53376238376365</v>
      </c>
      <c r="Y274" s="0" t="n">
        <v>0</v>
      </c>
      <c r="Z274" s="0" t="n">
        <v>2.50896956619916</v>
      </c>
      <c r="AA274" s="0" t="n">
        <v>2.46287220156146</v>
      </c>
      <c r="AB274" s="0" t="n">
        <v>2.42848122784011</v>
      </c>
      <c r="AC274" s="0" t="n">
        <v>0</v>
      </c>
      <c r="AD274" s="0" t="n">
        <v>0</v>
      </c>
      <c r="AE274" s="0" t="n">
        <v>2.41680160475627</v>
      </c>
      <c r="AF274" s="0" t="n">
        <v>0</v>
      </c>
      <c r="AG274" s="0" t="n">
        <v>2.51851105626354</v>
      </c>
      <c r="AH274" s="0" t="n">
        <v>0</v>
      </c>
    </row>
    <row r="275" customFormat="false" ht="12.75" hidden="false" customHeight="false" outlineLevel="0" collapsed="false">
      <c r="A275" s="0" t="n">
        <v>22161024</v>
      </c>
      <c r="B275" s="0" t="n">
        <v>2</v>
      </c>
      <c r="C275" s="0" t="s">
        <v>55</v>
      </c>
      <c r="D275" s="0" t="n">
        <v>1610</v>
      </c>
      <c r="E275" s="0" t="s">
        <v>7</v>
      </c>
      <c r="F275" s="0" t="n">
        <v>2</v>
      </c>
      <c r="G275" s="0" t="s">
        <v>108</v>
      </c>
      <c r="H275" s="0" t="n">
        <v>24</v>
      </c>
      <c r="I275" s="0" t="s">
        <v>170</v>
      </c>
      <c r="J275" s="0" t="n">
        <v>2.13260540402209</v>
      </c>
      <c r="K275" s="0" t="n">
        <v>0</v>
      </c>
      <c r="L275" s="0" t="n">
        <v>4.2618479372656</v>
      </c>
      <c r="M275" s="0" t="n">
        <v>2.15021394628766</v>
      </c>
      <c r="N275" s="0" t="n">
        <v>2.22108699997779</v>
      </c>
      <c r="O275" s="0" t="n">
        <v>4.57331016189518</v>
      </c>
      <c r="P275" s="0" t="n">
        <v>0</v>
      </c>
      <c r="Q275" s="0" t="n">
        <v>0</v>
      </c>
      <c r="R275" s="0" t="n">
        <v>2.65688931399118</v>
      </c>
      <c r="S275" s="0" t="n">
        <v>2.71318881080934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2.66503211363697</v>
      </c>
      <c r="Y275" s="0" t="n">
        <v>0</v>
      </c>
      <c r="Z275" s="0" t="n">
        <v>2.52136859887547</v>
      </c>
      <c r="AA275" s="0" t="n">
        <v>0</v>
      </c>
      <c r="AB275" s="0" t="n">
        <v>4.85767026134266</v>
      </c>
      <c r="AC275" s="0" t="n">
        <v>4.75884550408071</v>
      </c>
      <c r="AD275" s="0" t="n">
        <v>2.33568458915308</v>
      </c>
      <c r="AE275" s="0" t="n">
        <v>4.54039819292152</v>
      </c>
      <c r="AF275" s="0" t="n">
        <v>0</v>
      </c>
      <c r="AG275" s="0" t="n">
        <v>0</v>
      </c>
      <c r="AH275" s="0" t="n">
        <v>0</v>
      </c>
    </row>
    <row r="276" customFormat="false" ht="12.75" hidden="false" customHeight="false" outlineLevel="0" collapsed="false">
      <c r="A276" s="0" t="n">
        <v>22161025</v>
      </c>
      <c r="B276" s="0" t="n">
        <v>2</v>
      </c>
      <c r="C276" s="0" t="s">
        <v>55</v>
      </c>
      <c r="D276" s="0" t="n">
        <v>1610</v>
      </c>
      <c r="E276" s="0" t="s">
        <v>7</v>
      </c>
      <c r="F276" s="0" t="n">
        <v>2</v>
      </c>
      <c r="G276" s="0" t="s">
        <v>108</v>
      </c>
      <c r="H276" s="0" t="n">
        <v>25</v>
      </c>
      <c r="I276" s="0" t="s">
        <v>171</v>
      </c>
      <c r="J276" s="0" t="n">
        <v>2.07822436510246</v>
      </c>
      <c r="K276" s="0" t="n">
        <v>0</v>
      </c>
      <c r="L276" s="0" t="n">
        <v>2.0614306328592</v>
      </c>
      <c r="M276" s="0" t="n">
        <v>0</v>
      </c>
      <c r="N276" s="0" t="n">
        <v>2.06880857314273</v>
      </c>
      <c r="O276" s="0" t="n">
        <v>4.22083403680567</v>
      </c>
      <c r="P276" s="0" t="n">
        <v>2.13588500395139</v>
      </c>
      <c r="Q276" s="0" t="n">
        <v>2.19077246637164</v>
      </c>
      <c r="R276" s="0" t="n">
        <v>0</v>
      </c>
      <c r="S276" s="0" t="n">
        <v>2.37236667299298</v>
      </c>
      <c r="T276" s="0" t="n">
        <v>2.49588179503819</v>
      </c>
      <c r="U276" s="0" t="n">
        <v>0</v>
      </c>
      <c r="V276" s="0" t="n">
        <v>5.616399887672</v>
      </c>
      <c r="W276" s="0" t="n">
        <v>2.91409255157944</v>
      </c>
      <c r="X276" s="0" t="n">
        <v>8.76987839101965</v>
      </c>
      <c r="Y276" s="0" t="n">
        <v>2.84470742184166</v>
      </c>
      <c r="Z276" s="0" t="n">
        <v>0</v>
      </c>
      <c r="AA276" s="0" t="n">
        <v>2.60281103591879</v>
      </c>
      <c r="AB276" s="0" t="n">
        <v>2.50100040016006</v>
      </c>
      <c r="AC276" s="0" t="n">
        <v>0</v>
      </c>
      <c r="AD276" s="0" t="n">
        <v>2.3638985414746</v>
      </c>
      <c r="AE276" s="0" t="n">
        <v>2.31577972303275</v>
      </c>
      <c r="AF276" s="0" t="n">
        <v>2.30223777511741</v>
      </c>
      <c r="AG276" s="0" t="n">
        <v>0</v>
      </c>
      <c r="AH276" s="0" t="n">
        <v>0</v>
      </c>
    </row>
    <row r="277" customFormat="false" ht="12.75" hidden="false" customHeight="false" outlineLevel="0" collapsed="false">
      <c r="A277" s="0" t="n">
        <v>22161026</v>
      </c>
      <c r="B277" s="0" t="n">
        <v>2</v>
      </c>
      <c r="C277" s="0" t="s">
        <v>55</v>
      </c>
      <c r="D277" s="0" t="n">
        <v>1610</v>
      </c>
      <c r="E277" s="0" t="s">
        <v>7</v>
      </c>
      <c r="F277" s="0" t="n">
        <v>2</v>
      </c>
      <c r="G277" s="0" t="s">
        <v>108</v>
      </c>
      <c r="H277" s="0" t="n">
        <v>26</v>
      </c>
      <c r="I277" s="0" t="s">
        <v>172</v>
      </c>
      <c r="J277" s="0" t="n">
        <v>6.60822062645932</v>
      </c>
      <c r="K277" s="0" t="n">
        <v>2.13899167932237</v>
      </c>
      <c r="L277" s="0" t="n">
        <v>0</v>
      </c>
      <c r="M277" s="0" t="n">
        <v>4.08905972071722</v>
      </c>
      <c r="N277" s="0" t="n">
        <v>2.01013106054515</v>
      </c>
      <c r="O277" s="0" t="n">
        <v>0</v>
      </c>
      <c r="P277" s="0" t="n">
        <v>0</v>
      </c>
      <c r="Q277" s="0" t="n">
        <v>6.05766900896535</v>
      </c>
      <c r="R277" s="0" t="n">
        <v>2.04750204750205</v>
      </c>
      <c r="S277" s="0" t="n">
        <v>2.07168013258753</v>
      </c>
      <c r="T277" s="0" t="n">
        <v>0</v>
      </c>
      <c r="U277" s="0" t="n">
        <v>2.15889464594128</v>
      </c>
      <c r="V277" s="0" t="n">
        <v>6.61171596068233</v>
      </c>
      <c r="W277" s="0" t="n">
        <v>6.78809820115398</v>
      </c>
      <c r="X277" s="0" t="n">
        <v>2.33770484138673</v>
      </c>
      <c r="Y277" s="0" t="n">
        <v>4.82113585960852</v>
      </c>
      <c r="Z277" s="0" t="n">
        <v>10.0555569521607</v>
      </c>
      <c r="AA277" s="0" t="n">
        <v>2.59942812581232</v>
      </c>
      <c r="AB277" s="0" t="n">
        <v>5.32282961622398</v>
      </c>
      <c r="AC277" s="0" t="n">
        <v>0</v>
      </c>
      <c r="AD277" s="0" t="n">
        <v>2.58732212160414</v>
      </c>
      <c r="AE277" s="0" t="n">
        <v>5.03651473180559</v>
      </c>
      <c r="AF277" s="0" t="n">
        <v>7.30460189919649</v>
      </c>
      <c r="AG277" s="0" t="n">
        <v>4.71831650467113</v>
      </c>
      <c r="AH277" s="0" t="n">
        <v>4.59833540258426</v>
      </c>
    </row>
    <row r="278" customFormat="false" ht="12.75" hidden="false" customHeight="false" outlineLevel="0" collapsed="false">
      <c r="A278" s="0" t="n">
        <v>22161027</v>
      </c>
      <c r="B278" s="0" t="n">
        <v>2</v>
      </c>
      <c r="C278" s="0" t="s">
        <v>55</v>
      </c>
      <c r="D278" s="0" t="n">
        <v>1610</v>
      </c>
      <c r="E278" s="0" t="s">
        <v>7</v>
      </c>
      <c r="F278" s="0" t="n">
        <v>2</v>
      </c>
      <c r="G278" s="0" t="s">
        <v>108</v>
      </c>
      <c r="H278" s="0" t="n">
        <v>27</v>
      </c>
      <c r="I278" s="0" t="s">
        <v>173</v>
      </c>
      <c r="J278" s="0" t="n">
        <v>4.66940605155024</v>
      </c>
      <c r="K278" s="0" t="n">
        <v>4.62096531965528</v>
      </c>
      <c r="L278" s="0" t="n">
        <v>4.52417038025652</v>
      </c>
      <c r="M278" s="0" t="n">
        <v>4.43961020222424</v>
      </c>
      <c r="N278" s="0" t="n">
        <v>6.48971380362126</v>
      </c>
      <c r="O278" s="0" t="n">
        <v>2.1137180300148</v>
      </c>
      <c r="P278" s="0" t="n">
        <v>8.28363154406892</v>
      </c>
      <c r="Q278" s="0" t="n">
        <v>2.05237665216321</v>
      </c>
      <c r="R278" s="0" t="n">
        <v>2.02724618877717</v>
      </c>
      <c r="S278" s="0" t="n">
        <v>0</v>
      </c>
      <c r="T278" s="0" t="n">
        <v>3.97290478933672</v>
      </c>
      <c r="U278" s="0" t="n">
        <v>1.98779493907409</v>
      </c>
      <c r="V278" s="0" t="n">
        <v>0</v>
      </c>
      <c r="W278" s="0" t="n">
        <v>7.98769894362682</v>
      </c>
      <c r="X278" s="0" t="n">
        <v>4.01630620318493</v>
      </c>
      <c r="Y278" s="0" t="n">
        <v>6.12770129498754</v>
      </c>
      <c r="Z278" s="0" t="n">
        <v>8.20849579314591</v>
      </c>
      <c r="AA278" s="0" t="n">
        <v>6.2363579669473</v>
      </c>
      <c r="AB278" s="0" t="n">
        <v>4.24115189685519</v>
      </c>
      <c r="AC278" s="0" t="n">
        <v>0</v>
      </c>
      <c r="AD278" s="0" t="n">
        <v>6.79086402426602</v>
      </c>
      <c r="AE278" s="0" t="n">
        <v>0</v>
      </c>
      <c r="AF278" s="0" t="n">
        <v>7.36612075527292</v>
      </c>
      <c r="AG278" s="0" t="n">
        <v>7.55458185389439</v>
      </c>
      <c r="AH278" s="0" t="n">
        <v>7.57575757575758</v>
      </c>
    </row>
    <row r="279" customFormat="false" ht="12.75" hidden="false" customHeight="false" outlineLevel="0" collapsed="false">
      <c r="A279" s="0" t="n">
        <v>22161028</v>
      </c>
      <c r="B279" s="0" t="n">
        <v>2</v>
      </c>
      <c r="C279" s="0" t="s">
        <v>55</v>
      </c>
      <c r="D279" s="0" t="n">
        <v>1610</v>
      </c>
      <c r="E279" s="0" t="s">
        <v>7</v>
      </c>
      <c r="F279" s="0" t="n">
        <v>2</v>
      </c>
      <c r="G279" s="0" t="s">
        <v>108</v>
      </c>
      <c r="H279" s="0" t="n">
        <v>28</v>
      </c>
      <c r="I279" s="0" t="s">
        <v>174</v>
      </c>
      <c r="J279" s="0" t="n">
        <v>6.62339382699695</v>
      </c>
      <c r="K279" s="0" t="n">
        <v>2.1551724137931</v>
      </c>
      <c r="L279" s="0" t="n">
        <v>6.73461141292147</v>
      </c>
      <c r="M279" s="0" t="n">
        <v>6.80982430653289</v>
      </c>
      <c r="N279" s="0" t="n">
        <v>6.84056913535206</v>
      </c>
      <c r="O279" s="0" t="n">
        <v>6.82842445486411</v>
      </c>
      <c r="P279" s="0" t="n">
        <v>9.04547613124986</v>
      </c>
      <c r="Q279" s="0" t="n">
        <v>2.22251855802996</v>
      </c>
      <c r="R279" s="0" t="n">
        <v>10.9646718273722</v>
      </c>
      <c r="S279" s="0" t="n">
        <v>6.45258425999613</v>
      </c>
      <c r="T279" s="0" t="n">
        <v>8.45826901524603</v>
      </c>
      <c r="U279" s="0" t="n">
        <v>6.22923588039867</v>
      </c>
      <c r="V279" s="0" t="n">
        <v>6.14527428407555</v>
      </c>
      <c r="W279" s="0" t="n">
        <v>4.01533859342689</v>
      </c>
      <c r="X279" s="0" t="n">
        <v>0</v>
      </c>
      <c r="Y279" s="0" t="n">
        <v>3.83729854182655</v>
      </c>
      <c r="Z279" s="0" t="n">
        <v>1.90559673761839</v>
      </c>
      <c r="AA279" s="0" t="n">
        <v>7.58480763031648</v>
      </c>
      <c r="AB279" s="0" t="n">
        <v>7.64613678938716</v>
      </c>
      <c r="AC279" s="0" t="n">
        <v>9.6575435072335</v>
      </c>
      <c r="AD279" s="0" t="n">
        <v>3.94298444492636</v>
      </c>
      <c r="AE279" s="0" t="n">
        <v>1.99111960655477</v>
      </c>
      <c r="AF279" s="0" t="n">
        <v>8.06972240154939</v>
      </c>
      <c r="AG279" s="0" t="n">
        <v>4.14224468239339</v>
      </c>
      <c r="AH279" s="0" t="n">
        <v>10.7032002568768</v>
      </c>
    </row>
    <row r="280" customFormat="false" ht="12.75" hidden="false" customHeight="false" outlineLevel="0" collapsed="false">
      <c r="A280" s="0" t="n">
        <v>22161029</v>
      </c>
      <c r="B280" s="0" t="n">
        <v>2</v>
      </c>
      <c r="C280" s="0" t="s">
        <v>55</v>
      </c>
      <c r="D280" s="0" t="n">
        <v>1610</v>
      </c>
      <c r="E280" s="0" t="s">
        <v>7</v>
      </c>
      <c r="F280" s="0" t="n">
        <v>2</v>
      </c>
      <c r="G280" s="0" t="s">
        <v>108</v>
      </c>
      <c r="H280" s="0" t="n">
        <v>29</v>
      </c>
      <c r="I280" s="0" t="s">
        <v>175</v>
      </c>
      <c r="J280" s="0" t="n">
        <v>13.5277725169774</v>
      </c>
      <c r="K280" s="0" t="n">
        <v>20.994620128592</v>
      </c>
      <c r="L280" s="0" t="n">
        <v>0</v>
      </c>
      <c r="M280" s="0" t="n">
        <v>11.5614955950702</v>
      </c>
      <c r="N280" s="0" t="n">
        <v>15.600971717667</v>
      </c>
      <c r="O280" s="0" t="n">
        <v>17.3814800330248</v>
      </c>
      <c r="P280" s="0" t="n">
        <v>8.54135081463133</v>
      </c>
      <c r="Q280" s="0" t="n">
        <v>6.69867143016635</v>
      </c>
      <c r="R280" s="0" t="n">
        <v>6.78825179888673</v>
      </c>
      <c r="S280" s="0" t="n">
        <v>11.3936742320664</v>
      </c>
      <c r="T280" s="0" t="n">
        <v>18.2224044462667</v>
      </c>
      <c r="U280" s="0" t="n">
        <v>6.77414984419455</v>
      </c>
      <c r="V280" s="0" t="n">
        <v>13.2884479092842</v>
      </c>
      <c r="W280" s="0" t="n">
        <v>13.0747439529309</v>
      </c>
      <c r="X280" s="0" t="n">
        <v>8.49563536733004</v>
      </c>
      <c r="Y280" s="0" t="n">
        <v>2.07753355216687</v>
      </c>
      <c r="Z280" s="0" t="n">
        <v>2.0340913713844</v>
      </c>
      <c r="AA280" s="0" t="n">
        <v>5.98993690599792</v>
      </c>
      <c r="AB280" s="0" t="n">
        <v>15.6393564404825</v>
      </c>
      <c r="AC280" s="0" t="n">
        <v>11.5125582823263</v>
      </c>
      <c r="AD280" s="0" t="n">
        <v>15.0231920527314</v>
      </c>
      <c r="AE280" s="0" t="n">
        <v>11.2061559149826</v>
      </c>
      <c r="AF280" s="0" t="n">
        <v>16.8488842294444</v>
      </c>
      <c r="AG280" s="0" t="n">
        <v>9.4653945176435</v>
      </c>
      <c r="AH280" s="0" t="n">
        <v>11.4709593545674</v>
      </c>
    </row>
    <row r="281" customFormat="false" ht="12.75" hidden="false" customHeight="false" outlineLevel="0" collapsed="false">
      <c r="A281" s="0" t="n">
        <v>22161030</v>
      </c>
      <c r="B281" s="0" t="n">
        <v>2</v>
      </c>
      <c r="C281" s="0" t="s">
        <v>55</v>
      </c>
      <c r="D281" s="0" t="n">
        <v>1610</v>
      </c>
      <c r="E281" s="0" t="s">
        <v>7</v>
      </c>
      <c r="F281" s="0" t="n">
        <v>2</v>
      </c>
      <c r="G281" s="0" t="s">
        <v>108</v>
      </c>
      <c r="H281" s="0" t="n">
        <v>30</v>
      </c>
      <c r="I281" s="0" t="s">
        <v>176</v>
      </c>
      <c r="J281" s="0" t="n">
        <v>8.44071802374655</v>
      </c>
      <c r="K281" s="0" t="n">
        <v>22.5892983199209</v>
      </c>
      <c r="L281" s="0" t="n">
        <v>19.5138269402319</v>
      </c>
      <c r="M281" s="0" t="n">
        <v>19.1675794085433</v>
      </c>
      <c r="N281" s="0" t="n">
        <v>35.1284892047451</v>
      </c>
      <c r="O281" s="0" t="n">
        <v>21.4018191546281</v>
      </c>
      <c r="P281" s="0" t="n">
        <v>5.20088415030555</v>
      </c>
      <c r="Q281" s="0" t="n">
        <v>9.63855421686747</v>
      </c>
      <c r="R281" s="0" t="n">
        <v>25.462962962963</v>
      </c>
      <c r="S281" s="0" t="n">
        <v>15.6718756996373</v>
      </c>
      <c r="T281" s="0" t="n">
        <v>19.6420776953296</v>
      </c>
      <c r="U281" s="0" t="n">
        <v>23.6447272258286</v>
      </c>
      <c r="V281" s="0" t="n">
        <v>11.157227652073</v>
      </c>
      <c r="W281" s="0" t="n">
        <v>22.4890927899969</v>
      </c>
      <c r="X281" s="0" t="n">
        <v>17.9965356668841</v>
      </c>
      <c r="Y281" s="0" t="n">
        <v>13.4039273507138</v>
      </c>
      <c r="Z281" s="0" t="n">
        <v>13.2541032494643</v>
      </c>
      <c r="AA281" s="0" t="n">
        <v>17.3002897798538</v>
      </c>
      <c r="AB281" s="0" t="n">
        <v>21.3146900844062</v>
      </c>
      <c r="AC281" s="0" t="n">
        <v>16.721359446523</v>
      </c>
      <c r="AD281" s="0" t="n">
        <v>12.3302028318366</v>
      </c>
      <c r="AE281" s="0" t="n">
        <v>14.1602945341263</v>
      </c>
      <c r="AF281" s="0" t="n">
        <v>5.97943075819182</v>
      </c>
      <c r="AG281" s="0" t="n">
        <v>9.76925030773139</v>
      </c>
      <c r="AH281" s="0" t="n">
        <v>13.4496407024555</v>
      </c>
    </row>
    <row r="282" customFormat="false" ht="12.75" hidden="false" customHeight="false" outlineLevel="0" collapsed="false">
      <c r="A282" s="0" t="n">
        <v>22161031</v>
      </c>
      <c r="B282" s="0" t="n">
        <v>2</v>
      </c>
      <c r="C282" s="0" t="s">
        <v>55</v>
      </c>
      <c r="D282" s="0" t="n">
        <v>1610</v>
      </c>
      <c r="E282" s="0" t="s">
        <v>7</v>
      </c>
      <c r="F282" s="0" t="n">
        <v>2</v>
      </c>
      <c r="G282" s="0" t="s">
        <v>108</v>
      </c>
      <c r="H282" s="0" t="n">
        <v>31</v>
      </c>
      <c r="I282" s="0" t="s">
        <v>177</v>
      </c>
      <c r="J282" s="0" t="n">
        <v>28.8076513121885</v>
      </c>
      <c r="K282" s="0" t="n">
        <v>23.0540906602115</v>
      </c>
      <c r="L282" s="0" t="n">
        <v>25.983024424043</v>
      </c>
      <c r="M282" s="0" t="n">
        <v>14.2482617120711</v>
      </c>
      <c r="N282" s="0" t="n">
        <v>17.042549565415</v>
      </c>
      <c r="O282" s="0" t="n">
        <v>25.2851604202956</v>
      </c>
      <c r="P282" s="0" t="n">
        <v>25.3649737895271</v>
      </c>
      <c r="Q282" s="0" t="n">
        <v>30.6603116202581</v>
      </c>
      <c r="R282" s="0" t="n">
        <v>41.138719763041</v>
      </c>
      <c r="S282" s="0" t="n">
        <v>35.1038263170686</v>
      </c>
      <c r="T282" s="0" t="n">
        <v>40.2392896424068</v>
      </c>
      <c r="U282" s="0" t="n">
        <v>13.0218506654166</v>
      </c>
      <c r="V282" s="0" t="n">
        <v>21.6773447661255</v>
      </c>
      <c r="W282" s="0" t="n">
        <v>13.84338516912</v>
      </c>
      <c r="X282" s="0" t="n">
        <v>17.7120464055616</v>
      </c>
      <c r="Y282" s="0" t="n">
        <v>27.8802436304367</v>
      </c>
      <c r="Z282" s="0" t="n">
        <v>23.0757934926262</v>
      </c>
      <c r="AA282" s="0" t="n">
        <v>21.7964646134397</v>
      </c>
      <c r="AB282" s="0" t="n">
        <v>22.0891961741512</v>
      </c>
      <c r="AC282" s="0" t="n">
        <v>31.210986267166</v>
      </c>
      <c r="AD282" s="0" t="n">
        <v>15.5842999309838</v>
      </c>
      <c r="AE282" s="0" t="n">
        <v>17.647188582269</v>
      </c>
      <c r="AF282" s="0" t="n">
        <v>19.5282834638835</v>
      </c>
      <c r="AG282" s="0" t="n">
        <v>25.7306430516543</v>
      </c>
      <c r="AH282" s="0" t="n">
        <v>16.857720836143</v>
      </c>
    </row>
    <row r="283" customFormat="false" ht="12.75" hidden="false" customHeight="false" outlineLevel="0" collapsed="false">
      <c r="A283" s="0" t="n">
        <v>22161032</v>
      </c>
      <c r="B283" s="0" t="n">
        <v>2</v>
      </c>
      <c r="C283" s="0" t="s">
        <v>55</v>
      </c>
      <c r="D283" s="0" t="n">
        <v>1610</v>
      </c>
      <c r="E283" s="0" t="s">
        <v>7</v>
      </c>
      <c r="F283" s="0" t="n">
        <v>2</v>
      </c>
      <c r="G283" s="0" t="s">
        <v>108</v>
      </c>
      <c r="H283" s="0" t="n">
        <v>32</v>
      </c>
      <c r="I283" s="0" t="s">
        <v>178</v>
      </c>
      <c r="J283" s="0" t="n">
        <v>20.2388180530257</v>
      </c>
      <c r="K283" s="0" t="n">
        <v>37.6407910357008</v>
      </c>
      <c r="L283" s="0" t="n">
        <v>37.3778033352501</v>
      </c>
      <c r="M283" s="0" t="n">
        <v>17.3611111111111</v>
      </c>
      <c r="N283" s="0" t="n">
        <v>34.8270257719991</v>
      </c>
      <c r="O283" s="0" t="n">
        <v>29.1596197585584</v>
      </c>
      <c r="P283" s="0" t="n">
        <v>14.5904461758441</v>
      </c>
      <c r="Q283" s="0" t="n">
        <v>32.2817314746882</v>
      </c>
      <c r="R283" s="0" t="n">
        <v>29.060474848159</v>
      </c>
      <c r="S283" s="0" t="n">
        <v>34.6870935106229</v>
      </c>
      <c r="T283" s="0" t="n">
        <v>14.2490738102023</v>
      </c>
      <c r="U283" s="0" t="n">
        <v>19.9937162606038</v>
      </c>
      <c r="V283" s="0" t="n">
        <v>42.2916431713093</v>
      </c>
      <c r="W283" s="0" t="n">
        <v>24.8166326586886</v>
      </c>
      <c r="X283" s="0" t="n">
        <v>43.1464552490359</v>
      </c>
      <c r="Y283" s="0" t="n">
        <v>40.0170739515527</v>
      </c>
      <c r="Z283" s="0" t="n">
        <v>31.0591158505021</v>
      </c>
      <c r="AA283" s="0" t="n">
        <v>31.0388463099587</v>
      </c>
      <c r="AB283" s="0" t="n">
        <v>38.9096152525692</v>
      </c>
      <c r="AC283" s="0" t="n">
        <v>39.8450470392916</v>
      </c>
      <c r="AD283" s="0" t="n">
        <v>32.3659510195275</v>
      </c>
      <c r="AE283" s="0" t="n">
        <v>31.8268618714195</v>
      </c>
      <c r="AF283" s="0" t="n">
        <v>31.1055812300036</v>
      </c>
      <c r="AG283" s="0" t="n">
        <v>29.3149325756551</v>
      </c>
      <c r="AH283" s="0" t="n">
        <v>13.6708514661988</v>
      </c>
    </row>
    <row r="284" customFormat="false" ht="12.75" hidden="false" customHeight="false" outlineLevel="0" collapsed="false">
      <c r="A284" s="0" t="n">
        <v>22161033</v>
      </c>
      <c r="B284" s="0" t="n">
        <v>2</v>
      </c>
      <c r="C284" s="0" t="s">
        <v>55</v>
      </c>
      <c r="D284" s="0" t="n">
        <v>1610</v>
      </c>
      <c r="E284" s="0" t="s">
        <v>7</v>
      </c>
      <c r="F284" s="0" t="n">
        <v>2</v>
      </c>
      <c r="G284" s="0" t="s">
        <v>108</v>
      </c>
      <c r="H284" s="0" t="n">
        <v>33</v>
      </c>
      <c r="I284" s="0" t="s">
        <v>179</v>
      </c>
      <c r="J284" s="0" t="n">
        <v>29.5185524101898</v>
      </c>
      <c r="K284" s="0" t="n">
        <v>15.0028505416029</v>
      </c>
      <c r="L284" s="0" t="n">
        <v>27.2092390482813</v>
      </c>
      <c r="M284" s="0" t="n">
        <v>39.5304993006142</v>
      </c>
      <c r="N284" s="0" t="n">
        <v>36.5463682046597</v>
      </c>
      <c r="O284" s="0" t="n">
        <v>36.4874726343955</v>
      </c>
      <c r="P284" s="0" t="n">
        <v>42.6374295721029</v>
      </c>
      <c r="Q284" s="0" t="n">
        <v>27.2158214642112</v>
      </c>
      <c r="R284" s="0" t="n">
        <v>30.3260045489007</v>
      </c>
      <c r="S284" s="0" t="n">
        <v>54.7212257554569</v>
      </c>
      <c r="T284" s="0" t="n">
        <v>57.9462624660709</v>
      </c>
      <c r="U284" s="0" t="n">
        <v>24.3420051726761</v>
      </c>
      <c r="V284" s="0" t="n">
        <v>42.809528177843</v>
      </c>
      <c r="W284" s="0" t="n">
        <v>63.3254930341958</v>
      </c>
      <c r="X284" s="0" t="n">
        <v>68.489071526413</v>
      </c>
      <c r="Y284" s="0" t="n">
        <v>73.1892967972364</v>
      </c>
      <c r="Z284" s="0" t="n">
        <v>32.2193257373832</v>
      </c>
      <c r="AA284" s="0" t="n">
        <v>77.8546712802768</v>
      </c>
      <c r="AB284" s="0" t="n">
        <v>42.3968343697004</v>
      </c>
      <c r="AC284" s="0" t="n">
        <v>52.8364849833148</v>
      </c>
      <c r="AD284" s="0" t="n">
        <v>33.0952315287239</v>
      </c>
      <c r="AE284" s="0" t="n">
        <v>42.9173037203938</v>
      </c>
      <c r="AF284" s="0" t="n">
        <v>34.7705146036161</v>
      </c>
      <c r="AG284" s="0" t="n">
        <v>38.2555470543229</v>
      </c>
      <c r="AH284" s="0" t="n">
        <v>32.3796748155515</v>
      </c>
    </row>
    <row r="285" customFormat="false" ht="12.75" hidden="false" customHeight="false" outlineLevel="0" collapsed="false">
      <c r="A285" s="0" t="n">
        <v>22161034</v>
      </c>
      <c r="B285" s="0" t="n">
        <v>2</v>
      </c>
      <c r="C285" s="0" t="s">
        <v>55</v>
      </c>
      <c r="D285" s="0" t="n">
        <v>1610</v>
      </c>
      <c r="E285" s="0" t="s">
        <v>7</v>
      </c>
      <c r="F285" s="0" t="n">
        <v>2</v>
      </c>
      <c r="G285" s="0" t="s">
        <v>108</v>
      </c>
      <c r="H285" s="0" t="n">
        <v>34</v>
      </c>
      <c r="I285" s="0" t="s">
        <v>180</v>
      </c>
      <c r="J285" s="0" t="n">
        <v>48.2697163225902</v>
      </c>
      <c r="K285" s="0" t="n">
        <v>35.8847382208347</v>
      </c>
      <c r="L285" s="0" t="n">
        <v>37.8800922896794</v>
      </c>
      <c r="M285" s="0" t="n">
        <v>29.7216076087316</v>
      </c>
      <c r="N285" s="0" t="n">
        <v>41.3026211278793</v>
      </c>
      <c r="O285" s="0" t="n">
        <v>48.9907897315305</v>
      </c>
      <c r="P285" s="0" t="n">
        <v>49.7100248550124</v>
      </c>
      <c r="Q285" s="0" t="n">
        <v>30.0430617218012</v>
      </c>
      <c r="R285" s="0" t="n">
        <v>66.9657804861716</v>
      </c>
      <c r="S285" s="0" t="n">
        <v>30.2064104715556</v>
      </c>
      <c r="T285" s="0" t="n">
        <v>36.8521558511173</v>
      </c>
      <c r="U285" s="0" t="n">
        <v>36.8028371641741</v>
      </c>
      <c r="V285" s="0" t="n">
        <v>75.7251506272018</v>
      </c>
      <c r="W285" s="0" t="n">
        <v>52.6350417790644</v>
      </c>
      <c r="X285" s="0" t="n">
        <v>49.3388592855733</v>
      </c>
      <c r="Y285" s="0" t="n">
        <v>45.8460228575171</v>
      </c>
      <c r="Z285" s="0" t="n">
        <v>52.2756232234456</v>
      </c>
      <c r="AA285" s="0" t="n">
        <v>52.1546385031619</v>
      </c>
      <c r="AB285" s="0" t="n">
        <v>48.236164260218</v>
      </c>
      <c r="AC285" s="0" t="n">
        <v>47.8285823608188</v>
      </c>
      <c r="AD285" s="0" t="n">
        <v>69.3066187820937</v>
      </c>
      <c r="AE285" s="0" t="n">
        <v>62.8930817610063</v>
      </c>
      <c r="AF285" s="0" t="n">
        <v>68.5080808395354</v>
      </c>
      <c r="AG285" s="0" t="n">
        <v>67.1571171281175</v>
      </c>
      <c r="AH285" s="0" t="n">
        <v>54.1239438313738</v>
      </c>
    </row>
    <row r="286" customFormat="false" ht="12.75" hidden="false" customHeight="false" outlineLevel="0" collapsed="false">
      <c r="A286" s="0" t="n">
        <v>22161035</v>
      </c>
      <c r="B286" s="0" t="n">
        <v>2</v>
      </c>
      <c r="C286" s="0" t="s">
        <v>55</v>
      </c>
      <c r="D286" s="0" t="n">
        <v>1610</v>
      </c>
      <c r="E286" s="0" t="s">
        <v>7</v>
      </c>
      <c r="F286" s="0" t="n">
        <v>2</v>
      </c>
      <c r="G286" s="0" t="s">
        <v>108</v>
      </c>
      <c r="H286" s="0" t="n">
        <v>35</v>
      </c>
      <c r="I286" s="0" t="s">
        <v>181</v>
      </c>
      <c r="J286" s="0" t="n">
        <v>60.1950319033669</v>
      </c>
      <c r="K286" s="0" t="n">
        <v>32.5309043591412</v>
      </c>
      <c r="L286" s="0" t="n">
        <v>50.1399740943467</v>
      </c>
      <c r="M286" s="0" t="n">
        <v>88.0281690140845</v>
      </c>
      <c r="N286" s="0" t="n">
        <v>83.0756449900771</v>
      </c>
      <c r="O286" s="0" t="n">
        <v>57.7803457931464</v>
      </c>
      <c r="P286" s="0" t="n">
        <v>86.0585197934596</v>
      </c>
      <c r="Q286" s="0" t="n">
        <v>49.2752432965138</v>
      </c>
      <c r="R286" s="0" t="n">
        <v>50.9683995922528</v>
      </c>
      <c r="S286" s="0" t="n">
        <v>56.1125243154272</v>
      </c>
      <c r="T286" s="0" t="n">
        <v>80.5183850312488</v>
      </c>
      <c r="U286" s="0" t="n">
        <v>65.5788296107704</v>
      </c>
      <c r="V286" s="0" t="n">
        <v>74.0798502807237</v>
      </c>
      <c r="W286" s="0" t="n">
        <v>35.0371783392378</v>
      </c>
      <c r="X286" s="0" t="n">
        <v>46.7235136082233</v>
      </c>
      <c r="Y286" s="0" t="n">
        <v>108.12898242904</v>
      </c>
      <c r="Z286" s="0" t="n">
        <v>69.2440854010387</v>
      </c>
      <c r="AA286" s="0" t="n">
        <v>37.8372242612282</v>
      </c>
      <c r="AB286" s="0" t="n">
        <v>56.5078169146732</v>
      </c>
      <c r="AC286" s="0" t="n">
        <v>56.5866908103214</v>
      </c>
      <c r="AD286" s="0" t="n">
        <v>59.5614786137066</v>
      </c>
      <c r="AE286" s="0" t="n">
        <v>59.2395127550076</v>
      </c>
      <c r="AF286" s="0" t="n">
        <v>51.8307356262264</v>
      </c>
      <c r="AG286" s="0" t="n">
        <v>65.7150158811288</v>
      </c>
      <c r="AH286" s="0" t="n">
        <v>46.960228298956</v>
      </c>
    </row>
    <row r="287" customFormat="false" ht="12.75" hidden="false" customHeight="false" outlineLevel="0" collapsed="false">
      <c r="A287" s="0" t="n">
        <v>22161036</v>
      </c>
      <c r="B287" s="0" t="n">
        <v>2</v>
      </c>
      <c r="C287" s="0" t="s">
        <v>55</v>
      </c>
      <c r="D287" s="0" t="n">
        <v>1610</v>
      </c>
      <c r="E287" s="0" t="s">
        <v>7</v>
      </c>
      <c r="F287" s="0" t="n">
        <v>2</v>
      </c>
      <c r="G287" s="0" t="s">
        <v>108</v>
      </c>
      <c r="H287" s="0" t="n">
        <v>36</v>
      </c>
      <c r="I287" s="0" t="s">
        <v>182</v>
      </c>
      <c r="J287" s="0" t="n">
        <v>26.5773667145059</v>
      </c>
      <c r="K287" s="0" t="n">
        <v>69.0864643673274</v>
      </c>
      <c r="L287" s="0" t="n">
        <v>58.0996144298315</v>
      </c>
      <c r="M287" s="0" t="n">
        <v>68.9435723377174</v>
      </c>
      <c r="N287" s="0" t="n">
        <v>37.6303623266316</v>
      </c>
      <c r="O287" s="0" t="n">
        <v>54.0803634200422</v>
      </c>
      <c r="P287" s="0" t="n">
        <v>49.0436488474743</v>
      </c>
      <c r="Q287" s="0" t="n">
        <v>90.4363554148768</v>
      </c>
      <c r="R287" s="0" t="n">
        <v>70.9681234845349</v>
      </c>
      <c r="S287" s="0" t="n">
        <v>99.1325898389095</v>
      </c>
      <c r="T287" s="0" t="n">
        <v>93.9077356497242</v>
      </c>
      <c r="U287" s="0" t="n">
        <v>56.11357387352</v>
      </c>
      <c r="V287" s="0" t="n">
        <v>51.5171809798568</v>
      </c>
      <c r="W287" s="0" t="n">
        <v>54.6339525181285</v>
      </c>
      <c r="X287" s="0" t="n">
        <v>90.4804990713844</v>
      </c>
      <c r="Y287" s="0" t="n">
        <v>63.5665737616743</v>
      </c>
      <c r="Z287" s="0" t="n">
        <v>88.9240193656753</v>
      </c>
      <c r="AA287" s="0" t="n">
        <v>114.240301991755</v>
      </c>
      <c r="AB287" s="0" t="n">
        <v>54.5067142361627</v>
      </c>
      <c r="AC287" s="0" t="n">
        <v>68.8163586315376</v>
      </c>
      <c r="AD287" s="0" t="n">
        <v>63.5758998435055</v>
      </c>
      <c r="AE287" s="0" t="n">
        <v>91.6501857122184</v>
      </c>
      <c r="AF287" s="0" t="n">
        <v>94.8496632836954</v>
      </c>
      <c r="AG287" s="0" t="n">
        <v>80.5229253505116</v>
      </c>
      <c r="AH287" s="0" t="n">
        <v>84.5229151014275</v>
      </c>
    </row>
    <row r="288" customFormat="false" ht="12.75" hidden="false" customHeight="false" outlineLevel="0" collapsed="false">
      <c r="A288" s="0" t="n">
        <v>22161037</v>
      </c>
      <c r="B288" s="0" t="n">
        <v>2</v>
      </c>
      <c r="C288" s="0" t="s">
        <v>55</v>
      </c>
      <c r="D288" s="0" t="n">
        <v>1610</v>
      </c>
      <c r="E288" s="0" t="s">
        <v>7</v>
      </c>
      <c r="F288" s="0" t="n">
        <v>2</v>
      </c>
      <c r="G288" s="0" t="s">
        <v>108</v>
      </c>
      <c r="H288" s="0" t="n">
        <v>37</v>
      </c>
      <c r="I288" s="0" t="s">
        <v>183</v>
      </c>
      <c r="J288" s="0" t="n">
        <v>79.0904597132971</v>
      </c>
      <c r="K288" s="0" t="n">
        <v>28.8489277815175</v>
      </c>
      <c r="L288" s="0" t="n">
        <v>27.8810408921933</v>
      </c>
      <c r="M288" s="0" t="n">
        <v>36.3042294427301</v>
      </c>
      <c r="N288" s="0" t="n">
        <v>26.6642965069772</v>
      </c>
      <c r="O288" s="0" t="n">
        <v>43.1592576607682</v>
      </c>
      <c r="P288" s="0" t="n">
        <v>25.8486989488196</v>
      </c>
      <c r="Q288" s="0" t="n">
        <v>69.1025308801935</v>
      </c>
      <c r="R288" s="0" t="n">
        <v>42.5531914893617</v>
      </c>
      <c r="S288" s="0" t="n">
        <v>86.4154856550294</v>
      </c>
      <c r="T288" s="0" t="n">
        <v>43.5729847494553</v>
      </c>
      <c r="U288" s="0" t="n">
        <v>51.8717039854759</v>
      </c>
      <c r="V288" s="0" t="n">
        <v>88.2846296459786</v>
      </c>
      <c r="W288" s="0" t="n">
        <v>73.5564545788893</v>
      </c>
      <c r="X288" s="0" t="n">
        <v>76.0817879220162</v>
      </c>
      <c r="Y288" s="0" t="n">
        <v>96.381319547884</v>
      </c>
      <c r="Z288" s="0" t="n">
        <v>57.1895424836601</v>
      </c>
      <c r="AA288" s="0" t="n">
        <v>70.3564727954972</v>
      </c>
      <c r="AB288" s="0" t="n">
        <v>83.1004003928383</v>
      </c>
      <c r="AC288" s="0" t="n">
        <v>87.4954429456799</v>
      </c>
      <c r="AD288" s="0" t="n">
        <v>89.2259647557439</v>
      </c>
      <c r="AE288" s="0" t="n">
        <v>67.6742612226483</v>
      </c>
      <c r="AF288" s="0" t="n">
        <v>67.2344240251009</v>
      </c>
      <c r="AG288" s="0" t="n">
        <v>37.4307531067525</v>
      </c>
      <c r="AH288" s="0" t="n">
        <v>36.6488309022942</v>
      </c>
    </row>
    <row r="289" customFormat="false" ht="12.75" hidden="false" customHeight="false" outlineLevel="0" collapsed="false">
      <c r="A289" s="0" t="n">
        <v>22161038</v>
      </c>
      <c r="B289" s="0" t="n">
        <v>2</v>
      </c>
      <c r="C289" s="0" t="s">
        <v>55</v>
      </c>
      <c r="D289" s="0" t="n">
        <v>1610</v>
      </c>
      <c r="E289" s="0" t="s">
        <v>7</v>
      </c>
      <c r="F289" s="0" t="n">
        <v>2</v>
      </c>
      <c r="G289" s="0" t="s">
        <v>108</v>
      </c>
      <c r="H289" s="0" t="n">
        <v>38</v>
      </c>
      <c r="I289" s="0" t="s">
        <v>184</v>
      </c>
      <c r="J289" s="0" t="n">
        <v>0</v>
      </c>
      <c r="K289" s="0" t="n">
        <v>43.2152117545376</v>
      </c>
      <c r="L289" s="0" t="n">
        <v>81.6493161869769</v>
      </c>
      <c r="M289" s="0" t="n">
        <v>19.3760899050572</v>
      </c>
      <c r="N289" s="0" t="n">
        <v>55.8347292015634</v>
      </c>
      <c r="O289" s="0" t="n">
        <v>17.8986933953821</v>
      </c>
      <c r="P289" s="0" t="n">
        <v>68.5283536063046</v>
      </c>
      <c r="Q289" s="0" t="n">
        <v>82.9600132736021</v>
      </c>
      <c r="R289" s="0" t="n">
        <v>49.800796812749</v>
      </c>
      <c r="S289" s="0" t="n">
        <v>32.2268772155978</v>
      </c>
      <c r="T289" s="0" t="n">
        <v>76.4759865402264</v>
      </c>
      <c r="U289" s="0" t="n">
        <v>59.9071439269133</v>
      </c>
      <c r="V289" s="0" t="n">
        <v>84.3597098025983</v>
      </c>
      <c r="W289" s="0" t="n">
        <v>50.5305709954523</v>
      </c>
      <c r="X289" s="0" t="n">
        <v>82.5354902608122</v>
      </c>
      <c r="Y289" s="0" t="n">
        <v>113.654814093197</v>
      </c>
      <c r="Z289" s="0" t="n">
        <v>64.0512409927942</v>
      </c>
      <c r="AA289" s="0" t="n">
        <v>130.463144161774</v>
      </c>
      <c r="AB289" s="0" t="n">
        <v>0</v>
      </c>
      <c r="AC289" s="0" t="n">
        <v>115.018074268814</v>
      </c>
      <c r="AD289" s="0" t="n">
        <v>74.482347683599</v>
      </c>
      <c r="AE289" s="0" t="n">
        <v>69.415521310565</v>
      </c>
      <c r="AF289" s="0" t="n">
        <v>66.4540138224349</v>
      </c>
      <c r="AG289" s="0" t="n">
        <v>25.8431321876211</v>
      </c>
      <c r="AH289" s="0" t="n">
        <v>86.2175144722256</v>
      </c>
    </row>
    <row r="290" customFormat="false" ht="12.75" hidden="false" customHeight="false" outlineLevel="0" collapsed="false">
      <c r="A290" s="0" t="n">
        <v>22161039</v>
      </c>
      <c r="B290" s="0" t="n">
        <v>2</v>
      </c>
      <c r="C290" s="0" t="s">
        <v>55</v>
      </c>
      <c r="D290" s="0" t="n">
        <v>1610</v>
      </c>
      <c r="E290" s="0" t="s">
        <v>7</v>
      </c>
      <c r="F290" s="0" t="n">
        <v>2</v>
      </c>
      <c r="G290" s="0" t="s">
        <v>108</v>
      </c>
      <c r="H290" s="0" t="n">
        <v>39</v>
      </c>
      <c r="I290" s="0" t="s">
        <v>185</v>
      </c>
      <c r="J290" s="0" t="n">
        <v>13.4025748348941</v>
      </c>
      <c r="K290" s="0" t="n">
        <v>12.5614861770036</v>
      </c>
      <c r="L290" s="0" t="n">
        <v>13.368943336949</v>
      </c>
      <c r="M290" s="0" t="n">
        <v>13.7328019292323</v>
      </c>
      <c r="N290" s="0" t="n">
        <v>15.4748293637141</v>
      </c>
      <c r="O290" s="0" t="n">
        <v>14.9899417490864</v>
      </c>
      <c r="P290" s="0" t="n">
        <v>14.2598749634122</v>
      </c>
      <c r="Q290" s="0" t="n">
        <v>14.3051176181829</v>
      </c>
      <c r="R290" s="0" t="n">
        <v>16.6201554135623</v>
      </c>
      <c r="S290" s="0" t="n">
        <v>17.1073966024408</v>
      </c>
      <c r="T290" s="0" t="n">
        <v>18.4099017884991</v>
      </c>
      <c r="U290" s="0" t="n">
        <v>13.426443685986</v>
      </c>
      <c r="V290" s="0" t="n">
        <v>19.2116807018667</v>
      </c>
      <c r="W290" s="0" t="n">
        <v>16.5571213090151</v>
      </c>
      <c r="X290" s="0" t="n">
        <v>19.0062449090415</v>
      </c>
      <c r="Y290" s="0" t="n">
        <v>21.2312320394243</v>
      </c>
      <c r="Z290" s="0" t="n">
        <v>17.07259862766</v>
      </c>
      <c r="AA290" s="0" t="n">
        <v>20.145903396717</v>
      </c>
      <c r="AB290" s="0" t="n">
        <v>18.1040398288876</v>
      </c>
      <c r="AC290" s="0" t="n">
        <v>19.5688759202808</v>
      </c>
      <c r="AD290" s="0" t="n">
        <v>17.837697095764</v>
      </c>
      <c r="AE290" s="0" t="n">
        <v>18.2918028429463</v>
      </c>
      <c r="AF290" s="0" t="n">
        <v>18.6666058695789</v>
      </c>
      <c r="AG290" s="0" t="n">
        <v>17.6167643402593</v>
      </c>
      <c r="AH290" s="0" t="n">
        <v>15.8429510891322</v>
      </c>
    </row>
    <row r="291" customFormat="false" ht="12.75" hidden="false" customHeight="false" outlineLevel="0" collapsed="false">
      <c r="A291" s="0" t="n">
        <v>22161040</v>
      </c>
      <c r="B291" s="0" t="n">
        <v>2</v>
      </c>
      <c r="C291" s="0" t="s">
        <v>55</v>
      </c>
      <c r="D291" s="0" t="n">
        <v>1610</v>
      </c>
      <c r="E291" s="0" t="s">
        <v>7</v>
      </c>
      <c r="F291" s="0" t="n">
        <v>2</v>
      </c>
      <c r="G291" s="0" t="s">
        <v>108</v>
      </c>
      <c r="H291" s="0" t="n">
        <v>40</v>
      </c>
      <c r="I291" s="0" t="s">
        <v>186</v>
      </c>
      <c r="J291" s="0" t="n">
        <v>10.7349130197264</v>
      </c>
      <c r="K291" s="0" t="n">
        <v>9.99052273673493</v>
      </c>
      <c r="L291" s="0" t="n">
        <v>10.7222834870909</v>
      </c>
      <c r="M291" s="0" t="n">
        <v>11.0567954728281</v>
      </c>
      <c r="N291" s="0" t="n">
        <v>12.6310572831335</v>
      </c>
      <c r="O291" s="0" t="n">
        <v>12.1964148932451</v>
      </c>
      <c r="P291" s="0" t="n">
        <v>11.5370903945978</v>
      </c>
      <c r="Q291" s="0" t="n">
        <v>11.5736944040383</v>
      </c>
      <c r="R291" s="0" t="n">
        <v>13.6597464508256</v>
      </c>
      <c r="S291" s="0" t="n">
        <v>14.0989160967279</v>
      </c>
      <c r="T291" s="0" t="n">
        <v>15.2760483469493</v>
      </c>
      <c r="U291" s="0" t="n">
        <v>10.7684004484275</v>
      </c>
      <c r="V291" s="0" t="n">
        <v>16.0038430850862</v>
      </c>
      <c r="W291" s="0" t="n">
        <v>13.5951194384675</v>
      </c>
      <c r="X291" s="0" t="n">
        <v>15.8327095833663</v>
      </c>
      <c r="Y291" s="0" t="n">
        <v>17.8828897301851</v>
      </c>
      <c r="Z291" s="0" t="n">
        <v>14.0951811122201</v>
      </c>
      <c r="AA291" s="0" t="n">
        <v>16.9138144185552</v>
      </c>
      <c r="AB291" s="0" t="n">
        <v>15.058003666224</v>
      </c>
      <c r="AC291" s="0" t="n">
        <v>16.4072270957126</v>
      </c>
      <c r="AD291" s="0" t="n">
        <v>14.8364735608025</v>
      </c>
      <c r="AE291" s="0" t="n">
        <v>15.2604129364494</v>
      </c>
      <c r="AF291" s="0" t="n">
        <v>15.6071092495953</v>
      </c>
      <c r="AG291" s="0" t="n">
        <v>14.6527131253515</v>
      </c>
      <c r="AH291" s="0" t="n">
        <v>13.045036917267</v>
      </c>
    </row>
    <row r="292" customFormat="false" ht="12.75" hidden="false" customHeight="false" outlineLevel="0" collapsed="false">
      <c r="A292" s="0" t="n">
        <v>22161041</v>
      </c>
      <c r="B292" s="0" t="n">
        <v>2</v>
      </c>
      <c r="C292" s="0" t="s">
        <v>55</v>
      </c>
      <c r="D292" s="0" t="n">
        <v>1610</v>
      </c>
      <c r="E292" s="0" t="s">
        <v>7</v>
      </c>
      <c r="F292" s="0" t="n">
        <v>2</v>
      </c>
      <c r="G292" s="0" t="s">
        <v>108</v>
      </c>
      <c r="H292" s="0" t="n">
        <v>41</v>
      </c>
      <c r="I292" s="0" t="s">
        <v>187</v>
      </c>
      <c r="J292" s="0" t="n">
        <v>16.5320265436491</v>
      </c>
      <c r="K292" s="0" t="n">
        <v>15.5921164627572</v>
      </c>
      <c r="L292" s="0" t="n">
        <v>16.4709121026088</v>
      </c>
      <c r="M292" s="0" t="n">
        <v>16.8608376581419</v>
      </c>
      <c r="N292" s="0" t="n">
        <v>18.7677311416715</v>
      </c>
      <c r="O292" s="0" t="n">
        <v>18.2317855407661</v>
      </c>
      <c r="P292" s="0" t="n">
        <v>17.4319576742228</v>
      </c>
      <c r="Q292" s="0" t="n">
        <v>17.48726447355</v>
      </c>
      <c r="R292" s="0" t="n">
        <v>20.0317818206964</v>
      </c>
      <c r="S292" s="0" t="n">
        <v>20.5678089105404</v>
      </c>
      <c r="T292" s="0" t="n">
        <v>21.9974834503251</v>
      </c>
      <c r="U292" s="0" t="n">
        <v>16.5417541408304</v>
      </c>
      <c r="V292" s="0" t="n">
        <v>22.8739534692543</v>
      </c>
      <c r="W292" s="0" t="n">
        <v>19.9728161806269</v>
      </c>
      <c r="X292" s="0" t="n">
        <v>22.6293559851026</v>
      </c>
      <c r="Y292" s="0" t="n">
        <v>25.0244571725686</v>
      </c>
      <c r="Z292" s="0" t="n">
        <v>20.4930690622156</v>
      </c>
      <c r="AA292" s="0" t="n">
        <v>23.815752433033</v>
      </c>
      <c r="AB292" s="0" t="n">
        <v>21.5853173447495</v>
      </c>
      <c r="AC292" s="0" t="n">
        <v>23.1621329907465</v>
      </c>
      <c r="AD292" s="0" t="n">
        <v>21.267758806916</v>
      </c>
      <c r="AE292" s="0" t="n">
        <v>21.749013374005</v>
      </c>
      <c r="AF292" s="0" t="n">
        <v>22.1505586940738</v>
      </c>
      <c r="AG292" s="0" t="n">
        <v>21.0043422609686</v>
      </c>
      <c r="AH292" s="0" t="n">
        <v>19.0631869640995</v>
      </c>
    </row>
    <row r="293" customFormat="false" ht="12.75" hidden="false" customHeight="false" outlineLevel="0" collapsed="false">
      <c r="A293" s="0" t="n">
        <v>22161042</v>
      </c>
      <c r="B293" s="0" t="n">
        <v>2</v>
      </c>
      <c r="C293" s="0" t="s">
        <v>55</v>
      </c>
      <c r="D293" s="0" t="n">
        <v>1610</v>
      </c>
      <c r="E293" s="0" t="s">
        <v>7</v>
      </c>
      <c r="F293" s="0" t="n">
        <v>2</v>
      </c>
      <c r="G293" s="0" t="s">
        <v>108</v>
      </c>
      <c r="H293" s="0" t="n">
        <v>42</v>
      </c>
      <c r="I293" s="0" t="s">
        <v>188</v>
      </c>
      <c r="J293" s="0" t="n">
        <v>14.5208837757147</v>
      </c>
      <c r="K293" s="0" t="n">
        <v>13.9338792555959</v>
      </c>
      <c r="L293" s="0" t="n">
        <v>14.6865285714176</v>
      </c>
      <c r="M293" s="0" t="n">
        <v>14.9443993141093</v>
      </c>
      <c r="N293" s="0" t="n">
        <v>17.366899496731</v>
      </c>
      <c r="O293" s="0" t="n">
        <v>16.335247722495</v>
      </c>
      <c r="P293" s="0" t="n">
        <v>15.5362791209072</v>
      </c>
      <c r="Q293" s="0" t="n">
        <v>15.1331036593123</v>
      </c>
      <c r="R293" s="0" t="n">
        <v>17.8426297476438</v>
      </c>
      <c r="S293" s="0" t="n">
        <v>18.0103409680113</v>
      </c>
      <c r="T293" s="0" t="n">
        <v>19.1573827366303</v>
      </c>
      <c r="U293" s="0" t="n">
        <v>13.6170990716146</v>
      </c>
      <c r="V293" s="0" t="n">
        <v>19.7077448583676</v>
      </c>
      <c r="W293" s="0" t="n">
        <v>16.8252138122772</v>
      </c>
      <c r="X293" s="0" t="n">
        <v>19.1844427547814</v>
      </c>
      <c r="Y293" s="0" t="n">
        <v>21.4308738724987</v>
      </c>
      <c r="Z293" s="0" t="n">
        <v>16.9615837967223</v>
      </c>
      <c r="AA293" s="0" t="n">
        <v>19.9567017990745</v>
      </c>
      <c r="AB293" s="0" t="n">
        <v>17.7234594052571</v>
      </c>
      <c r="AC293" s="0" t="n">
        <v>19.1012747236918</v>
      </c>
      <c r="AD293" s="0" t="n">
        <v>17.4118327791833</v>
      </c>
      <c r="AE293" s="0" t="n">
        <v>17.7185871719384</v>
      </c>
      <c r="AF293" s="0" t="n">
        <v>18.0430666039201</v>
      </c>
      <c r="AG293" s="0" t="n">
        <v>17.1222267938072</v>
      </c>
      <c r="AH293" s="0" t="n">
        <v>15.1293327199398</v>
      </c>
    </row>
    <row r="294" customFormat="false" ht="12.75" hidden="false" customHeight="false" outlineLevel="0" collapsed="false">
      <c r="A294" s="0" t="n">
        <v>22161044</v>
      </c>
      <c r="B294" s="0" t="n">
        <v>2</v>
      </c>
      <c r="C294" s="0" t="s">
        <v>55</v>
      </c>
      <c r="D294" s="0" t="n">
        <v>1610</v>
      </c>
      <c r="E294" s="0" t="s">
        <v>7</v>
      </c>
      <c r="F294" s="0" t="n">
        <v>2</v>
      </c>
      <c r="G294" s="0" t="s">
        <v>108</v>
      </c>
      <c r="H294" s="0" t="n">
        <v>44</v>
      </c>
      <c r="I294" s="0" t="s">
        <v>189</v>
      </c>
      <c r="J294" s="0" t="n">
        <v>11.6134778165956</v>
      </c>
      <c r="K294" s="0" t="n">
        <v>11.060987027863</v>
      </c>
      <c r="L294" s="0" t="n">
        <v>11.7581108528667</v>
      </c>
      <c r="M294" s="0" t="n">
        <v>12.0147346727045</v>
      </c>
      <c r="N294" s="0" t="n">
        <v>14.1584202491059</v>
      </c>
      <c r="O294" s="0" t="n">
        <v>13.2734018914041</v>
      </c>
      <c r="P294" s="0" t="n">
        <v>12.5580374233188</v>
      </c>
      <c r="Q294" s="0" t="n">
        <v>12.2287127244831</v>
      </c>
      <c r="R294" s="0" t="n">
        <v>14.6557995827027</v>
      </c>
      <c r="S294" s="0" t="n">
        <v>14.8329638304654</v>
      </c>
      <c r="T294" s="0" t="n">
        <v>15.8883997515955</v>
      </c>
      <c r="U294" s="0" t="n">
        <v>10.9134651740389</v>
      </c>
      <c r="V294" s="0" t="n">
        <v>16.4061013582078</v>
      </c>
      <c r="W294" s="0" t="n">
        <v>13.8040689619569</v>
      </c>
      <c r="X294" s="0" t="n">
        <v>15.9643007545629</v>
      </c>
      <c r="Y294" s="0" t="n">
        <v>18.0383098261336</v>
      </c>
      <c r="Z294" s="0" t="n">
        <v>13.988974006677</v>
      </c>
      <c r="AA294" s="0" t="n">
        <v>16.7381931366018</v>
      </c>
      <c r="AB294" s="0" t="n">
        <v>14.727323900878</v>
      </c>
      <c r="AC294" s="0" t="n">
        <v>15.997921058134</v>
      </c>
      <c r="AD294" s="0" t="n">
        <v>14.4662235501639</v>
      </c>
      <c r="AE294" s="0" t="n">
        <v>14.7675878880356</v>
      </c>
      <c r="AF294" s="0" t="n">
        <v>15.0698351753437</v>
      </c>
      <c r="AG294" s="0" t="n">
        <v>14.228568667159</v>
      </c>
      <c r="AH294" s="0" t="n">
        <v>12.4433409770795</v>
      </c>
    </row>
    <row r="295" customFormat="false" ht="12.75" hidden="false" customHeight="false" outlineLevel="0" collapsed="false">
      <c r="A295" s="0" t="n">
        <v>22161045</v>
      </c>
      <c r="B295" s="0" t="n">
        <v>2</v>
      </c>
      <c r="C295" s="0" t="s">
        <v>55</v>
      </c>
      <c r="D295" s="0" t="n">
        <v>1610</v>
      </c>
      <c r="E295" s="0" t="s">
        <v>7</v>
      </c>
      <c r="F295" s="0" t="n">
        <v>2</v>
      </c>
      <c r="G295" s="0" t="s">
        <v>108</v>
      </c>
      <c r="H295" s="0" t="n">
        <v>45</v>
      </c>
      <c r="I295" s="0" t="s">
        <v>190</v>
      </c>
      <c r="J295" s="0" t="n">
        <v>17.7481881477866</v>
      </c>
      <c r="K295" s="0" t="n">
        <v>17.1334390963036</v>
      </c>
      <c r="L295" s="0" t="n">
        <v>17.9356664851211</v>
      </c>
      <c r="M295" s="0" t="n">
        <v>18.1888899392401</v>
      </c>
      <c r="N295" s="0" t="n">
        <v>20.8981527416853</v>
      </c>
      <c r="O295" s="0" t="n">
        <v>19.7100971032607</v>
      </c>
      <c r="P295" s="0" t="n">
        <v>18.8266758652997</v>
      </c>
      <c r="Q295" s="0" t="n">
        <v>18.3423106844866</v>
      </c>
      <c r="R295" s="0" t="n">
        <v>21.3382928677397</v>
      </c>
      <c r="S295" s="0" t="n">
        <v>21.4914759245887</v>
      </c>
      <c r="T295" s="0" t="n">
        <v>22.7276290948644</v>
      </c>
      <c r="U295" s="0" t="n">
        <v>16.6154269900684</v>
      </c>
      <c r="V295" s="0" t="n">
        <v>23.3075845238281</v>
      </c>
      <c r="W295" s="0" t="n">
        <v>20.1408607464095</v>
      </c>
      <c r="X295" s="0" t="n">
        <v>22.6960320631634</v>
      </c>
      <c r="Y295" s="0" t="n">
        <v>25.1114415388247</v>
      </c>
      <c r="Z295" s="0" t="n">
        <v>20.2163095681643</v>
      </c>
      <c r="AA295" s="0" t="n">
        <v>23.4540406839979</v>
      </c>
      <c r="AB295" s="0" t="n">
        <v>20.9928910311849</v>
      </c>
      <c r="AC295" s="0" t="n">
        <v>22.4756578081291</v>
      </c>
      <c r="AD295" s="0" t="n">
        <v>20.6263450975515</v>
      </c>
      <c r="AE295" s="0" t="n">
        <v>20.9344014137656</v>
      </c>
      <c r="AF295" s="0" t="n">
        <v>21.2800164915005</v>
      </c>
      <c r="AG295" s="0" t="n">
        <v>20.2797495184315</v>
      </c>
      <c r="AH295" s="0" t="n">
        <v>18.073897737075</v>
      </c>
    </row>
    <row r="296" customFormat="false" ht="12.75" hidden="false" customHeight="false" outlineLevel="0" collapsed="false">
      <c r="A296" s="0" t="n">
        <v>22161046</v>
      </c>
      <c r="B296" s="0" t="n">
        <v>2</v>
      </c>
      <c r="C296" s="0" t="s">
        <v>55</v>
      </c>
      <c r="D296" s="0" t="n">
        <v>1610</v>
      </c>
      <c r="E296" s="0" t="s">
        <v>7</v>
      </c>
      <c r="F296" s="0" t="n">
        <v>2</v>
      </c>
      <c r="G296" s="0" t="s">
        <v>108</v>
      </c>
      <c r="H296" s="0" t="n">
        <v>46</v>
      </c>
      <c r="I296" s="0" t="s">
        <v>191</v>
      </c>
      <c r="J296" s="0" t="n">
        <v>7.67957990894888</v>
      </c>
      <c r="K296" s="0" t="n">
        <v>7.35673400810355</v>
      </c>
      <c r="L296" s="0" t="n">
        <v>7.50690636371158</v>
      </c>
      <c r="M296" s="0" t="n">
        <v>7.16863836458681</v>
      </c>
      <c r="N296" s="0" t="n">
        <v>9.15269597552154</v>
      </c>
      <c r="O296" s="0" t="n">
        <v>8.93479452888753</v>
      </c>
      <c r="P296" s="0" t="n">
        <v>7.38528235392659</v>
      </c>
      <c r="Q296" s="0" t="n">
        <v>7.15432357504338</v>
      </c>
      <c r="R296" s="0" t="n">
        <v>8.9419955716657</v>
      </c>
      <c r="S296" s="0" t="n">
        <v>8.81720029001909</v>
      </c>
      <c r="T296" s="0" t="n">
        <v>9.22825448636997</v>
      </c>
      <c r="U296" s="0" t="n">
        <v>6.44443602258479</v>
      </c>
      <c r="V296" s="0" t="n">
        <v>9.86765579372949</v>
      </c>
      <c r="W296" s="0" t="n">
        <v>8.7190705285571</v>
      </c>
      <c r="X296" s="0" t="n">
        <v>9.72126823963042</v>
      </c>
      <c r="Y296" s="0" t="n">
        <v>9.87523893292574</v>
      </c>
      <c r="Z296" s="0" t="n">
        <v>8.03453446852007</v>
      </c>
      <c r="AA296" s="0" t="n">
        <v>9.53041388710784</v>
      </c>
      <c r="AB296" s="0" t="n">
        <v>9.6432299551596</v>
      </c>
      <c r="AC296" s="0" t="n">
        <v>9.26061169906179</v>
      </c>
      <c r="AD296" s="0" t="n">
        <v>8.32521735573472</v>
      </c>
      <c r="AE296" s="0" t="n">
        <v>8.48446744508201</v>
      </c>
      <c r="AF296" s="0" t="n">
        <v>8.91657294773161</v>
      </c>
      <c r="AG296" s="0" t="n">
        <v>8.47162138982608</v>
      </c>
      <c r="AH296" s="0" t="n">
        <v>7.17631601532364</v>
      </c>
    </row>
    <row r="297" customFormat="false" ht="12.75" hidden="false" customHeight="false" outlineLevel="0" collapsed="false">
      <c r="A297" s="0" t="n">
        <v>22161048</v>
      </c>
      <c r="B297" s="0" t="n">
        <v>2</v>
      </c>
      <c r="C297" s="0" t="s">
        <v>55</v>
      </c>
      <c r="D297" s="0" t="n">
        <v>1610</v>
      </c>
      <c r="E297" s="0" t="s">
        <v>7</v>
      </c>
      <c r="F297" s="0" t="n">
        <v>2</v>
      </c>
      <c r="G297" s="0" t="s">
        <v>108</v>
      </c>
      <c r="H297" s="0" t="n">
        <v>48</v>
      </c>
      <c r="I297" s="0" t="s">
        <v>192</v>
      </c>
      <c r="J297" s="0" t="n">
        <v>5.97968744231204</v>
      </c>
      <c r="K297" s="0" t="n">
        <v>5.68018106059383</v>
      </c>
      <c r="L297" s="0" t="n">
        <v>5.83993391063068</v>
      </c>
      <c r="M297" s="0" t="n">
        <v>5.59884817270697</v>
      </c>
      <c r="N297" s="0" t="n">
        <v>7.31278885038099</v>
      </c>
      <c r="O297" s="0" t="n">
        <v>7.06495311791543</v>
      </c>
      <c r="P297" s="0" t="n">
        <v>5.80716449183696</v>
      </c>
      <c r="Q297" s="0" t="n">
        <v>5.59185654965918</v>
      </c>
      <c r="R297" s="0" t="n">
        <v>7.1897223520135</v>
      </c>
      <c r="S297" s="0" t="n">
        <v>7.07679889232371</v>
      </c>
      <c r="T297" s="0" t="n">
        <v>7.47430624951871</v>
      </c>
      <c r="U297" s="0" t="n">
        <v>4.99688843987617</v>
      </c>
      <c r="V297" s="0" t="n">
        <v>7.97384812683898</v>
      </c>
      <c r="W297" s="0" t="n">
        <v>6.99949397227601</v>
      </c>
      <c r="X297" s="0" t="n">
        <v>7.84769852347127</v>
      </c>
      <c r="Y297" s="0" t="n">
        <v>8.1129245512204</v>
      </c>
      <c r="Z297" s="0" t="n">
        <v>6.42774646398867</v>
      </c>
      <c r="AA297" s="0" t="n">
        <v>7.80274281475484</v>
      </c>
      <c r="AB297" s="0" t="n">
        <v>7.82889867751781</v>
      </c>
      <c r="AC297" s="0" t="n">
        <v>7.59659223026015</v>
      </c>
      <c r="AD297" s="0" t="n">
        <v>6.7453460224822</v>
      </c>
      <c r="AE297" s="0" t="n">
        <v>6.87346393644932</v>
      </c>
      <c r="AF297" s="0" t="n">
        <v>7.22048552401831</v>
      </c>
      <c r="AG297" s="0" t="n">
        <v>6.82911022868516</v>
      </c>
      <c r="AH297" s="0" t="n">
        <v>5.73276656357271</v>
      </c>
    </row>
    <row r="298" customFormat="false" ht="12.75" hidden="false" customHeight="false" outlineLevel="0" collapsed="false">
      <c r="A298" s="0" t="n">
        <v>22161049</v>
      </c>
      <c r="B298" s="0" t="n">
        <v>2</v>
      </c>
      <c r="C298" s="0" t="s">
        <v>55</v>
      </c>
      <c r="D298" s="0" t="n">
        <v>1610</v>
      </c>
      <c r="E298" s="0" t="s">
        <v>7</v>
      </c>
      <c r="F298" s="0" t="n">
        <v>2</v>
      </c>
      <c r="G298" s="0" t="s">
        <v>108</v>
      </c>
      <c r="H298" s="0" t="n">
        <v>49</v>
      </c>
      <c r="I298" s="0" t="s">
        <v>193</v>
      </c>
      <c r="J298" s="0" t="n">
        <v>9.58889789839824</v>
      </c>
      <c r="K298" s="0" t="n">
        <v>9.24679300777369</v>
      </c>
      <c r="L298" s="0" t="n">
        <v>9.37999256480353</v>
      </c>
      <c r="M298" s="0" t="n">
        <v>8.92947744784672</v>
      </c>
      <c r="N298" s="0" t="n">
        <v>11.1959544750314</v>
      </c>
      <c r="O298" s="0" t="n">
        <v>11.0208454949857</v>
      </c>
      <c r="P298" s="0" t="n">
        <v>9.1502173115802</v>
      </c>
      <c r="Q298" s="0" t="n">
        <v>8.90637265178625</v>
      </c>
      <c r="R298" s="0" t="n">
        <v>10.8824895166721</v>
      </c>
      <c r="S298" s="0" t="n">
        <v>10.7460682642675</v>
      </c>
      <c r="T298" s="0" t="n">
        <v>11.1642981621671</v>
      </c>
      <c r="U298" s="0" t="n">
        <v>8.07331513034318</v>
      </c>
      <c r="V298" s="0" t="n">
        <v>11.9602186540669</v>
      </c>
      <c r="W298" s="0" t="n">
        <v>10.6246830391682</v>
      </c>
      <c r="X298" s="0" t="n">
        <v>11.7923915864066</v>
      </c>
      <c r="Y298" s="0" t="n">
        <v>11.8081823529902</v>
      </c>
      <c r="Z298" s="0" t="n">
        <v>9.81788349220317</v>
      </c>
      <c r="AA298" s="0" t="n">
        <v>11.4282845409084</v>
      </c>
      <c r="AB298" s="0" t="n">
        <v>11.6438150935687</v>
      </c>
      <c r="AC298" s="0" t="n">
        <v>11.086969784866</v>
      </c>
      <c r="AD298" s="0" t="n">
        <v>10.0688300070795</v>
      </c>
      <c r="AE298" s="0" t="n">
        <v>10.2625438618963</v>
      </c>
      <c r="AF298" s="0" t="n">
        <v>10.7889078019038</v>
      </c>
      <c r="AG298" s="0" t="n">
        <v>10.2884797008539</v>
      </c>
      <c r="AH298" s="0" t="n">
        <v>8.779527878808</v>
      </c>
    </row>
    <row r="299" customFormat="false" ht="12.75" hidden="false" customHeight="false" outlineLevel="0" collapsed="false">
      <c r="A299" s="0" t="n">
        <v>22161050</v>
      </c>
      <c r="B299" s="0" t="n">
        <v>2</v>
      </c>
      <c r="C299" s="0" t="s">
        <v>55</v>
      </c>
      <c r="D299" s="0" t="n">
        <v>1610</v>
      </c>
      <c r="E299" s="0" t="s">
        <v>7</v>
      </c>
      <c r="F299" s="0" t="n">
        <v>2</v>
      </c>
      <c r="G299" s="0" t="s">
        <v>108</v>
      </c>
      <c r="H299" s="0" t="n">
        <v>50</v>
      </c>
      <c r="I299" s="0" t="s">
        <v>194</v>
      </c>
      <c r="J299" s="0" t="n">
        <v>97.5753417942252</v>
      </c>
      <c r="K299" s="0" t="n">
        <v>89.100568630296</v>
      </c>
      <c r="L299" s="0" t="n">
        <v>97.4672560803674</v>
      </c>
      <c r="M299" s="0" t="n">
        <v>89.1392322941997</v>
      </c>
      <c r="N299" s="0" t="n">
        <v>101.155626628681</v>
      </c>
      <c r="O299" s="0" t="n">
        <v>102.924617159145</v>
      </c>
      <c r="P299" s="0" t="n">
        <v>92.9057174466857</v>
      </c>
      <c r="Q299" s="0" t="n">
        <v>86.256439214825</v>
      </c>
      <c r="R299" s="0" t="n">
        <v>99.2420291390273</v>
      </c>
      <c r="S299" s="0" t="n">
        <v>97.7035950134651</v>
      </c>
      <c r="T299" s="0" t="n">
        <v>105.36201258499</v>
      </c>
      <c r="U299" s="0" t="n">
        <v>92.6974163993979</v>
      </c>
      <c r="V299" s="0" t="n">
        <v>111.456537830744</v>
      </c>
      <c r="W299" s="0" t="n">
        <v>100.566810171994</v>
      </c>
      <c r="X299" s="0" t="n">
        <v>108.218523277715</v>
      </c>
      <c r="Y299" s="0" t="n">
        <v>113.969694901202</v>
      </c>
      <c r="Z299" s="0" t="n">
        <v>95.1817957558245</v>
      </c>
      <c r="AA299" s="0" t="n">
        <v>102.486592881656</v>
      </c>
      <c r="AB299" s="0" t="n">
        <v>103.471024683084</v>
      </c>
      <c r="AC299" s="0" t="n">
        <v>100.635921585118</v>
      </c>
      <c r="AD299" s="0" t="n">
        <v>91.3635963470942</v>
      </c>
      <c r="AE299" s="0" t="n">
        <v>96.5818591056158</v>
      </c>
      <c r="AF299" s="0" t="n">
        <v>90.2402382990385</v>
      </c>
      <c r="AG299" s="0" t="n">
        <v>90.025795259995</v>
      </c>
      <c r="AH299" s="0" t="n">
        <v>90.6821933158993</v>
      </c>
    </row>
    <row r="300" customFormat="false" ht="12.75" hidden="false" customHeight="false" outlineLevel="0" collapsed="false">
      <c r="A300" s="0" t="n">
        <v>22161051</v>
      </c>
      <c r="B300" s="0" t="n">
        <v>2</v>
      </c>
      <c r="C300" s="0" t="s">
        <v>55</v>
      </c>
      <c r="D300" s="0" t="n">
        <v>1610</v>
      </c>
      <c r="E300" s="0" t="s">
        <v>7</v>
      </c>
      <c r="F300" s="0" t="n">
        <v>2</v>
      </c>
      <c r="G300" s="0" t="s">
        <v>108</v>
      </c>
      <c r="H300" s="0" t="n">
        <v>51</v>
      </c>
      <c r="I300" s="0" t="s">
        <v>195</v>
      </c>
      <c r="J300" s="0" t="n">
        <v>78.1538487891126</v>
      </c>
      <c r="K300" s="0" t="n">
        <v>70.8643264191628</v>
      </c>
      <c r="L300" s="0" t="n">
        <v>78.1715894863744</v>
      </c>
      <c r="M300" s="0" t="n">
        <v>71.7693494132392</v>
      </c>
      <c r="N300" s="0" t="n">
        <v>82.5665010209507</v>
      </c>
      <c r="O300" s="0" t="n">
        <v>83.7435765004129</v>
      </c>
      <c r="P300" s="0" t="n">
        <v>75.166273414567</v>
      </c>
      <c r="Q300" s="0" t="n">
        <v>69.78661025366</v>
      </c>
      <c r="R300" s="0" t="n">
        <v>81.5648784004959</v>
      </c>
      <c r="S300" s="0" t="n">
        <v>80.521590774776</v>
      </c>
      <c r="T300" s="0" t="n">
        <v>87.426604262803</v>
      </c>
      <c r="U300" s="0" t="n">
        <v>74.3460385839348</v>
      </c>
      <c r="V300" s="0" t="n">
        <v>92.8462725323601</v>
      </c>
      <c r="W300" s="0" t="n">
        <v>82.5758155851358</v>
      </c>
      <c r="X300" s="0" t="n">
        <v>90.1489199364017</v>
      </c>
      <c r="Y300" s="0" t="n">
        <v>95.9957237863765</v>
      </c>
      <c r="Z300" s="0" t="n">
        <v>78.5823341263998</v>
      </c>
      <c r="AA300" s="0" t="n">
        <v>86.0442531791765</v>
      </c>
      <c r="AB300" s="0" t="n">
        <v>86.0618449667627</v>
      </c>
      <c r="AC300" s="0" t="n">
        <v>84.3766614985857</v>
      </c>
      <c r="AD300" s="0" t="n">
        <v>75.9915124887616</v>
      </c>
      <c r="AE300" s="0" t="n">
        <v>80.5759314582835</v>
      </c>
      <c r="AF300" s="0" t="n">
        <v>75.4496702658665</v>
      </c>
      <c r="AG300" s="0" t="n">
        <v>74.8787987594163</v>
      </c>
      <c r="AH300" s="0" t="n">
        <v>74.6674374546372</v>
      </c>
    </row>
    <row r="301" customFormat="false" ht="12.75" hidden="false" customHeight="false" outlineLevel="0" collapsed="false">
      <c r="A301" s="0" t="n">
        <v>22161052</v>
      </c>
      <c r="B301" s="0" t="n">
        <v>2</v>
      </c>
      <c r="C301" s="0" t="s">
        <v>55</v>
      </c>
      <c r="D301" s="0" t="n">
        <v>1610</v>
      </c>
      <c r="E301" s="0" t="s">
        <v>7</v>
      </c>
      <c r="F301" s="0" t="n">
        <v>2</v>
      </c>
      <c r="G301" s="0" t="s">
        <v>108</v>
      </c>
      <c r="H301" s="0" t="n">
        <v>52</v>
      </c>
      <c r="I301" s="0" t="s">
        <v>196</v>
      </c>
      <c r="J301" s="0" t="n">
        <v>120.358823615589</v>
      </c>
      <c r="K301" s="0" t="n">
        <v>110.597299030174</v>
      </c>
      <c r="L301" s="0" t="n">
        <v>120.082385519974</v>
      </c>
      <c r="M301" s="0" t="n">
        <v>109.443224509386</v>
      </c>
      <c r="N301" s="0" t="n">
        <v>122.680616335969</v>
      </c>
      <c r="O301" s="0" t="n">
        <v>125.183911873798</v>
      </c>
      <c r="P301" s="0" t="n">
        <v>113.572421804489</v>
      </c>
      <c r="Q301" s="0" t="n">
        <v>105.444023974962</v>
      </c>
      <c r="R301" s="0" t="n">
        <v>119.613482888009</v>
      </c>
      <c r="S301" s="0" t="n">
        <v>117.466667711619</v>
      </c>
      <c r="T301" s="0" t="n">
        <v>125.894160368587</v>
      </c>
      <c r="U301" s="0" t="n">
        <v>114.205809626975</v>
      </c>
      <c r="V301" s="0" t="n">
        <v>132.70320799871</v>
      </c>
      <c r="W301" s="0" t="n">
        <v>121.313504681734</v>
      </c>
      <c r="X301" s="0" t="n">
        <v>128.847939145967</v>
      </c>
      <c r="Y301" s="0" t="n">
        <v>134.33180626211</v>
      </c>
      <c r="Z301" s="0" t="n">
        <v>114.25133082726</v>
      </c>
      <c r="AA301" s="0" t="n">
        <v>121.155913225134</v>
      </c>
      <c r="AB301" s="0" t="n">
        <v>123.367763487074</v>
      </c>
      <c r="AC301" s="0" t="n">
        <v>119.114792740093</v>
      </c>
      <c r="AD301" s="0" t="n">
        <v>108.932163182873</v>
      </c>
      <c r="AE301" s="0" t="n">
        <v>114.836146191261</v>
      </c>
      <c r="AF301" s="0" t="n">
        <v>107.082760999826</v>
      </c>
      <c r="AG301" s="0" t="n">
        <v>107.337112504565</v>
      </c>
      <c r="AH301" s="0" t="n">
        <v>109.114242401559</v>
      </c>
    </row>
    <row r="302" customFormat="false" ht="12.75" hidden="false" customHeight="false" outlineLevel="0" collapsed="false">
      <c r="A302" s="0" t="n">
        <v>30161000</v>
      </c>
      <c r="B302" s="0" t="n">
        <v>3</v>
      </c>
      <c r="C302" s="0" t="s">
        <v>72</v>
      </c>
      <c r="D302" s="0" t="n">
        <v>1610</v>
      </c>
      <c r="E302" s="0" t="s">
        <v>7</v>
      </c>
      <c r="F302" s="0" t="n">
        <v>0</v>
      </c>
      <c r="G302" s="0" t="s">
        <v>6</v>
      </c>
      <c r="H302" s="0" t="n">
        <v>0</v>
      </c>
      <c r="I302" s="0" t="s">
        <v>146</v>
      </c>
      <c r="J302" s="0" t="n">
        <v>0</v>
      </c>
      <c r="K302" s="0" t="n">
        <v>0</v>
      </c>
      <c r="L302" s="0" t="n">
        <v>1</v>
      </c>
      <c r="M302" s="0" t="n">
        <v>0</v>
      </c>
      <c r="N302" s="0" t="n">
        <v>0</v>
      </c>
      <c r="O302" s="0" t="n">
        <v>1</v>
      </c>
      <c r="P302" s="0" t="n">
        <v>1</v>
      </c>
      <c r="Q302" s="0" t="n">
        <v>1</v>
      </c>
      <c r="R302" s="0" t="n">
        <v>0</v>
      </c>
      <c r="S302" s="0" t="n">
        <v>0</v>
      </c>
      <c r="T302" s="0" t="n">
        <v>1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1</v>
      </c>
      <c r="AD302" s="0" t="n">
        <v>0</v>
      </c>
      <c r="AE302" s="0" t="n">
        <v>0</v>
      </c>
      <c r="AF302" s="0" t="n">
        <v>1</v>
      </c>
      <c r="AG302" s="0" t="n">
        <v>0</v>
      </c>
      <c r="AH302" s="0" t="n">
        <v>0</v>
      </c>
    </row>
    <row r="303" customFormat="false" ht="12.75" hidden="false" customHeight="false" outlineLevel="0" collapsed="false">
      <c r="A303" s="0" t="n">
        <v>30161001</v>
      </c>
      <c r="B303" s="0" t="n">
        <v>3</v>
      </c>
      <c r="C303" s="0" t="s">
        <v>72</v>
      </c>
      <c r="D303" s="0" t="n">
        <v>1610</v>
      </c>
      <c r="E303" s="0" t="s">
        <v>7</v>
      </c>
      <c r="F303" s="0" t="n">
        <v>0</v>
      </c>
      <c r="G303" s="0" t="s">
        <v>6</v>
      </c>
      <c r="H303" s="0" t="n">
        <v>1</v>
      </c>
      <c r="I303" s="0" t="s">
        <v>147</v>
      </c>
      <c r="J303" s="0" t="n">
        <v>0</v>
      </c>
      <c r="K303" s="0" t="n">
        <v>1</v>
      </c>
      <c r="L303" s="0" t="n">
        <v>2</v>
      </c>
      <c r="M303" s="0" t="n">
        <v>1</v>
      </c>
      <c r="N303" s="0" t="n">
        <v>0</v>
      </c>
      <c r="O303" s="0" t="n">
        <v>1</v>
      </c>
      <c r="P303" s="0" t="n">
        <v>1</v>
      </c>
      <c r="Q303" s="0" t="n">
        <v>3</v>
      </c>
      <c r="R303" s="0" t="n">
        <v>2</v>
      </c>
      <c r="S303" s="0" t="n">
        <v>1</v>
      </c>
      <c r="T303" s="0" t="n">
        <v>2</v>
      </c>
      <c r="U303" s="0" t="n">
        <v>1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1</v>
      </c>
      <c r="AB303" s="0" t="n">
        <v>1</v>
      </c>
      <c r="AC303" s="0" t="n">
        <v>1</v>
      </c>
      <c r="AD303" s="0" t="n">
        <v>0</v>
      </c>
      <c r="AE303" s="0" t="n">
        <v>1</v>
      </c>
      <c r="AF303" s="0" t="n">
        <v>0</v>
      </c>
      <c r="AG303" s="0" t="n">
        <v>1</v>
      </c>
      <c r="AH303" s="0" t="n">
        <v>0</v>
      </c>
    </row>
    <row r="304" customFormat="false" ht="12.75" hidden="false" customHeight="false" outlineLevel="0" collapsed="false">
      <c r="A304" s="0" t="n">
        <v>30161002</v>
      </c>
      <c r="B304" s="0" t="n">
        <v>3</v>
      </c>
      <c r="C304" s="0" t="s">
        <v>72</v>
      </c>
      <c r="D304" s="0" t="n">
        <v>1610</v>
      </c>
      <c r="E304" s="0" t="s">
        <v>7</v>
      </c>
      <c r="F304" s="0" t="n">
        <v>0</v>
      </c>
      <c r="G304" s="0" t="s">
        <v>6</v>
      </c>
      <c r="H304" s="0" t="n">
        <v>2</v>
      </c>
      <c r="I304" s="0" t="s">
        <v>148</v>
      </c>
      <c r="J304" s="0" t="n">
        <v>0</v>
      </c>
      <c r="K304" s="0" t="n">
        <v>1</v>
      </c>
      <c r="L304" s="0" t="n">
        <v>0</v>
      </c>
      <c r="M304" s="0" t="n">
        <v>1</v>
      </c>
      <c r="N304" s="0" t="n">
        <v>1</v>
      </c>
      <c r="O304" s="0" t="n">
        <v>0</v>
      </c>
      <c r="P304" s="0" t="n">
        <v>0</v>
      </c>
      <c r="Q304" s="0" t="n">
        <v>1</v>
      </c>
      <c r="R304" s="0" t="n">
        <v>1</v>
      </c>
      <c r="S304" s="0" t="n">
        <v>0</v>
      </c>
      <c r="T304" s="0" t="n">
        <v>0</v>
      </c>
      <c r="U304" s="0" t="n">
        <v>1</v>
      </c>
      <c r="V304" s="0" t="n">
        <v>1</v>
      </c>
      <c r="W304" s="0" t="n">
        <v>1</v>
      </c>
      <c r="X304" s="0" t="n">
        <v>1</v>
      </c>
      <c r="Y304" s="0" t="n">
        <v>2</v>
      </c>
      <c r="Z304" s="0" t="n">
        <v>1</v>
      </c>
      <c r="AA304" s="0" t="n">
        <v>2</v>
      </c>
      <c r="AB304" s="0" t="n">
        <v>0</v>
      </c>
      <c r="AC304" s="0" t="n">
        <v>1</v>
      </c>
      <c r="AD304" s="0" t="n">
        <v>0</v>
      </c>
      <c r="AE304" s="0" t="n">
        <v>0</v>
      </c>
      <c r="AF304" s="0" t="n">
        <v>1</v>
      </c>
      <c r="AG304" s="0" t="n">
        <v>0</v>
      </c>
      <c r="AH304" s="0" t="n">
        <v>0</v>
      </c>
    </row>
    <row r="305" customFormat="false" ht="12.75" hidden="false" customHeight="false" outlineLevel="0" collapsed="false">
      <c r="A305" s="0" t="n">
        <v>30161003</v>
      </c>
      <c r="B305" s="0" t="n">
        <v>3</v>
      </c>
      <c r="C305" s="0" t="s">
        <v>72</v>
      </c>
      <c r="D305" s="0" t="n">
        <v>1610</v>
      </c>
      <c r="E305" s="0" t="s">
        <v>7</v>
      </c>
      <c r="F305" s="0" t="n">
        <v>0</v>
      </c>
      <c r="G305" s="0" t="s">
        <v>6</v>
      </c>
      <c r="H305" s="0" t="n">
        <v>3</v>
      </c>
      <c r="I305" s="0" t="s">
        <v>149</v>
      </c>
      <c r="J305" s="0" t="n">
        <v>1</v>
      </c>
      <c r="K305" s="0" t="n">
        <v>2</v>
      </c>
      <c r="L305" s="0" t="n">
        <v>2</v>
      </c>
      <c r="M305" s="0" t="n">
        <v>1</v>
      </c>
      <c r="N305" s="0" t="n">
        <v>0</v>
      </c>
      <c r="O305" s="0" t="n">
        <v>2</v>
      </c>
      <c r="P305" s="0" t="n">
        <v>0</v>
      </c>
      <c r="Q305" s="0" t="n">
        <v>3</v>
      </c>
      <c r="R305" s="0" t="n">
        <v>0</v>
      </c>
      <c r="S305" s="0" t="n">
        <v>1</v>
      </c>
      <c r="T305" s="0" t="n">
        <v>0</v>
      </c>
      <c r="U305" s="0" t="n">
        <v>0</v>
      </c>
      <c r="V305" s="0" t="n">
        <v>4</v>
      </c>
      <c r="W305" s="0" t="n">
        <v>1</v>
      </c>
      <c r="X305" s="0" t="n">
        <v>2</v>
      </c>
      <c r="Y305" s="0" t="n">
        <v>1</v>
      </c>
      <c r="Z305" s="0" t="n">
        <v>1</v>
      </c>
      <c r="AA305" s="0" t="n">
        <v>0</v>
      </c>
      <c r="AB305" s="0" t="n">
        <v>1</v>
      </c>
      <c r="AC305" s="0" t="n">
        <v>2</v>
      </c>
      <c r="AD305" s="0" t="n">
        <v>0</v>
      </c>
      <c r="AE305" s="0" t="n">
        <v>1</v>
      </c>
      <c r="AF305" s="0" t="n">
        <v>1</v>
      </c>
      <c r="AG305" s="0" t="n">
        <v>5</v>
      </c>
      <c r="AH305" s="0" t="n">
        <v>2</v>
      </c>
    </row>
    <row r="306" customFormat="false" ht="12.75" hidden="false" customHeight="false" outlineLevel="0" collapsed="false">
      <c r="A306" s="0" t="n">
        <v>30161004</v>
      </c>
      <c r="B306" s="0" t="n">
        <v>3</v>
      </c>
      <c r="C306" s="0" t="s">
        <v>72</v>
      </c>
      <c r="D306" s="0" t="n">
        <v>1610</v>
      </c>
      <c r="E306" s="0" t="s">
        <v>7</v>
      </c>
      <c r="F306" s="0" t="n">
        <v>0</v>
      </c>
      <c r="G306" s="0" t="s">
        <v>6</v>
      </c>
      <c r="H306" s="0" t="n">
        <v>4</v>
      </c>
      <c r="I306" s="0" t="s">
        <v>150</v>
      </c>
      <c r="J306" s="0" t="n">
        <v>2</v>
      </c>
      <c r="K306" s="0" t="n">
        <v>0</v>
      </c>
      <c r="L306" s="0" t="n">
        <v>0</v>
      </c>
      <c r="M306" s="0" t="n">
        <v>2</v>
      </c>
      <c r="N306" s="0" t="n">
        <v>2</v>
      </c>
      <c r="O306" s="0" t="n">
        <v>0</v>
      </c>
      <c r="P306" s="0" t="n">
        <v>5</v>
      </c>
      <c r="Q306" s="0" t="n">
        <v>2</v>
      </c>
      <c r="R306" s="0" t="n">
        <v>0</v>
      </c>
      <c r="S306" s="0" t="n">
        <v>6</v>
      </c>
      <c r="T306" s="0" t="n">
        <v>0</v>
      </c>
      <c r="U306" s="0" t="n">
        <v>1</v>
      </c>
      <c r="V306" s="0" t="n">
        <v>1</v>
      </c>
      <c r="W306" s="0" t="n">
        <v>0</v>
      </c>
      <c r="X306" s="0" t="n">
        <v>1</v>
      </c>
      <c r="Y306" s="0" t="n">
        <v>2</v>
      </c>
      <c r="Z306" s="0" t="n">
        <v>2</v>
      </c>
      <c r="AA306" s="0" t="n">
        <v>2</v>
      </c>
      <c r="AB306" s="0" t="n">
        <v>2</v>
      </c>
      <c r="AC306" s="0" t="n">
        <v>0</v>
      </c>
      <c r="AD306" s="0" t="n">
        <v>2</v>
      </c>
      <c r="AE306" s="0" t="n">
        <v>5</v>
      </c>
      <c r="AF306" s="0" t="n">
        <v>1</v>
      </c>
      <c r="AG306" s="0" t="n">
        <v>1</v>
      </c>
      <c r="AH306" s="0" t="n">
        <v>2</v>
      </c>
    </row>
    <row r="307" customFormat="false" ht="12.75" hidden="false" customHeight="false" outlineLevel="0" collapsed="false">
      <c r="A307" s="0" t="n">
        <v>30161005</v>
      </c>
      <c r="B307" s="0" t="n">
        <v>3</v>
      </c>
      <c r="C307" s="0" t="s">
        <v>72</v>
      </c>
      <c r="D307" s="0" t="n">
        <v>1610</v>
      </c>
      <c r="E307" s="0" t="s">
        <v>7</v>
      </c>
      <c r="F307" s="0" t="n">
        <v>0</v>
      </c>
      <c r="G307" s="0" t="s">
        <v>6</v>
      </c>
      <c r="H307" s="0" t="n">
        <v>5</v>
      </c>
      <c r="I307" s="0" t="s">
        <v>151</v>
      </c>
      <c r="J307" s="0" t="n">
        <v>1</v>
      </c>
      <c r="K307" s="0" t="n">
        <v>5</v>
      </c>
      <c r="L307" s="0" t="n">
        <v>5</v>
      </c>
      <c r="M307" s="0" t="n">
        <v>3</v>
      </c>
      <c r="N307" s="0" t="n">
        <v>9</v>
      </c>
      <c r="O307" s="0" t="n">
        <v>2</v>
      </c>
      <c r="P307" s="0" t="n">
        <v>3</v>
      </c>
      <c r="Q307" s="0" t="n">
        <v>3</v>
      </c>
      <c r="R307" s="0" t="n">
        <v>4</v>
      </c>
      <c r="S307" s="0" t="n">
        <v>3</v>
      </c>
      <c r="T307" s="0" t="n">
        <v>3</v>
      </c>
      <c r="U307" s="0" t="n">
        <v>1</v>
      </c>
      <c r="V307" s="0" t="n">
        <v>2</v>
      </c>
      <c r="W307" s="0" t="n">
        <v>4</v>
      </c>
      <c r="X307" s="0" t="n">
        <v>4</v>
      </c>
      <c r="Y307" s="0" t="n">
        <v>2</v>
      </c>
      <c r="Z307" s="0" t="n">
        <v>1</v>
      </c>
      <c r="AA307" s="0" t="n">
        <v>5</v>
      </c>
      <c r="AB307" s="0" t="n">
        <v>2</v>
      </c>
      <c r="AC307" s="0" t="n">
        <v>3</v>
      </c>
      <c r="AD307" s="0" t="n">
        <v>2</v>
      </c>
      <c r="AE307" s="0" t="n">
        <v>1</v>
      </c>
      <c r="AF307" s="0" t="n">
        <v>3</v>
      </c>
      <c r="AG307" s="0" t="n">
        <v>4</v>
      </c>
      <c r="AH307" s="0" t="n">
        <v>3</v>
      </c>
    </row>
    <row r="308" customFormat="false" ht="12.75" hidden="false" customHeight="false" outlineLevel="0" collapsed="false">
      <c r="A308" s="0" t="n">
        <v>30161006</v>
      </c>
      <c r="B308" s="0" t="n">
        <v>3</v>
      </c>
      <c r="C308" s="0" t="s">
        <v>72</v>
      </c>
      <c r="D308" s="0" t="n">
        <v>1610</v>
      </c>
      <c r="E308" s="0" t="s">
        <v>7</v>
      </c>
      <c r="F308" s="0" t="n">
        <v>0</v>
      </c>
      <c r="G308" s="0" t="s">
        <v>6</v>
      </c>
      <c r="H308" s="0" t="n">
        <v>6</v>
      </c>
      <c r="I308" s="0" t="s">
        <v>152</v>
      </c>
      <c r="J308" s="0" t="n">
        <v>2</v>
      </c>
      <c r="K308" s="0" t="n">
        <v>3</v>
      </c>
      <c r="L308" s="0" t="n">
        <v>6</v>
      </c>
      <c r="M308" s="0" t="n">
        <v>6</v>
      </c>
      <c r="N308" s="0" t="n">
        <v>7</v>
      </c>
      <c r="O308" s="0" t="n">
        <v>7</v>
      </c>
      <c r="P308" s="0" t="n">
        <v>4</v>
      </c>
      <c r="Q308" s="0" t="n">
        <v>2</v>
      </c>
      <c r="R308" s="0" t="n">
        <v>7</v>
      </c>
      <c r="S308" s="0" t="n">
        <v>2</v>
      </c>
      <c r="T308" s="0" t="n">
        <v>5</v>
      </c>
      <c r="U308" s="0" t="n">
        <v>3</v>
      </c>
      <c r="V308" s="0" t="n">
        <v>5</v>
      </c>
      <c r="W308" s="0" t="n">
        <v>8</v>
      </c>
      <c r="X308" s="0" t="n">
        <v>2</v>
      </c>
      <c r="Y308" s="0" t="n">
        <v>2</v>
      </c>
      <c r="Z308" s="0" t="n">
        <v>6</v>
      </c>
      <c r="AA308" s="0" t="n">
        <v>5</v>
      </c>
      <c r="AB308" s="0" t="n">
        <v>1</v>
      </c>
      <c r="AC308" s="0" t="n">
        <v>3</v>
      </c>
      <c r="AD308" s="0" t="n">
        <v>2</v>
      </c>
      <c r="AE308" s="0" t="n">
        <v>3</v>
      </c>
      <c r="AF308" s="0" t="n">
        <v>6</v>
      </c>
      <c r="AG308" s="0" t="n">
        <v>4</v>
      </c>
      <c r="AH308" s="0" t="n">
        <v>4</v>
      </c>
    </row>
    <row r="309" customFormat="false" ht="12.75" hidden="false" customHeight="false" outlineLevel="0" collapsed="false">
      <c r="A309" s="0" t="n">
        <v>30161007</v>
      </c>
      <c r="B309" s="0" t="n">
        <v>3</v>
      </c>
      <c r="C309" s="0" t="s">
        <v>72</v>
      </c>
      <c r="D309" s="0" t="n">
        <v>1610</v>
      </c>
      <c r="E309" s="0" t="s">
        <v>7</v>
      </c>
      <c r="F309" s="0" t="n">
        <v>0</v>
      </c>
      <c r="G309" s="0" t="s">
        <v>6</v>
      </c>
      <c r="H309" s="0" t="n">
        <v>7</v>
      </c>
      <c r="I309" s="0" t="s">
        <v>153</v>
      </c>
      <c r="J309" s="0" t="n">
        <v>6</v>
      </c>
      <c r="K309" s="0" t="n">
        <v>9</v>
      </c>
      <c r="L309" s="0" t="n">
        <v>4</v>
      </c>
      <c r="M309" s="0" t="n">
        <v>6</v>
      </c>
      <c r="N309" s="0" t="n">
        <v>9</v>
      </c>
      <c r="O309" s="0" t="n">
        <v>2</v>
      </c>
      <c r="P309" s="0" t="n">
        <v>10</v>
      </c>
      <c r="Q309" s="0" t="n">
        <v>6</v>
      </c>
      <c r="R309" s="0" t="n">
        <v>5</v>
      </c>
      <c r="S309" s="0" t="n">
        <v>6</v>
      </c>
      <c r="T309" s="0" t="n">
        <v>5</v>
      </c>
      <c r="U309" s="0" t="n">
        <v>3</v>
      </c>
      <c r="V309" s="0" t="n">
        <v>4</v>
      </c>
      <c r="W309" s="0" t="n">
        <v>6</v>
      </c>
      <c r="X309" s="0" t="n">
        <v>3</v>
      </c>
      <c r="Y309" s="0" t="n">
        <v>8</v>
      </c>
      <c r="Z309" s="0" t="n">
        <v>11</v>
      </c>
      <c r="AA309" s="0" t="n">
        <v>7</v>
      </c>
      <c r="AB309" s="0" t="n">
        <v>4</v>
      </c>
      <c r="AC309" s="0" t="n">
        <v>7</v>
      </c>
      <c r="AD309" s="0" t="n">
        <v>6</v>
      </c>
      <c r="AE309" s="0" t="n">
        <v>4</v>
      </c>
      <c r="AF309" s="0" t="n">
        <v>6</v>
      </c>
      <c r="AG309" s="0" t="n">
        <v>3</v>
      </c>
      <c r="AH309" s="0" t="n">
        <v>2</v>
      </c>
    </row>
    <row r="310" customFormat="false" ht="12.75" hidden="false" customHeight="false" outlineLevel="0" collapsed="false">
      <c r="A310" s="0" t="n">
        <v>30161008</v>
      </c>
      <c r="B310" s="0" t="n">
        <v>3</v>
      </c>
      <c r="C310" s="0" t="s">
        <v>72</v>
      </c>
      <c r="D310" s="0" t="n">
        <v>1610</v>
      </c>
      <c r="E310" s="0" t="s">
        <v>7</v>
      </c>
      <c r="F310" s="0" t="n">
        <v>0</v>
      </c>
      <c r="G310" s="0" t="s">
        <v>6</v>
      </c>
      <c r="H310" s="0" t="n">
        <v>8</v>
      </c>
      <c r="I310" s="0" t="s">
        <v>154</v>
      </c>
      <c r="J310" s="0" t="n">
        <v>7</v>
      </c>
      <c r="K310" s="0" t="n">
        <v>1</v>
      </c>
      <c r="L310" s="0" t="n">
        <v>9</v>
      </c>
      <c r="M310" s="0" t="n">
        <v>12</v>
      </c>
      <c r="N310" s="0" t="n">
        <v>6</v>
      </c>
      <c r="O310" s="0" t="n">
        <v>13</v>
      </c>
      <c r="P310" s="0" t="n">
        <v>10</v>
      </c>
      <c r="Q310" s="0" t="n">
        <v>1</v>
      </c>
      <c r="R310" s="0" t="n">
        <v>9</v>
      </c>
      <c r="S310" s="0" t="n">
        <v>4</v>
      </c>
      <c r="T310" s="0" t="n">
        <v>12</v>
      </c>
      <c r="U310" s="0" t="n">
        <v>8</v>
      </c>
      <c r="V310" s="0" t="n">
        <v>13</v>
      </c>
      <c r="W310" s="0" t="n">
        <v>10</v>
      </c>
      <c r="X310" s="0" t="n">
        <v>10</v>
      </c>
      <c r="Y310" s="0" t="n">
        <v>8</v>
      </c>
      <c r="Z310" s="0" t="n">
        <v>7</v>
      </c>
      <c r="AA310" s="0" t="n">
        <v>10</v>
      </c>
      <c r="AB310" s="0" t="n">
        <v>3</v>
      </c>
      <c r="AC310" s="0" t="n">
        <v>9</v>
      </c>
      <c r="AD310" s="0" t="n">
        <v>15</v>
      </c>
      <c r="AE310" s="0" t="n">
        <v>11</v>
      </c>
      <c r="AF310" s="0" t="n">
        <v>14</v>
      </c>
      <c r="AG310" s="0" t="n">
        <v>6</v>
      </c>
      <c r="AH310" s="0" t="n">
        <v>11</v>
      </c>
    </row>
    <row r="311" customFormat="false" ht="12.75" hidden="false" customHeight="false" outlineLevel="0" collapsed="false">
      <c r="A311" s="0" t="n">
        <v>30161009</v>
      </c>
      <c r="B311" s="0" t="n">
        <v>3</v>
      </c>
      <c r="C311" s="0" t="s">
        <v>72</v>
      </c>
      <c r="D311" s="0" t="n">
        <v>1610</v>
      </c>
      <c r="E311" s="0" t="s">
        <v>7</v>
      </c>
      <c r="F311" s="0" t="n">
        <v>0</v>
      </c>
      <c r="G311" s="0" t="s">
        <v>6</v>
      </c>
      <c r="H311" s="0" t="n">
        <v>9</v>
      </c>
      <c r="I311" s="0" t="s">
        <v>155</v>
      </c>
      <c r="J311" s="0" t="n">
        <v>7</v>
      </c>
      <c r="K311" s="0" t="n">
        <v>4</v>
      </c>
      <c r="L311" s="0" t="n">
        <v>6</v>
      </c>
      <c r="M311" s="0" t="n">
        <v>13</v>
      </c>
      <c r="N311" s="0" t="n">
        <v>10</v>
      </c>
      <c r="O311" s="0" t="n">
        <v>7</v>
      </c>
      <c r="P311" s="0" t="n">
        <v>14</v>
      </c>
      <c r="Q311" s="0" t="n">
        <v>8</v>
      </c>
      <c r="R311" s="0" t="n">
        <v>17</v>
      </c>
      <c r="S311" s="0" t="n">
        <v>8</v>
      </c>
      <c r="T311" s="0" t="n">
        <v>12</v>
      </c>
      <c r="U311" s="0" t="n">
        <v>8</v>
      </c>
      <c r="V311" s="0" t="n">
        <v>7</v>
      </c>
      <c r="W311" s="0" t="n">
        <v>13</v>
      </c>
      <c r="X311" s="0" t="n">
        <v>7</v>
      </c>
      <c r="Y311" s="0" t="n">
        <v>12</v>
      </c>
      <c r="Z311" s="0" t="n">
        <v>9</v>
      </c>
      <c r="AA311" s="0" t="n">
        <v>17</v>
      </c>
      <c r="AB311" s="0" t="n">
        <v>11</v>
      </c>
      <c r="AC311" s="0" t="n">
        <v>16</v>
      </c>
      <c r="AD311" s="0" t="n">
        <v>14</v>
      </c>
      <c r="AE311" s="0" t="n">
        <v>20</v>
      </c>
      <c r="AF311" s="0" t="n">
        <v>12</v>
      </c>
      <c r="AG311" s="0" t="n">
        <v>25</v>
      </c>
      <c r="AH311" s="0" t="n">
        <v>11</v>
      </c>
    </row>
    <row r="312" customFormat="false" ht="12.75" hidden="false" customHeight="false" outlineLevel="0" collapsed="false">
      <c r="A312" s="0" t="n">
        <v>30161010</v>
      </c>
      <c r="B312" s="0" t="n">
        <v>3</v>
      </c>
      <c r="C312" s="0" t="s">
        <v>72</v>
      </c>
      <c r="D312" s="0" t="n">
        <v>1610</v>
      </c>
      <c r="E312" s="0" t="s">
        <v>7</v>
      </c>
      <c r="F312" s="0" t="n">
        <v>0</v>
      </c>
      <c r="G312" s="0" t="s">
        <v>6</v>
      </c>
      <c r="H312" s="0" t="n">
        <v>10</v>
      </c>
      <c r="I312" s="0" t="s">
        <v>156</v>
      </c>
      <c r="J312" s="0" t="n">
        <v>18</v>
      </c>
      <c r="K312" s="0" t="n">
        <v>8</v>
      </c>
      <c r="L312" s="0" t="n">
        <v>12</v>
      </c>
      <c r="M312" s="0" t="n">
        <v>17</v>
      </c>
      <c r="N312" s="0" t="n">
        <v>9</v>
      </c>
      <c r="O312" s="0" t="n">
        <v>17</v>
      </c>
      <c r="P312" s="0" t="n">
        <v>15</v>
      </c>
      <c r="Q312" s="0" t="n">
        <v>15</v>
      </c>
      <c r="R312" s="0" t="n">
        <v>22</v>
      </c>
      <c r="S312" s="0" t="n">
        <v>20</v>
      </c>
      <c r="T312" s="0" t="n">
        <v>15</v>
      </c>
      <c r="U312" s="0" t="n">
        <v>27</v>
      </c>
      <c r="V312" s="0" t="n">
        <v>19</v>
      </c>
      <c r="W312" s="0" t="n">
        <v>19</v>
      </c>
      <c r="X312" s="0" t="n">
        <v>20</v>
      </c>
      <c r="Y312" s="0" t="n">
        <v>17</v>
      </c>
      <c r="Z312" s="0" t="n">
        <v>29</v>
      </c>
      <c r="AA312" s="0" t="n">
        <v>16</v>
      </c>
      <c r="AB312" s="0" t="n">
        <v>14</v>
      </c>
      <c r="AC312" s="0" t="n">
        <v>21</v>
      </c>
      <c r="AD312" s="0" t="n">
        <v>27</v>
      </c>
      <c r="AE312" s="0" t="n">
        <v>19</v>
      </c>
      <c r="AF312" s="0" t="n">
        <v>21</v>
      </c>
      <c r="AG312" s="0" t="n">
        <v>19</v>
      </c>
      <c r="AH312" s="0" t="n">
        <v>16</v>
      </c>
    </row>
    <row r="313" customFormat="false" ht="12.75" hidden="false" customHeight="false" outlineLevel="0" collapsed="false">
      <c r="A313" s="0" t="n">
        <v>30161011</v>
      </c>
      <c r="B313" s="0" t="n">
        <v>3</v>
      </c>
      <c r="C313" s="0" t="s">
        <v>72</v>
      </c>
      <c r="D313" s="0" t="n">
        <v>1610</v>
      </c>
      <c r="E313" s="0" t="s">
        <v>7</v>
      </c>
      <c r="F313" s="0" t="n">
        <v>0</v>
      </c>
      <c r="G313" s="0" t="s">
        <v>6</v>
      </c>
      <c r="H313" s="0" t="n">
        <v>11</v>
      </c>
      <c r="I313" s="0" t="s">
        <v>157</v>
      </c>
      <c r="J313" s="0" t="n">
        <v>23</v>
      </c>
      <c r="K313" s="0" t="n">
        <v>17</v>
      </c>
      <c r="L313" s="0" t="n">
        <v>22</v>
      </c>
      <c r="M313" s="0" t="n">
        <v>25</v>
      </c>
      <c r="N313" s="0" t="n">
        <v>22</v>
      </c>
      <c r="O313" s="0" t="n">
        <v>22</v>
      </c>
      <c r="P313" s="0" t="n">
        <v>17</v>
      </c>
      <c r="Q313" s="0" t="n">
        <v>16</v>
      </c>
      <c r="R313" s="0" t="n">
        <v>16</v>
      </c>
      <c r="S313" s="0" t="n">
        <v>21</v>
      </c>
      <c r="T313" s="0" t="n">
        <v>14</v>
      </c>
      <c r="U313" s="0" t="n">
        <v>21</v>
      </c>
      <c r="V313" s="0" t="n">
        <v>24</v>
      </c>
      <c r="W313" s="0" t="n">
        <v>23</v>
      </c>
      <c r="X313" s="0" t="n">
        <v>29</v>
      </c>
      <c r="Y313" s="0" t="n">
        <v>28</v>
      </c>
      <c r="Z313" s="0" t="n">
        <v>26</v>
      </c>
      <c r="AA313" s="0" t="n">
        <v>24</v>
      </c>
      <c r="AB313" s="0" t="n">
        <v>29</v>
      </c>
      <c r="AC313" s="0" t="n">
        <v>26</v>
      </c>
      <c r="AD313" s="0" t="n">
        <v>26</v>
      </c>
      <c r="AE313" s="0" t="n">
        <v>16</v>
      </c>
      <c r="AF313" s="0" t="n">
        <v>28</v>
      </c>
      <c r="AG313" s="0" t="n">
        <v>21</v>
      </c>
      <c r="AH313" s="0" t="n">
        <v>23</v>
      </c>
    </row>
    <row r="314" customFormat="false" ht="12.75" hidden="false" customHeight="false" outlineLevel="0" collapsed="false">
      <c r="A314" s="0" t="n">
        <v>30161012</v>
      </c>
      <c r="B314" s="0" t="n">
        <v>3</v>
      </c>
      <c r="C314" s="0" t="s">
        <v>72</v>
      </c>
      <c r="D314" s="0" t="n">
        <v>1610</v>
      </c>
      <c r="E314" s="0" t="s">
        <v>7</v>
      </c>
      <c r="F314" s="0" t="n">
        <v>0</v>
      </c>
      <c r="G314" s="0" t="s">
        <v>6</v>
      </c>
      <c r="H314" s="0" t="n">
        <v>12</v>
      </c>
      <c r="I314" s="0" t="s">
        <v>158</v>
      </c>
      <c r="J314" s="0" t="n">
        <v>23</v>
      </c>
      <c r="K314" s="0" t="n">
        <v>17</v>
      </c>
      <c r="L314" s="0" t="n">
        <v>21</v>
      </c>
      <c r="M314" s="0" t="n">
        <v>20</v>
      </c>
      <c r="N314" s="0" t="n">
        <v>18</v>
      </c>
      <c r="O314" s="0" t="n">
        <v>28</v>
      </c>
      <c r="P314" s="0" t="n">
        <v>27</v>
      </c>
      <c r="Q314" s="0" t="n">
        <v>22</v>
      </c>
      <c r="R314" s="0" t="n">
        <v>22</v>
      </c>
      <c r="S314" s="0" t="n">
        <v>14</v>
      </c>
      <c r="T314" s="0" t="n">
        <v>20</v>
      </c>
      <c r="U314" s="0" t="n">
        <v>28</v>
      </c>
      <c r="V314" s="0" t="n">
        <v>27</v>
      </c>
      <c r="W314" s="0" t="n">
        <v>24</v>
      </c>
      <c r="X314" s="0" t="n">
        <v>32</v>
      </c>
      <c r="Y314" s="0" t="n">
        <v>39</v>
      </c>
      <c r="Z314" s="0" t="n">
        <v>33</v>
      </c>
      <c r="AA314" s="0" t="n">
        <v>38</v>
      </c>
      <c r="AB314" s="0" t="n">
        <v>30</v>
      </c>
      <c r="AC314" s="0" t="n">
        <v>38</v>
      </c>
      <c r="AD314" s="0" t="n">
        <v>45</v>
      </c>
      <c r="AE314" s="0" t="n">
        <v>27</v>
      </c>
      <c r="AF314" s="0" t="n">
        <v>38</v>
      </c>
      <c r="AG314" s="0" t="n">
        <v>46</v>
      </c>
      <c r="AH314" s="0" t="n">
        <v>24</v>
      </c>
    </row>
    <row r="315" customFormat="false" ht="12.75" hidden="false" customHeight="false" outlineLevel="0" collapsed="false">
      <c r="A315" s="0" t="n">
        <v>30161013</v>
      </c>
      <c r="B315" s="0" t="n">
        <v>3</v>
      </c>
      <c r="C315" s="0" t="s">
        <v>72</v>
      </c>
      <c r="D315" s="0" t="n">
        <v>1610</v>
      </c>
      <c r="E315" s="0" t="s">
        <v>7</v>
      </c>
      <c r="F315" s="0" t="n">
        <v>0</v>
      </c>
      <c r="G315" s="0" t="s">
        <v>6</v>
      </c>
      <c r="H315" s="0" t="n">
        <v>13</v>
      </c>
      <c r="I315" s="0" t="s">
        <v>159</v>
      </c>
      <c r="J315" s="0" t="n">
        <v>30</v>
      </c>
      <c r="K315" s="0" t="n">
        <v>24</v>
      </c>
      <c r="L315" s="0" t="n">
        <v>35</v>
      </c>
      <c r="M315" s="0" t="n">
        <v>31</v>
      </c>
      <c r="N315" s="0" t="n">
        <v>27</v>
      </c>
      <c r="O315" s="0" t="n">
        <v>31</v>
      </c>
      <c r="P315" s="0" t="n">
        <v>19</v>
      </c>
      <c r="Q315" s="0" t="n">
        <v>25</v>
      </c>
      <c r="R315" s="0" t="n">
        <v>34</v>
      </c>
      <c r="S315" s="0" t="n">
        <v>33</v>
      </c>
      <c r="T315" s="0" t="n">
        <v>31</v>
      </c>
      <c r="U315" s="0" t="n">
        <v>39</v>
      </c>
      <c r="V315" s="0" t="n">
        <v>30</v>
      </c>
      <c r="W315" s="0" t="n">
        <v>34</v>
      </c>
      <c r="X315" s="0" t="n">
        <v>27</v>
      </c>
      <c r="Y315" s="0" t="n">
        <v>31</v>
      </c>
      <c r="Z315" s="0" t="n">
        <v>35</v>
      </c>
      <c r="AA315" s="0" t="n">
        <v>31</v>
      </c>
      <c r="AB315" s="0" t="n">
        <v>34</v>
      </c>
      <c r="AC315" s="0" t="n">
        <v>42</v>
      </c>
      <c r="AD315" s="0" t="n">
        <v>24</v>
      </c>
      <c r="AE315" s="0" t="n">
        <v>34</v>
      </c>
      <c r="AF315" s="0" t="n">
        <v>35</v>
      </c>
      <c r="AG315" s="0" t="n">
        <v>50</v>
      </c>
      <c r="AH315" s="0" t="n">
        <v>47</v>
      </c>
    </row>
    <row r="316" customFormat="false" ht="12.75" hidden="false" customHeight="false" outlineLevel="0" collapsed="false">
      <c r="A316" s="0" t="n">
        <v>30161014</v>
      </c>
      <c r="B316" s="0" t="n">
        <v>3</v>
      </c>
      <c r="C316" s="0" t="s">
        <v>72</v>
      </c>
      <c r="D316" s="0" t="n">
        <v>1610</v>
      </c>
      <c r="E316" s="0" t="s">
        <v>7</v>
      </c>
      <c r="F316" s="0" t="n">
        <v>0</v>
      </c>
      <c r="G316" s="0" t="s">
        <v>6</v>
      </c>
      <c r="H316" s="0" t="n">
        <v>14</v>
      </c>
      <c r="I316" s="0" t="s">
        <v>160</v>
      </c>
      <c r="J316" s="0" t="n">
        <v>20</v>
      </c>
      <c r="K316" s="0" t="n">
        <v>28</v>
      </c>
      <c r="L316" s="0" t="n">
        <v>26</v>
      </c>
      <c r="M316" s="0" t="n">
        <v>35</v>
      </c>
      <c r="N316" s="0" t="n">
        <v>37</v>
      </c>
      <c r="O316" s="0" t="n">
        <v>40</v>
      </c>
      <c r="P316" s="0" t="n">
        <v>37</v>
      </c>
      <c r="Q316" s="0" t="n">
        <v>34</v>
      </c>
      <c r="R316" s="0" t="n">
        <v>36</v>
      </c>
      <c r="S316" s="0" t="n">
        <v>40</v>
      </c>
      <c r="T316" s="0" t="n">
        <v>38</v>
      </c>
      <c r="U316" s="0" t="n">
        <v>46</v>
      </c>
      <c r="V316" s="0" t="n">
        <v>39</v>
      </c>
      <c r="W316" s="0" t="n">
        <v>39</v>
      </c>
      <c r="X316" s="0" t="n">
        <v>40</v>
      </c>
      <c r="Y316" s="0" t="n">
        <v>43</v>
      </c>
      <c r="Z316" s="0" t="n">
        <v>43</v>
      </c>
      <c r="AA316" s="0" t="n">
        <v>43</v>
      </c>
      <c r="AB316" s="0" t="n">
        <v>40</v>
      </c>
      <c r="AC316" s="0" t="n">
        <v>33</v>
      </c>
      <c r="AD316" s="0" t="n">
        <v>55</v>
      </c>
      <c r="AE316" s="0" t="n">
        <v>51</v>
      </c>
      <c r="AF316" s="0" t="n">
        <v>44</v>
      </c>
      <c r="AG316" s="0" t="n">
        <v>56</v>
      </c>
      <c r="AH316" s="0" t="n">
        <v>51</v>
      </c>
    </row>
    <row r="317" customFormat="false" ht="12.75" hidden="false" customHeight="false" outlineLevel="0" collapsed="false">
      <c r="A317" s="0" t="n">
        <v>30161015</v>
      </c>
      <c r="B317" s="0" t="n">
        <v>3</v>
      </c>
      <c r="C317" s="0" t="s">
        <v>72</v>
      </c>
      <c r="D317" s="0" t="n">
        <v>1610</v>
      </c>
      <c r="E317" s="0" t="s">
        <v>7</v>
      </c>
      <c r="F317" s="0" t="n">
        <v>0</v>
      </c>
      <c r="G317" s="0" t="s">
        <v>6</v>
      </c>
      <c r="H317" s="0" t="n">
        <v>15</v>
      </c>
      <c r="I317" s="0" t="s">
        <v>161</v>
      </c>
      <c r="J317" s="0" t="n">
        <v>29</v>
      </c>
      <c r="K317" s="0" t="n">
        <v>26</v>
      </c>
      <c r="L317" s="0" t="n">
        <v>31</v>
      </c>
      <c r="M317" s="0" t="n">
        <v>26</v>
      </c>
      <c r="N317" s="0" t="n">
        <v>29</v>
      </c>
      <c r="O317" s="0" t="n">
        <v>33</v>
      </c>
      <c r="P317" s="0" t="n">
        <v>30</v>
      </c>
      <c r="Q317" s="0" t="n">
        <v>41</v>
      </c>
      <c r="R317" s="0" t="n">
        <v>34</v>
      </c>
      <c r="S317" s="0" t="n">
        <v>29</v>
      </c>
      <c r="T317" s="0" t="n">
        <v>40</v>
      </c>
      <c r="U317" s="0" t="n">
        <v>45</v>
      </c>
      <c r="V317" s="0" t="n">
        <v>27</v>
      </c>
      <c r="W317" s="0" t="n">
        <v>34</v>
      </c>
      <c r="X317" s="0" t="n">
        <v>32</v>
      </c>
      <c r="Y317" s="0" t="n">
        <v>44</v>
      </c>
      <c r="Z317" s="0" t="n">
        <v>31</v>
      </c>
      <c r="AA317" s="0" t="n">
        <v>42</v>
      </c>
      <c r="AB317" s="0" t="n">
        <v>25</v>
      </c>
      <c r="AC317" s="0" t="n">
        <v>46</v>
      </c>
      <c r="AD317" s="0" t="n">
        <v>33</v>
      </c>
      <c r="AE317" s="0" t="n">
        <v>36</v>
      </c>
      <c r="AF317" s="0" t="n">
        <v>51</v>
      </c>
      <c r="AG317" s="0" t="n">
        <v>47</v>
      </c>
      <c r="AH317" s="0" t="n">
        <v>47</v>
      </c>
    </row>
    <row r="318" customFormat="false" ht="12.75" hidden="false" customHeight="false" outlineLevel="0" collapsed="false">
      <c r="A318" s="0" t="n">
        <v>30161016</v>
      </c>
      <c r="B318" s="0" t="n">
        <v>3</v>
      </c>
      <c r="C318" s="0" t="s">
        <v>72</v>
      </c>
      <c r="D318" s="0" t="n">
        <v>1610</v>
      </c>
      <c r="E318" s="0" t="s">
        <v>7</v>
      </c>
      <c r="F318" s="0" t="n">
        <v>0</v>
      </c>
      <c r="G318" s="0" t="s">
        <v>6</v>
      </c>
      <c r="H318" s="0" t="n">
        <v>16</v>
      </c>
      <c r="I318" s="0" t="s">
        <v>162</v>
      </c>
      <c r="J318" s="0" t="n">
        <v>13</v>
      </c>
      <c r="K318" s="0" t="n">
        <v>23</v>
      </c>
      <c r="L318" s="0" t="n">
        <v>25</v>
      </c>
      <c r="M318" s="0" t="n">
        <v>27</v>
      </c>
      <c r="N318" s="0" t="n">
        <v>22</v>
      </c>
      <c r="O318" s="0" t="n">
        <v>21</v>
      </c>
      <c r="P318" s="0" t="n">
        <v>28</v>
      </c>
      <c r="Q318" s="0" t="n">
        <v>24</v>
      </c>
      <c r="R318" s="0" t="n">
        <v>26</v>
      </c>
      <c r="S318" s="0" t="n">
        <v>26</v>
      </c>
      <c r="T318" s="0" t="n">
        <v>27</v>
      </c>
      <c r="U318" s="0" t="n">
        <v>17</v>
      </c>
      <c r="V318" s="0" t="n">
        <v>22</v>
      </c>
      <c r="W318" s="0" t="n">
        <v>31</v>
      </c>
      <c r="X318" s="0" t="n">
        <v>18</v>
      </c>
      <c r="Y318" s="0" t="n">
        <v>31</v>
      </c>
      <c r="Z318" s="0" t="n">
        <v>32</v>
      </c>
      <c r="AA318" s="0" t="n">
        <v>35</v>
      </c>
      <c r="AB318" s="0" t="n">
        <v>23</v>
      </c>
      <c r="AC318" s="0" t="n">
        <v>28</v>
      </c>
      <c r="AD318" s="0" t="n">
        <v>37</v>
      </c>
      <c r="AE318" s="0" t="n">
        <v>37</v>
      </c>
      <c r="AF318" s="0" t="n">
        <v>39</v>
      </c>
      <c r="AG318" s="0" t="n">
        <v>24</v>
      </c>
      <c r="AH318" s="0" t="n">
        <v>31</v>
      </c>
    </row>
    <row r="319" customFormat="false" ht="12.75" hidden="false" customHeight="false" outlineLevel="0" collapsed="false">
      <c r="A319" s="0" t="n">
        <v>30161017</v>
      </c>
      <c r="B319" s="0" t="n">
        <v>3</v>
      </c>
      <c r="C319" s="0" t="s">
        <v>72</v>
      </c>
      <c r="D319" s="0" t="n">
        <v>1610</v>
      </c>
      <c r="E319" s="0" t="s">
        <v>7</v>
      </c>
      <c r="F319" s="0" t="n">
        <v>0</v>
      </c>
      <c r="G319" s="0" t="s">
        <v>6</v>
      </c>
      <c r="H319" s="0" t="n">
        <v>17</v>
      </c>
      <c r="I319" s="0" t="s">
        <v>163</v>
      </c>
      <c r="J319" s="0" t="n">
        <v>5</v>
      </c>
      <c r="K319" s="0" t="n">
        <v>10</v>
      </c>
      <c r="L319" s="0" t="n">
        <v>7</v>
      </c>
      <c r="M319" s="0" t="n">
        <v>9</v>
      </c>
      <c r="N319" s="0" t="n">
        <v>4</v>
      </c>
      <c r="O319" s="0" t="n">
        <v>11</v>
      </c>
      <c r="P319" s="0" t="n">
        <v>11</v>
      </c>
      <c r="Q319" s="0" t="n">
        <v>18</v>
      </c>
      <c r="R319" s="0" t="n">
        <v>11</v>
      </c>
      <c r="S319" s="0" t="n">
        <v>15</v>
      </c>
      <c r="T319" s="0" t="n">
        <v>12</v>
      </c>
      <c r="U319" s="0" t="n">
        <v>8</v>
      </c>
      <c r="V319" s="0" t="n">
        <v>9</v>
      </c>
      <c r="W319" s="0" t="n">
        <v>12</v>
      </c>
      <c r="X319" s="0" t="n">
        <v>9</v>
      </c>
      <c r="Y319" s="0" t="n">
        <v>12</v>
      </c>
      <c r="Z319" s="0" t="n">
        <v>18</v>
      </c>
      <c r="AA319" s="0" t="n">
        <v>19</v>
      </c>
      <c r="AB319" s="0" t="n">
        <v>15</v>
      </c>
      <c r="AC319" s="0" t="n">
        <v>20</v>
      </c>
      <c r="AD319" s="0" t="n">
        <v>12</v>
      </c>
      <c r="AE319" s="0" t="n">
        <v>22</v>
      </c>
      <c r="AF319" s="0" t="n">
        <v>21</v>
      </c>
      <c r="AG319" s="0" t="n">
        <v>17</v>
      </c>
      <c r="AH319" s="0" t="n">
        <v>25</v>
      </c>
    </row>
    <row r="320" customFormat="false" ht="12.75" hidden="false" customHeight="false" outlineLevel="0" collapsed="false">
      <c r="A320" s="0" t="n">
        <v>30161018</v>
      </c>
      <c r="B320" s="0" t="n">
        <v>3</v>
      </c>
      <c r="C320" s="0" t="s">
        <v>72</v>
      </c>
      <c r="D320" s="0" t="n">
        <v>1610</v>
      </c>
      <c r="E320" s="0" t="s">
        <v>7</v>
      </c>
      <c r="F320" s="0" t="n">
        <v>0</v>
      </c>
      <c r="G320" s="0" t="s">
        <v>6</v>
      </c>
      <c r="H320" s="0" t="n">
        <v>18</v>
      </c>
      <c r="I320" s="0" t="s">
        <v>164</v>
      </c>
      <c r="J320" s="0" t="n">
        <v>1</v>
      </c>
      <c r="K320" s="0" t="n">
        <v>3</v>
      </c>
      <c r="L320" s="0" t="n">
        <v>5</v>
      </c>
      <c r="M320" s="0" t="n">
        <v>6</v>
      </c>
      <c r="N320" s="0" t="n">
        <v>3</v>
      </c>
      <c r="O320" s="0" t="n">
        <v>4</v>
      </c>
      <c r="P320" s="0" t="n">
        <v>2</v>
      </c>
      <c r="Q320" s="0" t="n">
        <v>6</v>
      </c>
      <c r="R320" s="0" t="n">
        <v>5</v>
      </c>
      <c r="S320" s="0" t="n">
        <v>0</v>
      </c>
      <c r="T320" s="0" t="n">
        <v>3</v>
      </c>
      <c r="U320" s="0" t="n">
        <v>5</v>
      </c>
      <c r="V320" s="0" t="n">
        <v>6</v>
      </c>
      <c r="W320" s="0" t="n">
        <v>10</v>
      </c>
      <c r="X320" s="0" t="n">
        <v>5</v>
      </c>
      <c r="Y320" s="0" t="n">
        <v>5</v>
      </c>
      <c r="Z320" s="0" t="n">
        <v>6</v>
      </c>
      <c r="AA320" s="0" t="n">
        <v>11</v>
      </c>
      <c r="AB320" s="0" t="n">
        <v>5</v>
      </c>
      <c r="AC320" s="0" t="n">
        <v>4</v>
      </c>
      <c r="AD320" s="0" t="n">
        <v>7</v>
      </c>
      <c r="AE320" s="0" t="n">
        <v>7</v>
      </c>
      <c r="AF320" s="0" t="n">
        <v>9</v>
      </c>
      <c r="AG320" s="0" t="n">
        <v>5</v>
      </c>
      <c r="AH320" s="0" t="n">
        <v>10</v>
      </c>
    </row>
    <row r="321" customFormat="false" ht="12.75" hidden="false" customHeight="false" outlineLevel="0" collapsed="false">
      <c r="A321" s="0" t="n">
        <v>30161019</v>
      </c>
      <c r="B321" s="0" t="n">
        <v>3</v>
      </c>
      <c r="C321" s="0" t="s">
        <v>72</v>
      </c>
      <c r="D321" s="0" t="n">
        <v>1610</v>
      </c>
      <c r="E321" s="0" t="s">
        <v>7</v>
      </c>
      <c r="F321" s="0" t="n">
        <v>0</v>
      </c>
      <c r="G321" s="0" t="s">
        <v>6</v>
      </c>
      <c r="H321" s="0" t="n">
        <v>19</v>
      </c>
      <c r="I321" s="0" t="s">
        <v>165</v>
      </c>
      <c r="J321" s="0" t="n">
        <v>188</v>
      </c>
      <c r="K321" s="0" t="n">
        <v>182</v>
      </c>
      <c r="L321" s="0" t="n">
        <v>219</v>
      </c>
      <c r="M321" s="0" t="n">
        <v>241</v>
      </c>
      <c r="N321" s="0" t="n">
        <v>215</v>
      </c>
      <c r="O321" s="0" t="n">
        <v>242</v>
      </c>
      <c r="P321" s="0" t="n">
        <v>234</v>
      </c>
      <c r="Q321" s="0" t="n">
        <v>231</v>
      </c>
      <c r="R321" s="0" t="n">
        <v>251</v>
      </c>
      <c r="S321" s="0" t="n">
        <v>229</v>
      </c>
      <c r="T321" s="0" t="n">
        <v>240</v>
      </c>
      <c r="U321" s="0" t="n">
        <v>262</v>
      </c>
      <c r="V321" s="0" t="n">
        <v>240</v>
      </c>
      <c r="W321" s="0" t="n">
        <v>269</v>
      </c>
      <c r="X321" s="0" t="n">
        <v>242</v>
      </c>
      <c r="Y321" s="0" t="n">
        <v>287</v>
      </c>
      <c r="Z321" s="0" t="n">
        <v>291</v>
      </c>
      <c r="AA321" s="0" t="n">
        <v>308</v>
      </c>
      <c r="AB321" s="0" t="n">
        <v>240</v>
      </c>
      <c r="AC321" s="0" t="n">
        <v>301</v>
      </c>
      <c r="AD321" s="0" t="n">
        <v>307</v>
      </c>
      <c r="AE321" s="0" t="n">
        <v>295</v>
      </c>
      <c r="AF321" s="0" t="n">
        <v>331</v>
      </c>
      <c r="AG321" s="0" t="n">
        <v>334</v>
      </c>
      <c r="AH321" s="0" t="n">
        <v>309</v>
      </c>
    </row>
    <row r="322" customFormat="false" ht="12.75" hidden="false" customHeight="false" outlineLevel="0" collapsed="false">
      <c r="A322" s="0" t="n">
        <v>30161020</v>
      </c>
      <c r="B322" s="0" t="n">
        <v>3</v>
      </c>
      <c r="C322" s="0" t="s">
        <v>72</v>
      </c>
      <c r="D322" s="0" t="n">
        <v>1610</v>
      </c>
      <c r="E322" s="0" t="s">
        <v>7</v>
      </c>
      <c r="F322" s="0" t="n">
        <v>0</v>
      </c>
      <c r="G322" s="0" t="s">
        <v>6</v>
      </c>
      <c r="H322" s="0" t="n">
        <v>20</v>
      </c>
      <c r="I322" s="0" t="s">
        <v>166</v>
      </c>
      <c r="J322" s="0" t="n">
        <v>0</v>
      </c>
      <c r="K322" s="0" t="n">
        <v>0</v>
      </c>
      <c r="L322" s="0" t="n">
        <v>1.18742281751686</v>
      </c>
      <c r="M322" s="0" t="n">
        <v>0</v>
      </c>
      <c r="N322" s="0" t="n">
        <v>0</v>
      </c>
      <c r="O322" s="0" t="n">
        <v>1.19477167913212</v>
      </c>
      <c r="P322" s="0" t="n">
        <v>1.22101612962307</v>
      </c>
      <c r="Q322" s="0" t="n">
        <v>1.24280725302313</v>
      </c>
      <c r="R322" s="0" t="n">
        <v>0</v>
      </c>
      <c r="S322" s="0" t="n">
        <v>0</v>
      </c>
      <c r="T322" s="0" t="n">
        <v>1.30327121073895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1.24674288421499</v>
      </c>
      <c r="AD322" s="0" t="n">
        <v>0</v>
      </c>
      <c r="AE322" s="0" t="n">
        <v>0</v>
      </c>
      <c r="AF322" s="0" t="n">
        <v>1.19377327857893</v>
      </c>
      <c r="AG322" s="0" t="n">
        <v>0</v>
      </c>
      <c r="AH322" s="0" t="n">
        <v>0</v>
      </c>
    </row>
    <row r="323" customFormat="false" ht="12.75" hidden="false" customHeight="false" outlineLevel="0" collapsed="false">
      <c r="A323" s="0" t="n">
        <v>30161021</v>
      </c>
      <c r="B323" s="0" t="n">
        <v>3</v>
      </c>
      <c r="C323" s="0" t="s">
        <v>72</v>
      </c>
      <c r="D323" s="0" t="n">
        <v>1610</v>
      </c>
      <c r="E323" s="0" t="s">
        <v>7</v>
      </c>
      <c r="F323" s="0" t="n">
        <v>0</v>
      </c>
      <c r="G323" s="0" t="s">
        <v>6</v>
      </c>
      <c r="H323" s="0" t="n">
        <v>21</v>
      </c>
      <c r="I323" s="0" t="s">
        <v>167</v>
      </c>
      <c r="J323" s="0" t="n">
        <v>0</v>
      </c>
      <c r="K323" s="0" t="n">
        <v>1.23958746529155</v>
      </c>
      <c r="L323" s="0" t="n">
        <v>2.46752125152678</v>
      </c>
      <c r="M323" s="0" t="n">
        <v>1.21082966048336</v>
      </c>
      <c r="N323" s="0" t="n">
        <v>0</v>
      </c>
      <c r="O323" s="0" t="n">
        <v>1.1851009113426</v>
      </c>
      <c r="P323" s="0" t="n">
        <v>1.18062360538837</v>
      </c>
      <c r="Q323" s="0" t="n">
        <v>3.5210027815922</v>
      </c>
      <c r="R323" s="0" t="n">
        <v>2.36322816967978</v>
      </c>
      <c r="S323" s="0" t="n">
        <v>1.18557862164629</v>
      </c>
      <c r="T323" s="0" t="n">
        <v>2.38803118768731</v>
      </c>
      <c r="U323" s="0" t="n">
        <v>1.21295925669857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1.33913625711416</v>
      </c>
      <c r="AB323" s="0" t="n">
        <v>1.36187830255488</v>
      </c>
      <c r="AC323" s="0" t="n">
        <v>1.37119664331062</v>
      </c>
      <c r="AD323" s="0" t="n">
        <v>0</v>
      </c>
      <c r="AE323" s="0" t="n">
        <v>1.34560525324291</v>
      </c>
      <c r="AF323" s="0" t="n">
        <v>0</v>
      </c>
      <c r="AG323" s="0" t="n">
        <v>1.27211896856594</v>
      </c>
      <c r="AH323" s="0" t="n">
        <v>0</v>
      </c>
    </row>
    <row r="324" customFormat="false" ht="12.75" hidden="false" customHeight="false" outlineLevel="0" collapsed="false">
      <c r="A324" s="0" t="n">
        <v>30161022</v>
      </c>
      <c r="B324" s="0" t="n">
        <v>3</v>
      </c>
      <c r="C324" s="0" t="s">
        <v>72</v>
      </c>
      <c r="D324" s="0" t="n">
        <v>1610</v>
      </c>
      <c r="E324" s="0" t="s">
        <v>7</v>
      </c>
      <c r="F324" s="0" t="n">
        <v>0</v>
      </c>
      <c r="G324" s="0" t="s">
        <v>6</v>
      </c>
      <c r="H324" s="0" t="n">
        <v>22</v>
      </c>
      <c r="I324" s="0" t="s">
        <v>168</v>
      </c>
      <c r="J324" s="0" t="n">
        <v>0</v>
      </c>
      <c r="K324" s="0" t="n">
        <v>1.28267617557272</v>
      </c>
      <c r="L324" s="0" t="n">
        <v>0</v>
      </c>
      <c r="M324" s="0" t="n">
        <v>1.23420221169036</v>
      </c>
      <c r="N324" s="0" t="n">
        <v>1.23415651572932</v>
      </c>
      <c r="O324" s="0" t="n">
        <v>0</v>
      </c>
      <c r="P324" s="0" t="n">
        <v>0</v>
      </c>
      <c r="Q324" s="0" t="n">
        <v>1.21857597211898</v>
      </c>
      <c r="R324" s="0" t="n">
        <v>1.19671621071779</v>
      </c>
      <c r="S324" s="0" t="n">
        <v>0</v>
      </c>
      <c r="T324" s="0" t="n">
        <v>0</v>
      </c>
      <c r="U324" s="0" t="n">
        <v>1.16733788595109</v>
      </c>
      <c r="V324" s="0" t="n">
        <v>1.16622155877174</v>
      </c>
      <c r="W324" s="0" t="n">
        <v>1.17917575614645</v>
      </c>
      <c r="X324" s="0" t="n">
        <v>1.18560673424625</v>
      </c>
      <c r="Y324" s="0" t="n">
        <v>2.3938621374795</v>
      </c>
      <c r="Z324" s="0" t="n">
        <v>1.21223876254667</v>
      </c>
      <c r="AA324" s="0" t="n">
        <v>2.45585598860483</v>
      </c>
      <c r="AB324" s="0" t="n">
        <v>0</v>
      </c>
      <c r="AC324" s="0" t="n">
        <v>1.24680506202855</v>
      </c>
      <c r="AD324" s="0" t="n">
        <v>0</v>
      </c>
      <c r="AE324" s="0" t="n">
        <v>0</v>
      </c>
      <c r="AF324" s="0" t="n">
        <v>1.32397722759169</v>
      </c>
      <c r="AG324" s="0" t="n">
        <v>0</v>
      </c>
      <c r="AH324" s="0" t="n">
        <v>0</v>
      </c>
    </row>
    <row r="325" customFormat="false" ht="12.75" hidden="false" customHeight="false" outlineLevel="0" collapsed="false">
      <c r="A325" s="0" t="n">
        <v>30161023</v>
      </c>
      <c r="B325" s="0" t="n">
        <v>3</v>
      </c>
      <c r="C325" s="0" t="s">
        <v>72</v>
      </c>
      <c r="D325" s="0" t="n">
        <v>1610</v>
      </c>
      <c r="E325" s="0" t="s">
        <v>7</v>
      </c>
      <c r="F325" s="0" t="n">
        <v>0</v>
      </c>
      <c r="G325" s="0" t="s">
        <v>6</v>
      </c>
      <c r="H325" s="0" t="n">
        <v>23</v>
      </c>
      <c r="I325" s="0" t="s">
        <v>169</v>
      </c>
      <c r="J325" s="0" t="n">
        <v>1.08611832172997</v>
      </c>
      <c r="K325" s="0" t="n">
        <v>2.29313092631024</v>
      </c>
      <c r="L325" s="0" t="n">
        <v>2.43143357323478</v>
      </c>
      <c r="M325" s="0" t="n">
        <v>1.26326427488631</v>
      </c>
      <c r="N325" s="0" t="n">
        <v>0</v>
      </c>
      <c r="O325" s="0" t="n">
        <v>2.53279975685122</v>
      </c>
      <c r="P325" s="0" t="n">
        <v>0</v>
      </c>
      <c r="Q325" s="0" t="n">
        <v>3.68790490122561</v>
      </c>
      <c r="R325" s="0" t="n">
        <v>0</v>
      </c>
      <c r="S325" s="0" t="n">
        <v>1.2073066196622</v>
      </c>
      <c r="T325" s="0" t="n">
        <v>0</v>
      </c>
      <c r="U325" s="0" t="n">
        <v>0</v>
      </c>
      <c r="V325" s="0" t="n">
        <v>4.79754365764728</v>
      </c>
      <c r="W325" s="0" t="n">
        <v>1.2028338766133</v>
      </c>
      <c r="X325" s="0" t="n">
        <v>2.35760090531875</v>
      </c>
      <c r="Y325" s="0" t="n">
        <v>1.16250682972762</v>
      </c>
      <c r="Z325" s="0" t="n">
        <v>1.15776921028562</v>
      </c>
      <c r="AA325" s="0" t="n">
        <v>0</v>
      </c>
      <c r="AB325" s="0" t="n">
        <v>1.13509954823038</v>
      </c>
      <c r="AC325" s="0" t="n">
        <v>2.24308289312832</v>
      </c>
      <c r="AD325" s="0" t="n">
        <v>0</v>
      </c>
      <c r="AE325" s="0" t="n">
        <v>1.14071910932652</v>
      </c>
      <c r="AF325" s="0" t="n">
        <v>1.1582251358019</v>
      </c>
      <c r="AG325" s="0" t="n">
        <v>5.78931523979344</v>
      </c>
      <c r="AH325" s="0" t="n">
        <v>2.33121969414398</v>
      </c>
    </row>
    <row r="326" customFormat="false" ht="12.75" hidden="false" customHeight="false" outlineLevel="0" collapsed="false">
      <c r="A326" s="0" t="n">
        <v>30161024</v>
      </c>
      <c r="B326" s="0" t="n">
        <v>3</v>
      </c>
      <c r="C326" s="0" t="s">
        <v>72</v>
      </c>
      <c r="D326" s="0" t="n">
        <v>1610</v>
      </c>
      <c r="E326" s="0" t="s">
        <v>7</v>
      </c>
      <c r="F326" s="0" t="n">
        <v>0</v>
      </c>
      <c r="G326" s="0" t="s">
        <v>6</v>
      </c>
      <c r="H326" s="0" t="n">
        <v>24</v>
      </c>
      <c r="I326" s="0" t="s">
        <v>170</v>
      </c>
      <c r="J326" s="0" t="n">
        <v>1.79802756376255</v>
      </c>
      <c r="K326" s="0" t="n">
        <v>0</v>
      </c>
      <c r="L326" s="0" t="n">
        <v>0</v>
      </c>
      <c r="M326" s="0" t="n">
        <v>1.90954485998262</v>
      </c>
      <c r="N326" s="0" t="n">
        <v>1.96388417011165</v>
      </c>
      <c r="O326" s="0" t="n">
        <v>0</v>
      </c>
      <c r="P326" s="0" t="n">
        <v>5.29106128107176</v>
      </c>
      <c r="Q326" s="0" t="n">
        <v>2.22533769499522</v>
      </c>
      <c r="R326" s="0" t="n">
        <v>0</v>
      </c>
      <c r="S326" s="0" t="n">
        <v>6.93184837736983</v>
      </c>
      <c r="T326" s="0" t="n">
        <v>0</v>
      </c>
      <c r="U326" s="0" t="n">
        <v>1.11528724222924</v>
      </c>
      <c r="V326" s="0" t="n">
        <v>1.08478694784344</v>
      </c>
      <c r="W326" s="0" t="n">
        <v>0</v>
      </c>
      <c r="X326" s="0" t="n">
        <v>1.06658702816856</v>
      </c>
      <c r="Y326" s="0" t="n">
        <v>2.0941750520926</v>
      </c>
      <c r="Z326" s="0" t="n">
        <v>2.06370662346641</v>
      </c>
      <c r="AA326" s="0" t="n">
        <v>2.05501268970336</v>
      </c>
      <c r="AB326" s="0" t="n">
        <v>2.03058054297724</v>
      </c>
      <c r="AC326" s="0" t="n">
        <v>0</v>
      </c>
      <c r="AD326" s="0" t="n">
        <v>1.97415826826837</v>
      </c>
      <c r="AE326" s="0" t="n">
        <v>4.7311746560436</v>
      </c>
      <c r="AF326" s="0" t="n">
        <v>0.93694368968425</v>
      </c>
      <c r="AG326" s="0" t="n">
        <v>0.950046552281062</v>
      </c>
      <c r="AH326" s="0" t="n">
        <v>1.91859405427703</v>
      </c>
    </row>
    <row r="327" customFormat="false" ht="12.75" hidden="false" customHeight="false" outlineLevel="0" collapsed="false">
      <c r="A327" s="0" t="n">
        <v>30161025</v>
      </c>
      <c r="B327" s="0" t="n">
        <v>3</v>
      </c>
      <c r="C327" s="0" t="s">
        <v>72</v>
      </c>
      <c r="D327" s="0" t="n">
        <v>1610</v>
      </c>
      <c r="E327" s="0" t="s">
        <v>7</v>
      </c>
      <c r="F327" s="0" t="n">
        <v>0</v>
      </c>
      <c r="G327" s="0" t="s">
        <v>6</v>
      </c>
      <c r="H327" s="0" t="n">
        <v>25</v>
      </c>
      <c r="I327" s="0" t="s">
        <v>171</v>
      </c>
      <c r="J327" s="0" t="n">
        <v>0.895792462802218</v>
      </c>
      <c r="K327" s="0" t="n">
        <v>4.51153599754572</v>
      </c>
      <c r="L327" s="0" t="n">
        <v>4.50734697557018</v>
      </c>
      <c r="M327" s="0" t="n">
        <v>2.7089748336238</v>
      </c>
      <c r="N327" s="0" t="n">
        <v>8.17371876958287</v>
      </c>
      <c r="O327" s="0" t="n">
        <v>1.84428686037826</v>
      </c>
      <c r="P327" s="0" t="n">
        <v>2.79171048101172</v>
      </c>
      <c r="Q327" s="0" t="n">
        <v>2.86218575585556</v>
      </c>
      <c r="R327" s="0" t="n">
        <v>3.95553973339662</v>
      </c>
      <c r="S327" s="0" t="n">
        <v>3.09718981643988</v>
      </c>
      <c r="T327" s="0" t="n">
        <v>3.19631784184619</v>
      </c>
      <c r="U327" s="0" t="n">
        <v>1.1129288949729</v>
      </c>
      <c r="V327" s="0" t="n">
        <v>2.31484160696304</v>
      </c>
      <c r="W327" s="0" t="n">
        <v>4.74676033607063</v>
      </c>
      <c r="X327" s="0" t="n">
        <v>4.70366886171214</v>
      </c>
      <c r="Y327" s="0" t="n">
        <v>2.29068835184973</v>
      </c>
      <c r="Z327" s="0" t="n">
        <v>1.11318906403064</v>
      </c>
      <c r="AA327" s="0" t="n">
        <v>5.31547334290119</v>
      </c>
      <c r="AB327" s="0" t="n">
        <v>2.07195914096574</v>
      </c>
      <c r="AC327" s="0" t="n">
        <v>3.09773349166193</v>
      </c>
      <c r="AD327" s="0" t="n">
        <v>2.05149246076521</v>
      </c>
      <c r="AE327" s="0" t="n">
        <v>1.01055014349812</v>
      </c>
      <c r="AF327" s="0" t="n">
        <v>3.0269397638987</v>
      </c>
      <c r="AG327" s="0" t="n">
        <v>4.0000400004</v>
      </c>
      <c r="AH327" s="0" t="n">
        <v>2.95508274231679</v>
      </c>
    </row>
    <row r="328" customFormat="false" ht="12.75" hidden="false" customHeight="false" outlineLevel="0" collapsed="false">
      <c r="A328" s="0" t="n">
        <v>30161026</v>
      </c>
      <c r="B328" s="0" t="n">
        <v>3</v>
      </c>
      <c r="C328" s="0" t="s">
        <v>72</v>
      </c>
      <c r="D328" s="0" t="n">
        <v>1610</v>
      </c>
      <c r="E328" s="0" t="s">
        <v>7</v>
      </c>
      <c r="F328" s="0" t="n">
        <v>0</v>
      </c>
      <c r="G328" s="0" t="s">
        <v>6</v>
      </c>
      <c r="H328" s="0" t="n">
        <v>26</v>
      </c>
      <c r="I328" s="0" t="s">
        <v>172</v>
      </c>
      <c r="J328" s="0" t="n">
        <v>1.98985175604417</v>
      </c>
      <c r="K328" s="0" t="n">
        <v>2.92041859333171</v>
      </c>
      <c r="L328" s="0" t="n">
        <v>5.73975931275949</v>
      </c>
      <c r="M328" s="0" t="n">
        <v>5.61808273563175</v>
      </c>
      <c r="N328" s="0" t="n">
        <v>6.44163875289874</v>
      </c>
      <c r="O328" s="0" t="n">
        <v>6.34966709602511</v>
      </c>
      <c r="P328" s="0" t="n">
        <v>3.63808345763452</v>
      </c>
      <c r="Q328" s="0" t="n">
        <v>1.80425624047127</v>
      </c>
      <c r="R328" s="0" t="n">
        <v>6.32608243789143</v>
      </c>
      <c r="S328" s="0" t="n">
        <v>1.82099608485842</v>
      </c>
      <c r="T328" s="0" t="n">
        <v>4.6189376443418</v>
      </c>
      <c r="U328" s="0" t="n">
        <v>2.77973388680924</v>
      </c>
      <c r="V328" s="0" t="n">
        <v>4.76580818575214</v>
      </c>
      <c r="W328" s="0" t="n">
        <v>7.89055796107982</v>
      </c>
      <c r="X328" s="0" t="n">
        <v>2.04210827258061</v>
      </c>
      <c r="Y328" s="0" t="n">
        <v>2.09549154993033</v>
      </c>
      <c r="Z328" s="0" t="n">
        <v>6.49828878395356</v>
      </c>
      <c r="AA328" s="0" t="n">
        <v>5.57016175749744</v>
      </c>
      <c r="AB328" s="0" t="n">
        <v>1.1324643556844</v>
      </c>
      <c r="AC328" s="0" t="n">
        <v>3.37067289866634</v>
      </c>
      <c r="AD328" s="0" t="n">
        <v>2.2191893301377</v>
      </c>
      <c r="AE328" s="0" t="n">
        <v>3.25002437518281</v>
      </c>
      <c r="AF328" s="0" t="n">
        <v>6.31678686108333</v>
      </c>
      <c r="AG328" s="0" t="n">
        <v>4.11163077555636</v>
      </c>
      <c r="AH328" s="0" t="n">
        <v>4.076391578175</v>
      </c>
    </row>
    <row r="329" customFormat="false" ht="12.75" hidden="false" customHeight="false" outlineLevel="0" collapsed="false">
      <c r="A329" s="0" t="n">
        <v>30161027</v>
      </c>
      <c r="B329" s="0" t="n">
        <v>3</v>
      </c>
      <c r="C329" s="0" t="s">
        <v>72</v>
      </c>
      <c r="D329" s="0" t="n">
        <v>1610</v>
      </c>
      <c r="E329" s="0" t="s">
        <v>7</v>
      </c>
      <c r="F329" s="0" t="n">
        <v>0</v>
      </c>
      <c r="G329" s="0" t="s">
        <v>6</v>
      </c>
      <c r="H329" s="0" t="n">
        <v>27</v>
      </c>
      <c r="I329" s="0" t="s">
        <v>173</v>
      </c>
      <c r="J329" s="0" t="n">
        <v>6.71561604584527</v>
      </c>
      <c r="K329" s="0" t="n">
        <v>9.98070397232018</v>
      </c>
      <c r="L329" s="0" t="n">
        <v>4.34990647701074</v>
      </c>
      <c r="M329" s="0" t="n">
        <v>6.35236572686945</v>
      </c>
      <c r="N329" s="0" t="n">
        <v>9.26154606075574</v>
      </c>
      <c r="O329" s="0" t="n">
        <v>1.99473390249741</v>
      </c>
      <c r="P329" s="0" t="n">
        <v>9.76657876745776</v>
      </c>
      <c r="Q329" s="0" t="n">
        <v>5.74465029441333</v>
      </c>
      <c r="R329" s="0" t="n">
        <v>4.69122365877916</v>
      </c>
      <c r="S329" s="0" t="n">
        <v>5.54462033212276</v>
      </c>
      <c r="T329" s="0" t="n">
        <v>4.54996314529852</v>
      </c>
      <c r="U329" s="0" t="n">
        <v>2.72323738460282</v>
      </c>
      <c r="V329" s="0" t="n">
        <v>3.60652781534578</v>
      </c>
      <c r="W329" s="0" t="n">
        <v>5.41961358155164</v>
      </c>
      <c r="X329" s="0" t="n">
        <v>2.7188935915678</v>
      </c>
      <c r="Y329" s="0" t="n">
        <v>7.35882553144518</v>
      </c>
      <c r="Z329" s="0" t="n">
        <v>10.1581907338831</v>
      </c>
      <c r="AA329" s="0" t="n">
        <v>6.57672216167462</v>
      </c>
      <c r="AB329" s="0" t="n">
        <v>3.85534736679775</v>
      </c>
      <c r="AC329" s="0" t="n">
        <v>6.93983165951203</v>
      </c>
      <c r="AD329" s="0" t="n">
        <v>6.09743704396252</v>
      </c>
      <c r="AE329" s="0" t="n">
        <v>4.17916061559036</v>
      </c>
      <c r="AF329" s="0" t="n">
        <v>6.49849992959958</v>
      </c>
      <c r="AG329" s="0" t="n">
        <v>3.33333333333333</v>
      </c>
      <c r="AH329" s="0" t="n">
        <v>2.21788502484031</v>
      </c>
    </row>
    <row r="330" customFormat="false" ht="12.75" hidden="false" customHeight="false" outlineLevel="0" collapsed="false">
      <c r="A330" s="0" t="n">
        <v>30161028</v>
      </c>
      <c r="B330" s="0" t="n">
        <v>3</v>
      </c>
      <c r="C330" s="0" t="s">
        <v>72</v>
      </c>
      <c r="D330" s="0" t="n">
        <v>1610</v>
      </c>
      <c r="E330" s="0" t="s">
        <v>7</v>
      </c>
      <c r="F330" s="0" t="n">
        <v>0</v>
      </c>
      <c r="G330" s="0" t="s">
        <v>6</v>
      </c>
      <c r="H330" s="0" t="n">
        <v>28</v>
      </c>
      <c r="I330" s="0" t="s">
        <v>174</v>
      </c>
      <c r="J330" s="0" t="n">
        <v>7.34291408790517</v>
      </c>
      <c r="K330" s="0" t="n">
        <v>1.03789349136992</v>
      </c>
      <c r="L330" s="0" t="n">
        <v>9.78292770416427</v>
      </c>
      <c r="M330" s="0" t="n">
        <v>13.3083432221717</v>
      </c>
      <c r="N330" s="0" t="n">
        <v>6.70705806076595</v>
      </c>
      <c r="O330" s="0" t="n">
        <v>14.5199481749542</v>
      </c>
      <c r="P330" s="0" t="n">
        <v>11.0675786351462</v>
      </c>
      <c r="Q330" s="0" t="n">
        <v>1.08252054082726</v>
      </c>
      <c r="R330" s="0" t="n">
        <v>9.48796609633448</v>
      </c>
      <c r="S330" s="0" t="n">
        <v>4.11201118467042</v>
      </c>
      <c r="T330" s="0" t="n">
        <v>11.9819073199469</v>
      </c>
      <c r="U330" s="0" t="n">
        <v>7.78778291555123</v>
      </c>
      <c r="V330" s="0" t="n">
        <v>12.4178511386214</v>
      </c>
      <c r="W330" s="0" t="n">
        <v>9.3491146388437</v>
      </c>
      <c r="X330" s="0" t="n">
        <v>9.20700100356311</v>
      </c>
      <c r="Y330" s="0" t="n">
        <v>7.2374610986466</v>
      </c>
      <c r="Z330" s="0" t="n">
        <v>6.30698814286229</v>
      </c>
      <c r="AA330" s="0" t="n">
        <v>8.93311774742503</v>
      </c>
      <c r="AB330" s="0" t="n">
        <v>2.68487609296831</v>
      </c>
      <c r="AC330" s="0" t="n">
        <v>8.10533330931753</v>
      </c>
      <c r="AD330" s="0" t="n">
        <v>13.7652564926126</v>
      </c>
      <c r="AE330" s="0" t="n">
        <v>10.1166170032741</v>
      </c>
      <c r="AF330" s="0" t="n">
        <v>13.080444735121</v>
      </c>
      <c r="AG330" s="0" t="n">
        <v>5.74982510948625</v>
      </c>
      <c r="AH330" s="0" t="n">
        <v>10.8478052917567</v>
      </c>
    </row>
    <row r="331" customFormat="false" ht="12.75" hidden="false" customHeight="false" outlineLevel="0" collapsed="false">
      <c r="A331" s="0" t="n">
        <v>30161029</v>
      </c>
      <c r="B331" s="0" t="n">
        <v>3</v>
      </c>
      <c r="C331" s="0" t="s">
        <v>72</v>
      </c>
      <c r="D331" s="0" t="n">
        <v>1610</v>
      </c>
      <c r="E331" s="0" t="s">
        <v>7</v>
      </c>
      <c r="F331" s="0" t="n">
        <v>0</v>
      </c>
      <c r="G331" s="0" t="s">
        <v>6</v>
      </c>
      <c r="H331" s="0" t="n">
        <v>29</v>
      </c>
      <c r="I331" s="0" t="s">
        <v>175</v>
      </c>
      <c r="J331" s="0" t="n">
        <v>9.0167840995453</v>
      </c>
      <c r="K331" s="0" t="n">
        <v>5.00675912481851</v>
      </c>
      <c r="L331" s="0" t="n">
        <v>6.92233144122941</v>
      </c>
      <c r="M331" s="0" t="n">
        <v>14.3581360930407</v>
      </c>
      <c r="N331" s="0" t="n">
        <v>10.7412539339843</v>
      </c>
      <c r="O331" s="0" t="n">
        <v>7.33322158900436</v>
      </c>
      <c r="P331" s="0" t="n">
        <v>14.4786646534428</v>
      </c>
      <c r="Q331" s="0" t="n">
        <v>8.64995783145557</v>
      </c>
      <c r="R331" s="0" t="n">
        <v>18.8034377108474</v>
      </c>
      <c r="S331" s="0" t="n">
        <v>8.93675015080766</v>
      </c>
      <c r="T331" s="0" t="n">
        <v>13.4061735429165</v>
      </c>
      <c r="U331" s="0" t="n">
        <v>8.83489784649365</v>
      </c>
      <c r="V331" s="0" t="n">
        <v>7.56102829984878</v>
      </c>
      <c r="W331" s="0" t="n">
        <v>13.6898305620202</v>
      </c>
      <c r="X331" s="0" t="n">
        <v>7.17669011052103</v>
      </c>
      <c r="Y331" s="0" t="n">
        <v>11.9678066002453</v>
      </c>
      <c r="Z331" s="0" t="n">
        <v>8.76253529354493</v>
      </c>
      <c r="AA331" s="0" t="n">
        <v>16.191555627518</v>
      </c>
      <c r="AB331" s="0" t="n">
        <v>10.2426578766039</v>
      </c>
      <c r="AC331" s="0" t="n">
        <v>14.6826707778145</v>
      </c>
      <c r="AD331" s="0" t="n">
        <v>12.6315029684032</v>
      </c>
      <c r="AE331" s="0" t="n">
        <v>17.9507431607669</v>
      </c>
      <c r="AF331" s="0" t="n">
        <v>10.7174435324694</v>
      </c>
      <c r="AG331" s="0" t="n">
        <v>22.4160965506111</v>
      </c>
      <c r="AH331" s="0" t="n">
        <v>9.92349884526559</v>
      </c>
    </row>
    <row r="332" customFormat="false" ht="12.75" hidden="false" customHeight="false" outlineLevel="0" collapsed="false">
      <c r="A332" s="0" t="n">
        <v>30161030</v>
      </c>
      <c r="B332" s="0" t="n">
        <v>3</v>
      </c>
      <c r="C332" s="0" t="s">
        <v>72</v>
      </c>
      <c r="D332" s="0" t="n">
        <v>1610</v>
      </c>
      <c r="E332" s="0" t="s">
        <v>7</v>
      </c>
      <c r="F332" s="0" t="n">
        <v>0</v>
      </c>
      <c r="G332" s="0" t="s">
        <v>6</v>
      </c>
      <c r="H332" s="0" t="n">
        <v>30</v>
      </c>
      <c r="I332" s="0" t="s">
        <v>176</v>
      </c>
      <c r="J332" s="0" t="n">
        <v>24.4987954758891</v>
      </c>
      <c r="K332" s="0" t="n">
        <v>10.9841827768014</v>
      </c>
      <c r="L332" s="0" t="n">
        <v>16.4241818704406</v>
      </c>
      <c r="M332" s="0" t="n">
        <v>22.8580648631205</v>
      </c>
      <c r="N332" s="0" t="n">
        <v>11.8411704339131</v>
      </c>
      <c r="O332" s="0" t="n">
        <v>21.9820006206683</v>
      </c>
      <c r="P332" s="0" t="n">
        <v>18.8172717464937</v>
      </c>
      <c r="Q332" s="0" t="n">
        <v>17.3500665085883</v>
      </c>
      <c r="R332" s="0" t="n">
        <v>24.3610754307481</v>
      </c>
      <c r="S332" s="0" t="n">
        <v>21.5176390846396</v>
      </c>
      <c r="T332" s="0" t="n">
        <v>15.7468742454623</v>
      </c>
      <c r="U332" s="0" t="n">
        <v>27.9416330332195</v>
      </c>
      <c r="V332" s="0" t="n">
        <v>20.5861639308738</v>
      </c>
      <c r="W332" s="0" t="n">
        <v>21.0565979187215</v>
      </c>
      <c r="X332" s="0" t="n">
        <v>22.3661108688116</v>
      </c>
      <c r="Y332" s="0" t="n">
        <v>19.0237461113225</v>
      </c>
      <c r="Z332" s="0" t="n">
        <v>32.1020179992694</v>
      </c>
      <c r="AA332" s="0" t="n">
        <v>17.3064650463489</v>
      </c>
      <c r="AB332" s="0" t="n">
        <v>14.7567248503246</v>
      </c>
      <c r="AC332" s="0" t="n">
        <v>21.5736431719419</v>
      </c>
      <c r="AD332" s="0" t="n">
        <v>27.0318976392143</v>
      </c>
      <c r="AE332" s="0" t="n">
        <v>18.5394793333594</v>
      </c>
      <c r="AF332" s="0" t="n">
        <v>20.1162913222151</v>
      </c>
      <c r="AG332" s="0" t="n">
        <v>17.7907619127878</v>
      </c>
      <c r="AH332" s="0" t="n">
        <v>14.7587860898441</v>
      </c>
    </row>
    <row r="333" customFormat="false" ht="12.75" hidden="false" customHeight="false" outlineLevel="0" collapsed="false">
      <c r="A333" s="0" t="n">
        <v>30161031</v>
      </c>
      <c r="B333" s="0" t="n">
        <v>3</v>
      </c>
      <c r="C333" s="0" t="s">
        <v>72</v>
      </c>
      <c r="D333" s="0" t="n">
        <v>1610</v>
      </c>
      <c r="E333" s="0" t="s">
        <v>7</v>
      </c>
      <c r="F333" s="0" t="n">
        <v>0</v>
      </c>
      <c r="G333" s="0" t="s">
        <v>6</v>
      </c>
      <c r="H333" s="0" t="n">
        <v>31</v>
      </c>
      <c r="I333" s="0" t="s">
        <v>177</v>
      </c>
      <c r="J333" s="0" t="n">
        <v>32.707157179221</v>
      </c>
      <c r="K333" s="0" t="n">
        <v>24.1979104392632</v>
      </c>
      <c r="L333" s="0" t="n">
        <v>31.2744331508991</v>
      </c>
      <c r="M333" s="0" t="n">
        <v>35.2013517319065</v>
      </c>
      <c r="N333" s="0" t="n">
        <v>30.6851149297032</v>
      </c>
      <c r="O333" s="0" t="n">
        <v>30.5025996533795</v>
      </c>
      <c r="P333" s="0" t="n">
        <v>23.7516416575852</v>
      </c>
      <c r="Q333" s="0" t="n">
        <v>22.2766763198931</v>
      </c>
      <c r="R333" s="0" t="n">
        <v>21.8498641211575</v>
      </c>
      <c r="S333" s="0" t="n">
        <v>28.0609858759704</v>
      </c>
      <c r="T333" s="0" t="n">
        <v>18.3320457253598</v>
      </c>
      <c r="U333" s="0" t="n">
        <v>26.5873267076027</v>
      </c>
      <c r="V333" s="0" t="n">
        <v>27.9942145289973</v>
      </c>
      <c r="W333" s="0" t="n">
        <v>25.7282205020359</v>
      </c>
      <c r="X333" s="0" t="n">
        <v>31.5080399826163</v>
      </c>
      <c r="Y333" s="0" t="n">
        <v>29.7047559436034</v>
      </c>
      <c r="Z333" s="0" t="n">
        <v>27.2425318790013</v>
      </c>
      <c r="AA333" s="0" t="n">
        <v>26.2760296919136</v>
      </c>
      <c r="AB333" s="0" t="n">
        <v>32.4333996913235</v>
      </c>
      <c r="AC333" s="0" t="n">
        <v>29.3642636910879</v>
      </c>
      <c r="AD333" s="0" t="n">
        <v>29.3539864971662</v>
      </c>
      <c r="AE333" s="0" t="n">
        <v>17.860132834738</v>
      </c>
      <c r="AF333" s="0" t="n">
        <v>30.6164847901677</v>
      </c>
      <c r="AG333" s="0" t="n">
        <v>22.4243977447463</v>
      </c>
      <c r="AH333" s="0" t="n">
        <v>23.9660723775386</v>
      </c>
    </row>
    <row r="334" customFormat="false" ht="12.75" hidden="false" customHeight="false" outlineLevel="0" collapsed="false">
      <c r="A334" s="0" t="n">
        <v>30161032</v>
      </c>
      <c r="B334" s="0" t="n">
        <v>3</v>
      </c>
      <c r="C334" s="0" t="s">
        <v>72</v>
      </c>
      <c r="D334" s="0" t="n">
        <v>1610</v>
      </c>
      <c r="E334" s="0" t="s">
        <v>7</v>
      </c>
      <c r="F334" s="0" t="n">
        <v>0</v>
      </c>
      <c r="G334" s="0" t="s">
        <v>6</v>
      </c>
      <c r="H334" s="0" t="n">
        <v>32</v>
      </c>
      <c r="I334" s="0" t="s">
        <v>178</v>
      </c>
      <c r="J334" s="0" t="n">
        <v>32.8937959440519</v>
      </c>
      <c r="K334" s="0" t="n">
        <v>24.4875617590712</v>
      </c>
      <c r="L334" s="0" t="n">
        <v>30.5254742350462</v>
      </c>
      <c r="M334" s="0" t="n">
        <v>29.2491737108427</v>
      </c>
      <c r="N334" s="0" t="n">
        <v>26.4573595555164</v>
      </c>
      <c r="O334" s="0" t="n">
        <v>41.4262464861666</v>
      </c>
      <c r="P334" s="0" t="n">
        <v>39.8794753633463</v>
      </c>
      <c r="Q334" s="0" t="n">
        <v>32.3996347677535</v>
      </c>
      <c r="R334" s="0" t="n">
        <v>32.0657639668265</v>
      </c>
      <c r="S334" s="0" t="n">
        <v>20.1894928110985</v>
      </c>
      <c r="T334" s="0" t="n">
        <v>28.6426259559476</v>
      </c>
      <c r="U334" s="0" t="n">
        <v>40.2784970366534</v>
      </c>
      <c r="V334" s="0" t="n">
        <v>38.6360058955683</v>
      </c>
      <c r="W334" s="0" t="n">
        <v>33.6700336700337</v>
      </c>
      <c r="X334" s="0" t="n">
        <v>43.8182092045626</v>
      </c>
      <c r="Y334" s="0" t="n">
        <v>52.3876687487407</v>
      </c>
      <c r="Z334" s="0" t="n">
        <v>42.919571324524</v>
      </c>
      <c r="AA334" s="0" t="n">
        <v>45.4002389486261</v>
      </c>
      <c r="AB334" s="0" t="n">
        <v>34.3119874646873</v>
      </c>
      <c r="AC334" s="0" t="n">
        <v>42.3214424929557</v>
      </c>
      <c r="AD334" s="0" t="n">
        <v>48.9753273184376</v>
      </c>
      <c r="AE334" s="0" t="n">
        <v>28.9948453608247</v>
      </c>
      <c r="AF334" s="0" t="n">
        <v>42.6602002784139</v>
      </c>
      <c r="AG334" s="0" t="n">
        <v>52.7662112713216</v>
      </c>
      <c r="AH334" s="0" t="n">
        <v>27.6915621502498</v>
      </c>
    </row>
    <row r="335" customFormat="false" ht="12.75" hidden="false" customHeight="false" outlineLevel="0" collapsed="false">
      <c r="A335" s="0" t="n">
        <v>30161033</v>
      </c>
      <c r="B335" s="0" t="n">
        <v>3</v>
      </c>
      <c r="C335" s="0" t="s">
        <v>72</v>
      </c>
      <c r="D335" s="0" t="n">
        <v>1610</v>
      </c>
      <c r="E335" s="0" t="s">
        <v>7</v>
      </c>
      <c r="F335" s="0" t="n">
        <v>0</v>
      </c>
      <c r="G335" s="0" t="s">
        <v>6</v>
      </c>
      <c r="H335" s="0" t="n">
        <v>33</v>
      </c>
      <c r="I335" s="0" t="s">
        <v>179</v>
      </c>
      <c r="J335" s="0" t="n">
        <v>44.5599702933531</v>
      </c>
      <c r="K335" s="0" t="n">
        <v>36.1909070346076</v>
      </c>
      <c r="L335" s="0" t="n">
        <v>53.4579667644184</v>
      </c>
      <c r="M335" s="0" t="n">
        <v>47.8402444482168</v>
      </c>
      <c r="N335" s="0" t="n">
        <v>41.986097936461</v>
      </c>
      <c r="O335" s="0" t="n">
        <v>48.2948791849071</v>
      </c>
      <c r="P335" s="0" t="n">
        <v>29.7885016383676</v>
      </c>
      <c r="Q335" s="0" t="n">
        <v>39.4042083694539</v>
      </c>
      <c r="R335" s="0" t="n">
        <v>53.6777126979366</v>
      </c>
      <c r="S335" s="0" t="n">
        <v>52.2003226929039</v>
      </c>
      <c r="T335" s="0" t="n">
        <v>49.0677134445535</v>
      </c>
      <c r="U335" s="0" t="n">
        <v>61.3140063200591</v>
      </c>
      <c r="V335" s="0" t="n">
        <v>46.8896530165677</v>
      </c>
      <c r="W335" s="0" t="n">
        <v>52.5266881923095</v>
      </c>
      <c r="X335" s="0" t="n">
        <v>41.194958957615</v>
      </c>
      <c r="Y335" s="0" t="n">
        <v>47.0053070507961</v>
      </c>
      <c r="Z335" s="0" t="n">
        <v>53.3414615560466</v>
      </c>
      <c r="AA335" s="0" t="n">
        <v>46.9170929563822</v>
      </c>
      <c r="AB335" s="0" t="n">
        <v>50.2527417304679</v>
      </c>
      <c r="AC335" s="0" t="n">
        <v>60.6218065298346</v>
      </c>
      <c r="AD335" s="0" t="n">
        <v>33.918426185025</v>
      </c>
      <c r="AE335" s="0" t="n">
        <v>46.4334976714967</v>
      </c>
      <c r="AF335" s="0" t="n">
        <v>43.9334220370045</v>
      </c>
      <c r="AG335" s="0" t="n">
        <v>59.9800866112451</v>
      </c>
      <c r="AH335" s="0" t="n">
        <v>54.7370872881849</v>
      </c>
    </row>
    <row r="336" customFormat="false" ht="12.75" hidden="false" customHeight="false" outlineLevel="0" collapsed="false">
      <c r="A336" s="0" t="n">
        <v>30161034</v>
      </c>
      <c r="B336" s="0" t="n">
        <v>3</v>
      </c>
      <c r="C336" s="0" t="s">
        <v>72</v>
      </c>
      <c r="D336" s="0" t="n">
        <v>1610</v>
      </c>
      <c r="E336" s="0" t="s">
        <v>7</v>
      </c>
      <c r="F336" s="0" t="n">
        <v>0</v>
      </c>
      <c r="G336" s="0" t="s">
        <v>6</v>
      </c>
      <c r="H336" s="0" t="n">
        <v>34</v>
      </c>
      <c r="I336" s="0" t="s">
        <v>180</v>
      </c>
      <c r="J336" s="0" t="n">
        <v>39.4376195452843</v>
      </c>
      <c r="K336" s="0" t="n">
        <v>53.0122306789352</v>
      </c>
      <c r="L336" s="0" t="n">
        <v>47.1501369167437</v>
      </c>
      <c r="M336" s="0" t="n">
        <v>60.8103412328862</v>
      </c>
      <c r="N336" s="0" t="n">
        <v>62.1149294072221</v>
      </c>
      <c r="O336" s="0" t="n">
        <v>69.1658597316365</v>
      </c>
      <c r="P336" s="0" t="n">
        <v>64.8462967506748</v>
      </c>
      <c r="Q336" s="0" t="n">
        <v>60.1652775565819</v>
      </c>
      <c r="R336" s="0" t="n">
        <v>64</v>
      </c>
      <c r="S336" s="0" t="n">
        <v>71.4145435717984</v>
      </c>
      <c r="T336" s="0" t="n">
        <v>67.7132521962259</v>
      </c>
      <c r="U336" s="0" t="n">
        <v>81.7923186344239</v>
      </c>
      <c r="V336" s="0" t="n">
        <v>69.298837911795</v>
      </c>
      <c r="W336" s="0" t="n">
        <v>69.0632194085355</v>
      </c>
      <c r="X336" s="0" t="n">
        <v>70.6426717058439</v>
      </c>
      <c r="Y336" s="0" t="n">
        <v>75.8323927765237</v>
      </c>
      <c r="Z336" s="0" t="n">
        <v>75.2484950300994</v>
      </c>
      <c r="AA336" s="0" t="n">
        <v>74.4459833795014</v>
      </c>
      <c r="AB336" s="0" t="n">
        <v>68.3421893420356</v>
      </c>
      <c r="AC336" s="0" t="n">
        <v>55.5349870418364</v>
      </c>
      <c r="AD336" s="0" t="n">
        <v>91.9040855543487</v>
      </c>
      <c r="AE336" s="0" t="n">
        <v>85.5274190843535</v>
      </c>
      <c r="AF336" s="0" t="n">
        <v>72.879053897373</v>
      </c>
      <c r="AG336" s="0" t="n">
        <v>90.8736855770479</v>
      </c>
      <c r="AH336" s="0" t="n">
        <v>80.4391028674174</v>
      </c>
    </row>
    <row r="337" customFormat="false" ht="12.75" hidden="false" customHeight="false" outlineLevel="0" collapsed="false">
      <c r="A337" s="0" t="n">
        <v>30161035</v>
      </c>
      <c r="B337" s="0" t="n">
        <v>3</v>
      </c>
      <c r="C337" s="0" t="s">
        <v>72</v>
      </c>
      <c r="D337" s="0" t="n">
        <v>1610</v>
      </c>
      <c r="E337" s="0" t="s">
        <v>7</v>
      </c>
      <c r="F337" s="0" t="n">
        <v>0</v>
      </c>
      <c r="G337" s="0" t="s">
        <v>6</v>
      </c>
      <c r="H337" s="0" t="n">
        <v>35</v>
      </c>
      <c r="I337" s="0" t="s">
        <v>181</v>
      </c>
      <c r="J337" s="0" t="n">
        <v>66.2160927938625</v>
      </c>
      <c r="K337" s="0" t="n">
        <v>60.3906812533389</v>
      </c>
      <c r="L337" s="0" t="n">
        <v>74.5371483529695</v>
      </c>
      <c r="M337" s="0" t="n">
        <v>65.9195781147001</v>
      </c>
      <c r="N337" s="0" t="n">
        <v>77.2385873328717</v>
      </c>
      <c r="O337" s="0" t="n">
        <v>82.9646017699115</v>
      </c>
      <c r="P337" s="0" t="n">
        <v>71.7120045895683</v>
      </c>
      <c r="Q337" s="0" t="n">
        <v>93.3515482695811</v>
      </c>
      <c r="R337" s="0" t="n">
        <v>73.9114367078977</v>
      </c>
      <c r="S337" s="0" t="n">
        <v>61.0166638613028</v>
      </c>
      <c r="T337" s="0" t="n">
        <v>86.3501932085573</v>
      </c>
      <c r="U337" s="0" t="n">
        <v>97.9218801000979</v>
      </c>
      <c r="V337" s="0" t="n">
        <v>58.963551789653</v>
      </c>
      <c r="W337" s="0" t="n">
        <v>74.525448248652</v>
      </c>
      <c r="X337" s="0" t="n">
        <v>70.0142216387704</v>
      </c>
      <c r="Y337" s="0" t="n">
        <v>95.3041067405996</v>
      </c>
      <c r="Z337" s="0" t="n">
        <v>66.8550108908969</v>
      </c>
      <c r="AA337" s="0" t="n">
        <v>89.9800758403496</v>
      </c>
      <c r="AB337" s="0" t="n">
        <v>53.0954656472337</v>
      </c>
      <c r="AC337" s="0" t="n">
        <v>96.6833410399765</v>
      </c>
      <c r="AD337" s="0" t="n">
        <v>68.7858259510162</v>
      </c>
      <c r="AE337" s="0" t="n">
        <v>73.9888194672805</v>
      </c>
      <c r="AF337" s="0" t="n">
        <v>103.654322995</v>
      </c>
      <c r="AG337" s="0" t="n">
        <v>93.6870851356469</v>
      </c>
      <c r="AH337" s="0" t="n">
        <v>91.9585208374095</v>
      </c>
    </row>
    <row r="338" customFormat="false" ht="12.75" hidden="false" customHeight="false" outlineLevel="0" collapsed="false">
      <c r="A338" s="0" t="n">
        <v>30161036</v>
      </c>
      <c r="B338" s="0" t="n">
        <v>3</v>
      </c>
      <c r="C338" s="0" t="s">
        <v>72</v>
      </c>
      <c r="D338" s="0" t="n">
        <v>1610</v>
      </c>
      <c r="E338" s="0" t="s">
        <v>7</v>
      </c>
      <c r="F338" s="0" t="n">
        <v>0</v>
      </c>
      <c r="G338" s="0" t="s">
        <v>6</v>
      </c>
      <c r="H338" s="0" t="n">
        <v>36</v>
      </c>
      <c r="I338" s="0" t="s">
        <v>182</v>
      </c>
      <c r="J338" s="0" t="n">
        <v>45.5437219730942</v>
      </c>
      <c r="K338" s="0" t="n">
        <v>80.2540214243344</v>
      </c>
      <c r="L338" s="0" t="n">
        <v>85.7250625792957</v>
      </c>
      <c r="M338" s="0" t="n">
        <v>91.6963830871116</v>
      </c>
      <c r="N338" s="0" t="n">
        <v>74.634460766021</v>
      </c>
      <c r="O338" s="0" t="n">
        <v>70.4414329800081</v>
      </c>
      <c r="P338" s="0" t="n">
        <v>95.4361089335015</v>
      </c>
      <c r="Q338" s="0" t="n">
        <v>84.1337726985908</v>
      </c>
      <c r="R338" s="0" t="n">
        <v>95.6444967628017</v>
      </c>
      <c r="S338" s="0" t="n">
        <v>99.1836423285267</v>
      </c>
      <c r="T338" s="0" t="n">
        <v>96.3356763121276</v>
      </c>
      <c r="U338" s="0" t="n">
        <v>56.8238793996724</v>
      </c>
      <c r="V338" s="0" t="n">
        <v>68.1072379419231</v>
      </c>
      <c r="W338" s="0" t="n">
        <v>92.8088138434824</v>
      </c>
      <c r="X338" s="0" t="n">
        <v>52.4475524475525</v>
      </c>
      <c r="Y338" s="0" t="n">
        <v>93.0958887654284</v>
      </c>
      <c r="Z338" s="0" t="n">
        <v>96.8698916268087</v>
      </c>
      <c r="AA338" s="0" t="n">
        <v>105.218855218855</v>
      </c>
      <c r="AB338" s="0" t="n">
        <v>68.7203083450357</v>
      </c>
      <c r="AC338" s="0" t="n">
        <v>82.9654211976651</v>
      </c>
      <c r="AD338" s="0" t="n">
        <v>107.523756938188</v>
      </c>
      <c r="AE338" s="0" t="n">
        <v>105.998968658683</v>
      </c>
      <c r="AF338" s="0" t="n">
        <v>109.883917502536</v>
      </c>
      <c r="AG338" s="0" t="n">
        <v>66.8691315371542</v>
      </c>
      <c r="AH338" s="0" t="n">
        <v>84.954782132091</v>
      </c>
    </row>
    <row r="339" customFormat="false" ht="12.75" hidden="false" customHeight="false" outlineLevel="0" collapsed="false">
      <c r="A339" s="0" t="n">
        <v>30161037</v>
      </c>
      <c r="B339" s="0" t="n">
        <v>3</v>
      </c>
      <c r="C339" s="0" t="s">
        <v>72</v>
      </c>
      <c r="D339" s="0" t="n">
        <v>1610</v>
      </c>
      <c r="E339" s="0" t="s">
        <v>7</v>
      </c>
      <c r="F339" s="0" t="n">
        <v>0</v>
      </c>
      <c r="G339" s="0" t="s">
        <v>6</v>
      </c>
      <c r="H339" s="0" t="n">
        <v>37</v>
      </c>
      <c r="I339" s="0" t="s">
        <v>183</v>
      </c>
      <c r="J339" s="0" t="n">
        <v>36.1141206211629</v>
      </c>
      <c r="K339" s="0" t="n">
        <v>69.5410292072323</v>
      </c>
      <c r="L339" s="0" t="n">
        <v>48.162928306041</v>
      </c>
      <c r="M339" s="0" t="n">
        <v>60.6959805772862</v>
      </c>
      <c r="N339" s="0" t="n">
        <v>26.1865793780687</v>
      </c>
      <c r="O339" s="0" t="n">
        <v>70.4</v>
      </c>
      <c r="P339" s="0" t="n">
        <v>69.9790062981106</v>
      </c>
      <c r="Q339" s="0" t="n">
        <v>111.697176543593</v>
      </c>
      <c r="R339" s="0" t="n">
        <v>66.7921549577995</v>
      </c>
      <c r="S339" s="0" t="n">
        <v>90.0252070579762</v>
      </c>
      <c r="T339" s="0" t="n">
        <v>70.2493853178785</v>
      </c>
      <c r="U339" s="0" t="n">
        <v>47.2980962516259</v>
      </c>
      <c r="V339" s="0" t="n">
        <v>53.9471318108254</v>
      </c>
      <c r="W339" s="0" t="n">
        <v>75.1597143930853</v>
      </c>
      <c r="X339" s="0" t="n">
        <v>57.6</v>
      </c>
      <c r="Y339" s="0" t="n">
        <v>69.9382212379065</v>
      </c>
      <c r="Z339" s="0" t="n">
        <v>97.165991902834</v>
      </c>
      <c r="AA339" s="0" t="n">
        <v>98.1557059461694</v>
      </c>
      <c r="AB339" s="0" t="n">
        <v>75.0375187593797</v>
      </c>
      <c r="AC339" s="0" t="n">
        <v>97.4326496809081</v>
      </c>
      <c r="AD339" s="0" t="n">
        <v>59.2768227622999</v>
      </c>
      <c r="AE339" s="0" t="n">
        <v>108.209138753627</v>
      </c>
      <c r="AF339" s="0" t="n">
        <v>102.050733793372</v>
      </c>
      <c r="AG339" s="0" t="n">
        <v>81.979071225346</v>
      </c>
      <c r="AH339" s="0" t="n">
        <v>118.281604844815</v>
      </c>
    </row>
    <row r="340" customFormat="false" ht="12.75" hidden="false" customHeight="false" outlineLevel="0" collapsed="false">
      <c r="A340" s="0" t="n">
        <v>30161038</v>
      </c>
      <c r="B340" s="0" t="n">
        <v>3</v>
      </c>
      <c r="C340" s="0" t="s">
        <v>72</v>
      </c>
      <c r="D340" s="0" t="n">
        <v>1610</v>
      </c>
      <c r="E340" s="0" t="s">
        <v>7</v>
      </c>
      <c r="F340" s="0" t="n">
        <v>0</v>
      </c>
      <c r="G340" s="0" t="s">
        <v>6</v>
      </c>
      <c r="H340" s="0" t="n">
        <v>38</v>
      </c>
      <c r="I340" s="0" t="s">
        <v>184</v>
      </c>
      <c r="J340" s="0" t="n">
        <v>18.5597624350408</v>
      </c>
      <c r="K340" s="0" t="n">
        <v>54.4168329403229</v>
      </c>
      <c r="L340" s="0" t="n">
        <v>85.8958941762584</v>
      </c>
      <c r="M340" s="0" t="n">
        <v>98.1996726677578</v>
      </c>
      <c r="N340" s="0" t="n">
        <v>47.0072077718584</v>
      </c>
      <c r="O340" s="0" t="n">
        <v>59.2943966795138</v>
      </c>
      <c r="P340" s="0" t="n">
        <v>28.6902883373978</v>
      </c>
      <c r="Q340" s="0" t="n">
        <v>83.5654596100279</v>
      </c>
      <c r="R340" s="0" t="n">
        <v>66.8717400026749</v>
      </c>
      <c r="S340" s="0" t="n">
        <v>0</v>
      </c>
      <c r="T340" s="0" t="n">
        <v>37.4391613627855</v>
      </c>
      <c r="U340" s="0" t="n">
        <v>59.9520383693046</v>
      </c>
      <c r="V340" s="0" t="n">
        <v>78.9889415481833</v>
      </c>
      <c r="W340" s="0" t="n">
        <v>128.915817970865</v>
      </c>
      <c r="X340" s="0" t="n">
        <v>63.0040322580645</v>
      </c>
      <c r="Y340" s="0" t="n">
        <v>61.705541157596</v>
      </c>
      <c r="Z340" s="0" t="n">
        <v>72.8332119446468</v>
      </c>
      <c r="AA340" s="0" t="n">
        <v>133.78739965945</v>
      </c>
      <c r="AB340" s="0" t="n">
        <v>61.2369871402327</v>
      </c>
      <c r="AC340" s="0" t="n">
        <v>48.5554746297645</v>
      </c>
      <c r="AD340" s="0" t="n">
        <v>75.6511401707554</v>
      </c>
      <c r="AE340" s="0" t="n">
        <v>69.4720127034538</v>
      </c>
      <c r="AF340" s="0" t="n">
        <v>85.8287240129697</v>
      </c>
      <c r="AG340" s="0" t="n">
        <v>46.8559647643145</v>
      </c>
      <c r="AH340" s="0" t="n">
        <v>89.2538379150304</v>
      </c>
    </row>
    <row r="341" customFormat="false" ht="12.75" hidden="false" customHeight="false" outlineLevel="0" collapsed="false">
      <c r="A341" s="0" t="n">
        <v>30161039</v>
      </c>
      <c r="B341" s="0" t="n">
        <v>3</v>
      </c>
      <c r="C341" s="0" t="s">
        <v>72</v>
      </c>
      <c r="D341" s="0" t="n">
        <v>1610</v>
      </c>
      <c r="E341" s="0" t="s">
        <v>7</v>
      </c>
      <c r="F341" s="0" t="n">
        <v>0</v>
      </c>
      <c r="G341" s="0" t="s">
        <v>6</v>
      </c>
      <c r="H341" s="0" t="n">
        <v>39</v>
      </c>
      <c r="I341" s="0" t="s">
        <v>185</v>
      </c>
      <c r="J341" s="0" t="n">
        <v>14.0009085695987</v>
      </c>
      <c r="K341" s="0" t="n">
        <v>13.5447908371723</v>
      </c>
      <c r="L341" s="0" t="n">
        <v>16.284586155871</v>
      </c>
      <c r="M341" s="0" t="n">
        <v>17.8501329501604</v>
      </c>
      <c r="N341" s="0" t="n">
        <v>15.8542880318561</v>
      </c>
      <c r="O341" s="0" t="n">
        <v>17.7652491172433</v>
      </c>
      <c r="P341" s="0" t="n">
        <v>17.1711612548156</v>
      </c>
      <c r="Q341" s="0" t="n">
        <v>16.9131644457461</v>
      </c>
      <c r="R341" s="0" t="n">
        <v>18.3313370921095</v>
      </c>
      <c r="S341" s="0" t="n">
        <v>16.6817214953816</v>
      </c>
      <c r="T341" s="0" t="n">
        <v>17.4085867854319</v>
      </c>
      <c r="U341" s="0" t="n">
        <v>18.9350138760407</v>
      </c>
      <c r="V341" s="0" t="n">
        <v>17.3195162081806</v>
      </c>
      <c r="W341" s="0" t="n">
        <v>19.4012304274762</v>
      </c>
      <c r="X341" s="0" t="n">
        <v>17.3724524590635</v>
      </c>
      <c r="Y341" s="0" t="n">
        <v>20.4621450316914</v>
      </c>
      <c r="Z341" s="0" t="n">
        <v>20.6248405295835</v>
      </c>
      <c r="AA341" s="0" t="n">
        <v>21.6480643256769</v>
      </c>
      <c r="AB341" s="0" t="n">
        <v>16.7442249865697</v>
      </c>
      <c r="AC341" s="0" t="n">
        <v>20.8639476529792</v>
      </c>
      <c r="AD341" s="0" t="n">
        <v>21.1297171921565</v>
      </c>
      <c r="AE341" s="0" t="n">
        <v>20.1063249727372</v>
      </c>
      <c r="AF341" s="0" t="n">
        <v>22.4485920460094</v>
      </c>
      <c r="AG341" s="0" t="n">
        <v>22.5561370926895</v>
      </c>
      <c r="AH341" s="0" t="n">
        <v>20.7477237934091</v>
      </c>
    </row>
    <row r="342" customFormat="false" ht="12.75" hidden="false" customHeight="false" outlineLevel="0" collapsed="false">
      <c r="A342" s="0" t="n">
        <v>30161040</v>
      </c>
      <c r="B342" s="0" t="n">
        <v>3</v>
      </c>
      <c r="C342" s="0" t="s">
        <v>72</v>
      </c>
      <c r="D342" s="0" t="n">
        <v>1610</v>
      </c>
      <c r="E342" s="0" t="s">
        <v>7</v>
      </c>
      <c r="F342" s="0" t="n">
        <v>0</v>
      </c>
      <c r="G342" s="0" t="s">
        <v>6</v>
      </c>
      <c r="H342" s="0" t="n">
        <v>40</v>
      </c>
      <c r="I342" s="0" t="s">
        <v>186</v>
      </c>
      <c r="J342" s="0" t="n">
        <v>12.070991012521</v>
      </c>
      <c r="K342" s="0" t="n">
        <v>11.6483825049834</v>
      </c>
      <c r="L342" s="0" t="n">
        <v>14.1990907907678</v>
      </c>
      <c r="M342" s="0" t="n">
        <v>15.6674627235636</v>
      </c>
      <c r="N342" s="0" t="n">
        <v>13.8057546677492</v>
      </c>
      <c r="O342" s="0" t="n">
        <v>15.5973037891726</v>
      </c>
      <c r="P342" s="0" t="n">
        <v>15.0413802619758</v>
      </c>
      <c r="Q342" s="0" t="n">
        <v>14.8022615725181</v>
      </c>
      <c r="R342" s="0" t="n">
        <v>16.1334796995034</v>
      </c>
      <c r="S342" s="0" t="n">
        <v>14.5909388129565</v>
      </c>
      <c r="T342" s="0" t="n">
        <v>15.2756234880555</v>
      </c>
      <c r="U342" s="0" t="n">
        <v>16.7114303724785</v>
      </c>
      <c r="V342" s="0" t="n">
        <v>15.1974661615175</v>
      </c>
      <c r="W342" s="0" t="n">
        <v>17.151811156624</v>
      </c>
      <c r="X342" s="0" t="n">
        <v>15.252441256451</v>
      </c>
      <c r="Y342" s="0" t="n">
        <v>18.1630528720926</v>
      </c>
      <c r="Z342" s="0" t="n">
        <v>18.3229744642353</v>
      </c>
      <c r="AA342" s="0" t="n">
        <v>19.2976675831699</v>
      </c>
      <c r="AB342" s="0" t="n">
        <v>14.6926617103793</v>
      </c>
      <c r="AC342" s="0" t="n">
        <v>18.5732613816296</v>
      </c>
      <c r="AD342" s="0" t="n">
        <v>18.8319737050711</v>
      </c>
      <c r="AE342" s="0" t="n">
        <v>17.8771428629742</v>
      </c>
      <c r="AF342" s="0" t="n">
        <v>20.0950825913531</v>
      </c>
      <c r="AG342" s="0" t="n">
        <v>20.2017020855668</v>
      </c>
      <c r="AH342" s="0" t="n">
        <v>18.4986225781669</v>
      </c>
    </row>
    <row r="343" customFormat="false" ht="12.75" hidden="false" customHeight="false" outlineLevel="0" collapsed="false">
      <c r="A343" s="0" t="n">
        <v>30161041</v>
      </c>
      <c r="B343" s="0" t="n">
        <v>3</v>
      </c>
      <c r="C343" s="0" t="s">
        <v>72</v>
      </c>
      <c r="D343" s="0" t="n">
        <v>1610</v>
      </c>
      <c r="E343" s="0" t="s">
        <v>7</v>
      </c>
      <c r="F343" s="0" t="n">
        <v>0</v>
      </c>
      <c r="G343" s="0" t="s">
        <v>6</v>
      </c>
      <c r="H343" s="0" t="n">
        <v>41</v>
      </c>
      <c r="I343" s="0" t="s">
        <v>187</v>
      </c>
      <c r="J343" s="0" t="n">
        <v>16.1516377934116</v>
      </c>
      <c r="K343" s="0" t="n">
        <v>15.6619446137396</v>
      </c>
      <c r="L343" s="0" t="n">
        <v>18.5901730089188</v>
      </c>
      <c r="M343" s="0" t="n">
        <v>20.2518061441703</v>
      </c>
      <c r="N343" s="0" t="n">
        <v>18.1211280545841</v>
      </c>
      <c r="O343" s="0" t="n">
        <v>20.1502459130453</v>
      </c>
      <c r="P343" s="0" t="n">
        <v>19.5179844927296</v>
      </c>
      <c r="Q343" s="0" t="n">
        <v>19.2406546254043</v>
      </c>
      <c r="R343" s="0" t="n">
        <v>20.7450499587784</v>
      </c>
      <c r="S343" s="0" t="n">
        <v>18.9880134179674</v>
      </c>
      <c r="T343" s="0" t="n">
        <v>19.7560350078627</v>
      </c>
      <c r="U343" s="0" t="n">
        <v>21.3721071734791</v>
      </c>
      <c r="V343" s="0" t="n">
        <v>19.6549537734101</v>
      </c>
      <c r="W343" s="0" t="n">
        <v>21.8636675885497</v>
      </c>
      <c r="X343" s="0" t="n">
        <v>19.704716035929</v>
      </c>
      <c r="Y343" s="0" t="n">
        <v>22.9716796841126</v>
      </c>
      <c r="Z343" s="0" t="n">
        <v>23.1358788798636</v>
      </c>
      <c r="AA343" s="0" t="n">
        <v>24.2057816367037</v>
      </c>
      <c r="AB343" s="0" t="n">
        <v>19.0020878254762</v>
      </c>
      <c r="AC343" s="0" t="n">
        <v>23.359135849984</v>
      </c>
      <c r="AD343" s="0" t="n">
        <v>23.6304823945274</v>
      </c>
      <c r="AE343" s="0" t="n">
        <v>22.5366296143718</v>
      </c>
      <c r="AF343" s="0" t="n">
        <v>25.0020182752471</v>
      </c>
      <c r="AG343" s="0" t="n">
        <v>25.1096262583534</v>
      </c>
      <c r="AH343" s="0" t="n">
        <v>23.194874136069</v>
      </c>
    </row>
    <row r="344" customFormat="false" ht="12.75" hidden="false" customHeight="false" outlineLevel="0" collapsed="false">
      <c r="A344" s="0" t="n">
        <v>30161042</v>
      </c>
      <c r="B344" s="0" t="n">
        <v>3</v>
      </c>
      <c r="C344" s="0" t="s">
        <v>72</v>
      </c>
      <c r="D344" s="0" t="n">
        <v>1610</v>
      </c>
      <c r="E344" s="0" t="s">
        <v>7</v>
      </c>
      <c r="F344" s="0" t="n">
        <v>0</v>
      </c>
      <c r="G344" s="0" t="s">
        <v>6</v>
      </c>
      <c r="H344" s="0" t="n">
        <v>42</v>
      </c>
      <c r="I344" s="0" t="s">
        <v>188</v>
      </c>
      <c r="J344" s="0" t="n">
        <v>16.8133656525514</v>
      </c>
      <c r="K344" s="0" t="n">
        <v>16.3480648111119</v>
      </c>
      <c r="L344" s="0" t="n">
        <v>21.034318433518</v>
      </c>
      <c r="M344" s="0" t="n">
        <v>21.7243337644403</v>
      </c>
      <c r="N344" s="0" t="n">
        <v>18.9378718908787</v>
      </c>
      <c r="O344" s="0" t="n">
        <v>22.033333458536</v>
      </c>
      <c r="P344" s="0" t="n">
        <v>20.2639863623784</v>
      </c>
      <c r="Q344" s="0" t="n">
        <v>20.3162615914401</v>
      </c>
      <c r="R344" s="0" t="n">
        <v>22.2624497499499</v>
      </c>
      <c r="S344" s="0" t="n">
        <v>19.8893325612938</v>
      </c>
      <c r="T344" s="0" t="n">
        <v>20.6548781765082</v>
      </c>
      <c r="U344" s="0" t="n">
        <v>22.9547332516566</v>
      </c>
      <c r="V344" s="0" t="n">
        <v>20.6693475548316</v>
      </c>
      <c r="W344" s="0" t="n">
        <v>22.5895176537103</v>
      </c>
      <c r="X344" s="0" t="n">
        <v>20.3716153308944</v>
      </c>
      <c r="Y344" s="0" t="n">
        <v>23.0854111032135</v>
      </c>
      <c r="Z344" s="0" t="n">
        <v>23.8415727393685</v>
      </c>
      <c r="AA344" s="0" t="n">
        <v>24.7171413042186</v>
      </c>
      <c r="AB344" s="0" t="n">
        <v>19.4438273741425</v>
      </c>
      <c r="AC344" s="0" t="n">
        <v>22.9732132077458</v>
      </c>
      <c r="AD344" s="0" t="n">
        <v>22.8759189607631</v>
      </c>
      <c r="AE344" s="0" t="n">
        <v>22.2398731176882</v>
      </c>
      <c r="AF344" s="0" t="n">
        <v>24.5085982555554</v>
      </c>
      <c r="AG344" s="0" t="n">
        <v>24.4201053462375</v>
      </c>
      <c r="AH344" s="0" t="n">
        <v>22.3970492898229</v>
      </c>
    </row>
    <row r="345" customFormat="false" ht="12.75" hidden="false" customHeight="false" outlineLevel="0" collapsed="false">
      <c r="A345" s="0" t="n">
        <v>30161044</v>
      </c>
      <c r="B345" s="0" t="n">
        <v>3</v>
      </c>
      <c r="C345" s="0" t="s">
        <v>72</v>
      </c>
      <c r="D345" s="0" t="n">
        <v>1610</v>
      </c>
      <c r="E345" s="0" t="s">
        <v>7</v>
      </c>
      <c r="F345" s="0" t="n">
        <v>0</v>
      </c>
      <c r="G345" s="0" t="s">
        <v>6</v>
      </c>
      <c r="H345" s="0" t="n">
        <v>44</v>
      </c>
      <c r="I345" s="0" t="s">
        <v>189</v>
      </c>
      <c r="J345" s="0" t="n">
        <v>14.3065250608382</v>
      </c>
      <c r="K345" s="0" t="n">
        <v>13.8316849891315</v>
      </c>
      <c r="L345" s="0" t="n">
        <v>17.9552765458976</v>
      </c>
      <c r="M345" s="0" t="n">
        <v>18.9071721340341</v>
      </c>
      <c r="N345" s="0" t="n">
        <v>16.3305983238754</v>
      </c>
      <c r="O345" s="0" t="n">
        <v>19.2053037813424</v>
      </c>
      <c r="P345" s="0" t="n">
        <v>17.6848248557709</v>
      </c>
      <c r="Q345" s="0" t="n">
        <v>17.6565345500598</v>
      </c>
      <c r="R345" s="0" t="n">
        <v>19.4852755610985</v>
      </c>
      <c r="S345" s="0" t="n">
        <v>17.3272977328268</v>
      </c>
      <c r="T345" s="0" t="n">
        <v>18.0430618127667</v>
      </c>
      <c r="U345" s="0" t="n">
        <v>20.1509987242734</v>
      </c>
      <c r="V345" s="0" t="n">
        <v>17.9688809651001</v>
      </c>
      <c r="W345" s="0" t="n">
        <v>19.8631457308323</v>
      </c>
      <c r="X345" s="0" t="n">
        <v>17.7698274900595</v>
      </c>
      <c r="Y345" s="0" t="n">
        <v>20.4520586889828</v>
      </c>
      <c r="Z345" s="0" t="n">
        <v>21.0781670986168</v>
      </c>
      <c r="AA345" s="0" t="n">
        <v>21.9381082577078</v>
      </c>
      <c r="AB345" s="0" t="n">
        <v>16.9492650569133</v>
      </c>
      <c r="AC345" s="0" t="n">
        <v>20.3987187128174</v>
      </c>
      <c r="AD345" s="0" t="n">
        <v>20.3600696776346</v>
      </c>
      <c r="AE345" s="0" t="n">
        <v>19.7163195241844</v>
      </c>
      <c r="AF345" s="0" t="n">
        <v>21.8874499080254</v>
      </c>
      <c r="AG345" s="0" t="n">
        <v>21.8293271169549</v>
      </c>
      <c r="AH345" s="0" t="n">
        <v>19.9261158271079</v>
      </c>
    </row>
    <row r="346" customFormat="false" ht="12.75" hidden="false" customHeight="false" outlineLevel="0" collapsed="false">
      <c r="A346" s="0" t="n">
        <v>30161045</v>
      </c>
      <c r="B346" s="0" t="n">
        <v>3</v>
      </c>
      <c r="C346" s="0" t="s">
        <v>72</v>
      </c>
      <c r="D346" s="0" t="n">
        <v>1610</v>
      </c>
      <c r="E346" s="0" t="s">
        <v>7</v>
      </c>
      <c r="F346" s="0" t="n">
        <v>0</v>
      </c>
      <c r="G346" s="0" t="s">
        <v>6</v>
      </c>
      <c r="H346" s="0" t="n">
        <v>45</v>
      </c>
      <c r="I346" s="0" t="s">
        <v>190</v>
      </c>
      <c r="J346" s="0" t="n">
        <v>19.5196000753025</v>
      </c>
      <c r="K346" s="0" t="n">
        <v>19.0716431886689</v>
      </c>
      <c r="L346" s="0" t="n">
        <v>24.353436334998</v>
      </c>
      <c r="M346" s="0" t="n">
        <v>24.7342775847536</v>
      </c>
      <c r="N346" s="0" t="n">
        <v>21.7354134502138</v>
      </c>
      <c r="O346" s="0" t="n">
        <v>25.0527702982625</v>
      </c>
      <c r="P346" s="0" t="n">
        <v>23.0161472681614</v>
      </c>
      <c r="Q346" s="0" t="n">
        <v>23.1598617756332</v>
      </c>
      <c r="R346" s="0" t="n">
        <v>25.2219453768571</v>
      </c>
      <c r="S346" s="0" t="n">
        <v>22.6254403721811</v>
      </c>
      <c r="T346" s="0" t="n">
        <v>23.4406650785949</v>
      </c>
      <c r="U346" s="0" t="n">
        <v>25.9384302389352</v>
      </c>
      <c r="V346" s="0" t="n">
        <v>23.5560977325182</v>
      </c>
      <c r="W346" s="0" t="n">
        <v>25.4886711701135</v>
      </c>
      <c r="X346" s="0" t="n">
        <v>23.1485634236917</v>
      </c>
      <c r="Y346" s="0" t="n">
        <v>25.8759222118863</v>
      </c>
      <c r="Z346" s="0" t="n">
        <v>26.7727229519234</v>
      </c>
      <c r="AA346" s="0" t="n">
        <v>27.6595017400257</v>
      </c>
      <c r="AB346" s="0" t="n">
        <v>22.1071474028704</v>
      </c>
      <c r="AC346" s="0" t="n">
        <v>25.6984881506322</v>
      </c>
      <c r="AD346" s="0" t="n">
        <v>25.5362055836938</v>
      </c>
      <c r="AE346" s="0" t="n">
        <v>24.9131908740911</v>
      </c>
      <c r="AF346" s="0" t="n">
        <v>27.275842470513</v>
      </c>
      <c r="AG346" s="0" t="n">
        <v>27.1540642675323</v>
      </c>
      <c r="AH346" s="0" t="n">
        <v>25.0103143618723</v>
      </c>
    </row>
    <row r="347" customFormat="false" ht="12.75" hidden="false" customHeight="false" outlineLevel="0" collapsed="false">
      <c r="A347" s="0" t="n">
        <v>30161046</v>
      </c>
      <c r="B347" s="0" t="n">
        <v>3</v>
      </c>
      <c r="C347" s="0" t="s">
        <v>72</v>
      </c>
      <c r="D347" s="0" t="n">
        <v>1610</v>
      </c>
      <c r="E347" s="0" t="s">
        <v>7</v>
      </c>
      <c r="F347" s="0" t="n">
        <v>0</v>
      </c>
      <c r="G347" s="0" t="s">
        <v>6</v>
      </c>
      <c r="H347" s="0" t="n">
        <v>46</v>
      </c>
      <c r="I347" s="0" t="s">
        <v>191</v>
      </c>
      <c r="J347" s="0" t="n">
        <v>8.82113634363103</v>
      </c>
      <c r="K347" s="0" t="n">
        <v>7.86597021212312</v>
      </c>
      <c r="L347" s="0" t="n">
        <v>10.1816395494033</v>
      </c>
      <c r="M347" s="0" t="n">
        <v>11.0566748485349</v>
      </c>
      <c r="N347" s="0" t="n">
        <v>9.63929791060069</v>
      </c>
      <c r="O347" s="0" t="n">
        <v>10.9991293894354</v>
      </c>
      <c r="P347" s="0" t="n">
        <v>10.4998511053835</v>
      </c>
      <c r="Q347" s="0" t="n">
        <v>9.74434789503015</v>
      </c>
      <c r="R347" s="0" t="n">
        <v>11.0599103687516</v>
      </c>
      <c r="S347" s="0" t="n">
        <v>9.83112553558447</v>
      </c>
      <c r="T347" s="0" t="n">
        <v>9.98120990340695</v>
      </c>
      <c r="U347" s="0" t="n">
        <v>11.0234692003304</v>
      </c>
      <c r="V347" s="0" t="n">
        <v>10.4094202921127</v>
      </c>
      <c r="W347" s="0" t="n">
        <v>10.9864171713047</v>
      </c>
      <c r="X347" s="0" t="n">
        <v>10.2536022446398</v>
      </c>
      <c r="Y347" s="0" t="n">
        <v>11.3733973695574</v>
      </c>
      <c r="Z347" s="0" t="n">
        <v>11.6732508873549</v>
      </c>
      <c r="AA347" s="0" t="n">
        <v>11.9001463933336</v>
      </c>
      <c r="AB347" s="0" t="n">
        <v>9.29801217705599</v>
      </c>
      <c r="AC347" s="0" t="n">
        <v>11.5948214892821</v>
      </c>
      <c r="AD347" s="0" t="n">
        <v>11.3118113665311</v>
      </c>
      <c r="AE347" s="0" t="n">
        <v>10.5670479296287</v>
      </c>
      <c r="AF347" s="0" t="n">
        <v>11.7138427262901</v>
      </c>
      <c r="AG347" s="0" t="n">
        <v>12.4060504052125</v>
      </c>
      <c r="AH347" s="0" t="n">
        <v>10.2613253163925</v>
      </c>
    </row>
    <row r="348" customFormat="false" ht="12.75" hidden="false" customHeight="false" outlineLevel="0" collapsed="false">
      <c r="A348" s="0" t="n">
        <v>30161048</v>
      </c>
      <c r="B348" s="0" t="n">
        <v>3</v>
      </c>
      <c r="C348" s="0" t="s">
        <v>72</v>
      </c>
      <c r="D348" s="0" t="n">
        <v>1610</v>
      </c>
      <c r="E348" s="0" t="s">
        <v>7</v>
      </c>
      <c r="F348" s="0" t="n">
        <v>0</v>
      </c>
      <c r="G348" s="0" t="s">
        <v>6</v>
      </c>
      <c r="H348" s="0" t="n">
        <v>48</v>
      </c>
      <c r="I348" s="0" t="s">
        <v>192</v>
      </c>
      <c r="J348" s="0" t="n">
        <v>7.51319345177036</v>
      </c>
      <c r="K348" s="0" t="n">
        <v>6.64315042778826</v>
      </c>
      <c r="L348" s="0" t="n">
        <v>8.7537714880596</v>
      </c>
      <c r="M348" s="0" t="n">
        <v>9.5869195171148</v>
      </c>
      <c r="N348" s="0" t="n">
        <v>8.29685611974043</v>
      </c>
      <c r="O348" s="0" t="n">
        <v>9.53968354544756</v>
      </c>
      <c r="P348" s="0" t="n">
        <v>9.07410313074185</v>
      </c>
      <c r="Q348" s="0" t="n">
        <v>8.36644078676365</v>
      </c>
      <c r="R348" s="0" t="n">
        <v>9.62677789356388</v>
      </c>
      <c r="S348" s="0" t="n">
        <v>8.48480721573078</v>
      </c>
      <c r="T348" s="0" t="n">
        <v>8.63051865957023</v>
      </c>
      <c r="U348" s="0" t="n">
        <v>9.63570474658554</v>
      </c>
      <c r="V348" s="0" t="n">
        <v>9.02522100035938</v>
      </c>
      <c r="W348" s="0" t="n">
        <v>9.59543122542882</v>
      </c>
      <c r="X348" s="0" t="n">
        <v>8.90204493734019</v>
      </c>
      <c r="Y348" s="0" t="n">
        <v>9.97793076723891</v>
      </c>
      <c r="Z348" s="0" t="n">
        <v>10.2661682618796</v>
      </c>
      <c r="AA348" s="0" t="n">
        <v>10.4751748874719</v>
      </c>
      <c r="AB348" s="0" t="n">
        <v>8.07002545470343</v>
      </c>
      <c r="AC348" s="0" t="n">
        <v>10.1853785789443</v>
      </c>
      <c r="AD348" s="0" t="n">
        <v>9.98742868802172</v>
      </c>
      <c r="AE348" s="0" t="n">
        <v>9.27551985710119</v>
      </c>
      <c r="AF348" s="0" t="n">
        <v>10.3470580961578</v>
      </c>
      <c r="AG348" s="0" t="n">
        <v>10.98759501295</v>
      </c>
      <c r="AH348" s="0" t="n">
        <v>9.03084041068445</v>
      </c>
    </row>
    <row r="349" customFormat="false" ht="12.75" hidden="false" customHeight="false" outlineLevel="0" collapsed="false">
      <c r="A349" s="0" t="n">
        <v>30161049</v>
      </c>
      <c r="B349" s="0" t="n">
        <v>3</v>
      </c>
      <c r="C349" s="0" t="s">
        <v>72</v>
      </c>
      <c r="D349" s="0" t="n">
        <v>1610</v>
      </c>
      <c r="E349" s="0" t="s">
        <v>7</v>
      </c>
      <c r="F349" s="0" t="n">
        <v>0</v>
      </c>
      <c r="G349" s="0" t="s">
        <v>6</v>
      </c>
      <c r="H349" s="0" t="n">
        <v>49</v>
      </c>
      <c r="I349" s="0" t="s">
        <v>193</v>
      </c>
      <c r="J349" s="0" t="n">
        <v>10.2324899658948</v>
      </c>
      <c r="K349" s="0" t="n">
        <v>9.19056795252832</v>
      </c>
      <c r="L349" s="0" t="n">
        <v>11.7158013584267</v>
      </c>
      <c r="M349" s="0" t="n">
        <v>12.62971635456</v>
      </c>
      <c r="N349" s="0" t="n">
        <v>11.0809276243806</v>
      </c>
      <c r="O349" s="0" t="n">
        <v>12.5609365682486</v>
      </c>
      <c r="P349" s="0" t="n">
        <v>12.0281101738629</v>
      </c>
      <c r="Q349" s="0" t="n">
        <v>11.2257503501039</v>
      </c>
      <c r="R349" s="0" t="n">
        <v>12.5910347417487</v>
      </c>
      <c r="S349" s="0" t="n">
        <v>11.2751320127811</v>
      </c>
      <c r="T349" s="0" t="n">
        <v>11.4286589163471</v>
      </c>
      <c r="U349" s="0" t="n">
        <v>12.5032355154511</v>
      </c>
      <c r="V349" s="0" t="n">
        <v>11.8909301102456</v>
      </c>
      <c r="W349" s="0" t="n">
        <v>12.4701811939316</v>
      </c>
      <c r="X349" s="0" t="n">
        <v>11.6992837310541</v>
      </c>
      <c r="Y349" s="0" t="n">
        <v>12.8588689726956</v>
      </c>
      <c r="Z349" s="0" t="n">
        <v>13.1693867749283</v>
      </c>
      <c r="AA349" s="0" t="n">
        <v>13.4146693236869</v>
      </c>
      <c r="AB349" s="0" t="n">
        <v>10.6116963789548</v>
      </c>
      <c r="AC349" s="0" t="n">
        <v>13.0942713428657</v>
      </c>
      <c r="AD349" s="0" t="n">
        <v>12.7174532422444</v>
      </c>
      <c r="AE349" s="0" t="n">
        <v>11.9415340030345</v>
      </c>
      <c r="AF349" s="0" t="n">
        <v>13.1641844369333</v>
      </c>
      <c r="AG349" s="0" t="n">
        <v>13.9093696843193</v>
      </c>
      <c r="AH349" s="0" t="n">
        <v>11.5692568904057</v>
      </c>
    </row>
    <row r="350" customFormat="false" ht="12.75" hidden="false" customHeight="false" outlineLevel="0" collapsed="false">
      <c r="A350" s="0" t="n">
        <v>30161050</v>
      </c>
      <c r="B350" s="0" t="n">
        <v>3</v>
      </c>
      <c r="C350" s="0" t="s">
        <v>72</v>
      </c>
      <c r="D350" s="0" t="n">
        <v>1610</v>
      </c>
      <c r="E350" s="0" t="s">
        <v>7</v>
      </c>
      <c r="F350" s="0" t="n">
        <v>0</v>
      </c>
      <c r="G350" s="0" t="s">
        <v>6</v>
      </c>
      <c r="H350" s="0" t="n">
        <v>50</v>
      </c>
      <c r="I350" s="0" t="s">
        <v>194</v>
      </c>
      <c r="J350" s="0" t="n">
        <v>100.351050053572</v>
      </c>
      <c r="K350" s="0" t="n">
        <v>101.130690936637</v>
      </c>
      <c r="L350" s="0" t="n">
        <v>113.180671300241</v>
      </c>
      <c r="M350" s="0" t="n">
        <v>113.722393796171</v>
      </c>
      <c r="N350" s="0" t="n">
        <v>107.727121042338</v>
      </c>
      <c r="O350" s="0" t="n">
        <v>113.186608006734</v>
      </c>
      <c r="P350" s="0" t="n">
        <v>107.928298808426</v>
      </c>
      <c r="Q350" s="0" t="n">
        <v>101.059893605679</v>
      </c>
      <c r="R350" s="0" t="n">
        <v>107.477182523296</v>
      </c>
      <c r="S350" s="0" t="n">
        <v>99.2624892988848</v>
      </c>
      <c r="T350" s="0" t="n">
        <v>104.59259604933</v>
      </c>
      <c r="U350" s="0" t="n">
        <v>119.289549671665</v>
      </c>
      <c r="V350" s="0" t="n">
        <v>103.202546734096</v>
      </c>
      <c r="W350" s="0" t="n">
        <v>110.219539671409</v>
      </c>
      <c r="X350" s="0" t="n">
        <v>96.833590105169</v>
      </c>
      <c r="Y350" s="0" t="n">
        <v>108.410123912714</v>
      </c>
      <c r="Z350" s="0" t="n">
        <v>115.741383416667</v>
      </c>
      <c r="AA350" s="0" t="n">
        <v>113.000740375339</v>
      </c>
      <c r="AB350" s="0" t="n">
        <v>92.8464987300666</v>
      </c>
      <c r="AC350" s="0" t="n">
        <v>108.65209121237</v>
      </c>
      <c r="AD350" s="0" t="n">
        <v>109.173911825673</v>
      </c>
      <c r="AE350" s="0" t="n">
        <v>103.682514638524</v>
      </c>
      <c r="AF350" s="0" t="n">
        <v>109.133647519712</v>
      </c>
      <c r="AG350" s="0" t="n">
        <v>111.447943895625</v>
      </c>
      <c r="AH350" s="0" t="n">
        <v>110.738428660785</v>
      </c>
    </row>
    <row r="351" customFormat="false" ht="12.75" hidden="false" customHeight="false" outlineLevel="0" collapsed="false">
      <c r="A351" s="0" t="n">
        <v>30161051</v>
      </c>
      <c r="B351" s="0" t="n">
        <v>3</v>
      </c>
      <c r="C351" s="0" t="s">
        <v>72</v>
      </c>
      <c r="D351" s="0" t="n">
        <v>1610</v>
      </c>
      <c r="E351" s="0" t="s">
        <v>7</v>
      </c>
      <c r="F351" s="0" t="n">
        <v>0</v>
      </c>
      <c r="G351" s="0" t="s">
        <v>6</v>
      </c>
      <c r="H351" s="0" t="n">
        <v>51</v>
      </c>
      <c r="I351" s="0" t="s">
        <v>195</v>
      </c>
      <c r="J351" s="0" t="n">
        <v>86.5184296627714</v>
      </c>
      <c r="K351" s="0" t="n">
        <v>86.9713667183617</v>
      </c>
      <c r="L351" s="0" t="n">
        <v>98.6861202470764</v>
      </c>
      <c r="M351" s="0" t="n">
        <v>99.8166999994206</v>
      </c>
      <c r="N351" s="0" t="n">
        <v>93.8076942455634</v>
      </c>
      <c r="O351" s="0" t="n">
        <v>99.3741150656591</v>
      </c>
      <c r="P351" s="0" t="n">
        <v>94.5416887835937</v>
      </c>
      <c r="Q351" s="0" t="n">
        <v>88.4467826491424</v>
      </c>
      <c r="R351" s="0" t="n">
        <v>94.5910783096003</v>
      </c>
      <c r="S351" s="0" t="n">
        <v>86.8215494535595</v>
      </c>
      <c r="T351" s="0" t="n">
        <v>91.7775312022959</v>
      </c>
      <c r="U351" s="0" t="n">
        <v>105.281095464356</v>
      </c>
      <c r="V351" s="0" t="n">
        <v>90.5577957791359</v>
      </c>
      <c r="W351" s="0" t="n">
        <v>97.4404555051694</v>
      </c>
      <c r="X351" s="0" t="n">
        <v>85.0167037849513</v>
      </c>
      <c r="Y351" s="0" t="n">
        <v>96.2293449414566</v>
      </c>
      <c r="Z351" s="0" t="n">
        <v>102.823893826329</v>
      </c>
      <c r="AA351" s="0" t="n">
        <v>100.731903398351</v>
      </c>
      <c r="AB351" s="0" t="n">
        <v>81.4706083995052</v>
      </c>
      <c r="AC351" s="0" t="n">
        <v>96.7230038779286</v>
      </c>
      <c r="AD351" s="0" t="n">
        <v>97.3018340985654</v>
      </c>
      <c r="AE351" s="0" t="n">
        <v>92.1872659025745</v>
      </c>
      <c r="AF351" s="0" t="n">
        <v>97.6920804614148</v>
      </c>
      <c r="AG351" s="0" t="n">
        <v>99.8148819266612</v>
      </c>
      <c r="AH351" s="0" t="n">
        <v>98.7341270344979</v>
      </c>
    </row>
    <row r="352" customFormat="false" ht="12.75" hidden="false" customHeight="false" outlineLevel="0" collapsed="false">
      <c r="A352" s="0" t="n">
        <v>30161052</v>
      </c>
      <c r="B352" s="0" t="n">
        <v>3</v>
      </c>
      <c r="C352" s="0" t="s">
        <v>72</v>
      </c>
      <c r="D352" s="0" t="n">
        <v>1610</v>
      </c>
      <c r="E352" s="0" t="s">
        <v>7</v>
      </c>
      <c r="F352" s="0" t="n">
        <v>0</v>
      </c>
      <c r="G352" s="0" t="s">
        <v>6</v>
      </c>
      <c r="H352" s="0" t="n">
        <v>52</v>
      </c>
      <c r="I352" s="0" t="s">
        <v>196</v>
      </c>
      <c r="J352" s="0" t="n">
        <v>115.766330777509</v>
      </c>
      <c r="K352" s="0" t="n">
        <v>116.938186734635</v>
      </c>
      <c r="L352" s="0" t="n">
        <v>129.204896003973</v>
      </c>
      <c r="M352" s="0" t="n">
        <v>129.023345643504</v>
      </c>
      <c r="N352" s="0" t="n">
        <v>123.12990349598</v>
      </c>
      <c r="O352" s="0" t="n">
        <v>128.381987235149</v>
      </c>
      <c r="P352" s="0" t="n">
        <v>122.679114779076</v>
      </c>
      <c r="Q352" s="0" t="n">
        <v>114.967161561303</v>
      </c>
      <c r="R352" s="0" t="n">
        <v>121.628853894909</v>
      </c>
      <c r="S352" s="0" t="n">
        <v>112.985789819707</v>
      </c>
      <c r="T352" s="0" t="n">
        <v>118.696308585082</v>
      </c>
      <c r="U352" s="0" t="n">
        <v>134.643103878833</v>
      </c>
      <c r="V352" s="0" t="n">
        <v>117.118819081029</v>
      </c>
      <c r="W352" s="0" t="n">
        <v>124.208791094294</v>
      </c>
      <c r="X352" s="0" t="n">
        <v>109.833565540508</v>
      </c>
      <c r="Y352" s="0" t="n">
        <v>121.705844484085</v>
      </c>
      <c r="Z352" s="0" t="n">
        <v>129.832694913445</v>
      </c>
      <c r="AA352" s="0" t="n">
        <v>126.351770077982</v>
      </c>
      <c r="AB352" s="0" t="n">
        <v>105.366317316674</v>
      </c>
      <c r="AC352" s="0" t="n">
        <v>121.646152551202</v>
      </c>
      <c r="AD352" s="0" t="n">
        <v>122.094970693498</v>
      </c>
      <c r="AE352" s="0" t="n">
        <v>116.214894221765</v>
      </c>
      <c r="AF352" s="0" t="n">
        <v>121.547108350488</v>
      </c>
      <c r="AG352" s="0" t="n">
        <v>124.064515434607</v>
      </c>
      <c r="AH352" s="0" t="n">
        <v>123.799793191237</v>
      </c>
    </row>
    <row r="353" customFormat="false" ht="12.75" hidden="false" customHeight="false" outlineLevel="0" collapsed="false">
      <c r="A353" s="0" t="n">
        <v>31161000</v>
      </c>
      <c r="B353" s="0" t="n">
        <v>3</v>
      </c>
      <c r="C353" s="0" t="s">
        <v>72</v>
      </c>
      <c r="D353" s="0" t="n">
        <v>1610</v>
      </c>
      <c r="E353" s="0" t="s">
        <v>7</v>
      </c>
      <c r="F353" s="0" t="n">
        <v>1</v>
      </c>
      <c r="G353" s="0" t="s">
        <v>107</v>
      </c>
      <c r="H353" s="0" t="n">
        <v>0</v>
      </c>
      <c r="I353" s="0" t="s">
        <v>146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1</v>
      </c>
      <c r="P353" s="0" t="n">
        <v>1</v>
      </c>
      <c r="Q353" s="0" t="n">
        <v>1</v>
      </c>
      <c r="R353" s="0" t="n">
        <v>0</v>
      </c>
      <c r="S353" s="0" t="n">
        <v>0</v>
      </c>
      <c r="T353" s="0" t="n">
        <v>1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1</v>
      </c>
      <c r="AG353" s="0" t="n">
        <v>0</v>
      </c>
      <c r="AH353" s="0" t="n">
        <v>0</v>
      </c>
    </row>
    <row r="354" customFormat="false" ht="12.75" hidden="false" customHeight="false" outlineLevel="0" collapsed="false">
      <c r="A354" s="0" t="n">
        <v>31161001</v>
      </c>
      <c r="B354" s="0" t="n">
        <v>3</v>
      </c>
      <c r="C354" s="0" t="s">
        <v>72</v>
      </c>
      <c r="D354" s="0" t="n">
        <v>1610</v>
      </c>
      <c r="E354" s="0" t="s">
        <v>7</v>
      </c>
      <c r="F354" s="0" t="n">
        <v>1</v>
      </c>
      <c r="G354" s="0" t="s">
        <v>107</v>
      </c>
      <c r="H354" s="0" t="n">
        <v>1</v>
      </c>
      <c r="I354" s="0" t="s">
        <v>147</v>
      </c>
      <c r="J354" s="0" t="n">
        <v>0</v>
      </c>
      <c r="K354" s="0" t="n">
        <v>1</v>
      </c>
      <c r="L354" s="0" t="n">
        <v>0</v>
      </c>
      <c r="M354" s="0" t="n">
        <v>1</v>
      </c>
      <c r="N354" s="0" t="n">
        <v>0</v>
      </c>
      <c r="O354" s="0" t="n">
        <v>0</v>
      </c>
      <c r="P354" s="0" t="n">
        <v>1</v>
      </c>
      <c r="Q354" s="0" t="n">
        <v>2</v>
      </c>
      <c r="R354" s="0" t="n">
        <v>2</v>
      </c>
      <c r="S354" s="0" t="n">
        <v>1</v>
      </c>
      <c r="T354" s="0" t="n">
        <v>1</v>
      </c>
      <c r="U354" s="0" t="n">
        <v>1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1</v>
      </c>
      <c r="AB354" s="0" t="n">
        <v>1</v>
      </c>
      <c r="AC354" s="0" t="n">
        <v>1</v>
      </c>
      <c r="AD354" s="0" t="n">
        <v>0</v>
      </c>
      <c r="AE354" s="0" t="n">
        <v>1</v>
      </c>
      <c r="AF354" s="0" t="n">
        <v>0</v>
      </c>
      <c r="AG354" s="0" t="n">
        <v>1</v>
      </c>
      <c r="AH354" s="0" t="n">
        <v>0</v>
      </c>
    </row>
    <row r="355" customFormat="false" ht="12.75" hidden="false" customHeight="false" outlineLevel="0" collapsed="false">
      <c r="A355" s="0" t="n">
        <v>31161002</v>
      </c>
      <c r="B355" s="0" t="n">
        <v>3</v>
      </c>
      <c r="C355" s="0" t="s">
        <v>72</v>
      </c>
      <c r="D355" s="0" t="n">
        <v>1610</v>
      </c>
      <c r="E355" s="0" t="s">
        <v>7</v>
      </c>
      <c r="F355" s="0" t="n">
        <v>1</v>
      </c>
      <c r="G355" s="0" t="s">
        <v>107</v>
      </c>
      <c r="H355" s="0" t="n">
        <v>2</v>
      </c>
      <c r="I355" s="0" t="s">
        <v>148</v>
      </c>
      <c r="J355" s="0" t="n">
        <v>0</v>
      </c>
      <c r="K355" s="0" t="n">
        <v>1</v>
      </c>
      <c r="L355" s="0" t="n">
        <v>0</v>
      </c>
      <c r="M355" s="0" t="n">
        <v>1</v>
      </c>
      <c r="N355" s="0" t="n">
        <v>1</v>
      </c>
      <c r="O355" s="0" t="n">
        <v>0</v>
      </c>
      <c r="P355" s="0" t="n">
        <v>0</v>
      </c>
      <c r="Q355" s="0" t="n">
        <v>1</v>
      </c>
      <c r="R355" s="0" t="n">
        <v>1</v>
      </c>
      <c r="S355" s="0" t="n">
        <v>0</v>
      </c>
      <c r="T355" s="0" t="n">
        <v>0</v>
      </c>
      <c r="U355" s="0" t="n">
        <v>1</v>
      </c>
      <c r="V355" s="0" t="n">
        <v>1</v>
      </c>
      <c r="W355" s="0" t="n">
        <v>1</v>
      </c>
      <c r="X355" s="0" t="n">
        <v>1</v>
      </c>
      <c r="Y355" s="0" t="n">
        <v>2</v>
      </c>
      <c r="Z355" s="0" t="n">
        <v>1</v>
      </c>
      <c r="AA355" s="0" t="n">
        <v>1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</row>
    <row r="356" customFormat="false" ht="12.75" hidden="false" customHeight="false" outlineLevel="0" collapsed="false">
      <c r="A356" s="0" t="n">
        <v>31161003</v>
      </c>
      <c r="B356" s="0" t="n">
        <v>3</v>
      </c>
      <c r="C356" s="0" t="s">
        <v>72</v>
      </c>
      <c r="D356" s="0" t="n">
        <v>1610</v>
      </c>
      <c r="E356" s="0" t="s">
        <v>7</v>
      </c>
      <c r="F356" s="0" t="n">
        <v>1</v>
      </c>
      <c r="G356" s="0" t="s">
        <v>107</v>
      </c>
      <c r="H356" s="0" t="n">
        <v>3</v>
      </c>
      <c r="I356" s="0" t="s">
        <v>149</v>
      </c>
      <c r="J356" s="0" t="n">
        <v>1</v>
      </c>
      <c r="K356" s="0" t="n">
        <v>1</v>
      </c>
      <c r="L356" s="0" t="n">
        <v>2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2</v>
      </c>
      <c r="R356" s="0" t="n">
        <v>0</v>
      </c>
      <c r="S356" s="0" t="n">
        <v>1</v>
      </c>
      <c r="T356" s="0" t="n">
        <v>0</v>
      </c>
      <c r="U356" s="0" t="n">
        <v>0</v>
      </c>
      <c r="V356" s="0" t="n">
        <v>2</v>
      </c>
      <c r="W356" s="0" t="n">
        <v>1</v>
      </c>
      <c r="X356" s="0" t="n">
        <v>1</v>
      </c>
      <c r="Y356" s="0" t="n">
        <v>1</v>
      </c>
      <c r="Z356" s="0" t="n">
        <v>0</v>
      </c>
      <c r="AA356" s="0" t="n">
        <v>0</v>
      </c>
      <c r="AB356" s="0" t="n">
        <v>1</v>
      </c>
      <c r="AC356" s="0" t="n">
        <v>1</v>
      </c>
      <c r="AD356" s="0" t="n">
        <v>0</v>
      </c>
      <c r="AE356" s="0" t="n">
        <v>1</v>
      </c>
      <c r="AF356" s="0" t="n">
        <v>0</v>
      </c>
      <c r="AG356" s="0" t="n">
        <v>5</v>
      </c>
      <c r="AH356" s="0" t="n">
        <v>1</v>
      </c>
    </row>
    <row r="357" customFormat="false" ht="12.75" hidden="false" customHeight="false" outlineLevel="0" collapsed="false">
      <c r="A357" s="0" t="n">
        <v>31161004</v>
      </c>
      <c r="B357" s="0" t="n">
        <v>3</v>
      </c>
      <c r="C357" s="0" t="s">
        <v>72</v>
      </c>
      <c r="D357" s="0" t="n">
        <v>1610</v>
      </c>
      <c r="E357" s="0" t="s">
        <v>7</v>
      </c>
      <c r="F357" s="0" t="n">
        <v>1</v>
      </c>
      <c r="G357" s="0" t="s">
        <v>107</v>
      </c>
      <c r="H357" s="0" t="n">
        <v>4</v>
      </c>
      <c r="I357" s="0" t="s">
        <v>150</v>
      </c>
      <c r="J357" s="0" t="n">
        <v>1</v>
      </c>
      <c r="K357" s="0" t="n">
        <v>0</v>
      </c>
      <c r="L357" s="0" t="n">
        <v>0</v>
      </c>
      <c r="M357" s="0" t="n">
        <v>1</v>
      </c>
      <c r="N357" s="0" t="n">
        <v>0</v>
      </c>
      <c r="O357" s="0" t="n">
        <v>0</v>
      </c>
      <c r="P357" s="0" t="n">
        <v>3</v>
      </c>
      <c r="Q357" s="0" t="n">
        <v>1</v>
      </c>
      <c r="R357" s="0" t="n">
        <v>0</v>
      </c>
      <c r="S357" s="0" t="n">
        <v>5</v>
      </c>
      <c r="T357" s="0" t="n">
        <v>0</v>
      </c>
      <c r="U357" s="0" t="n">
        <v>0</v>
      </c>
      <c r="V357" s="0" t="n">
        <v>1</v>
      </c>
      <c r="W357" s="0" t="n">
        <v>0</v>
      </c>
      <c r="X357" s="0" t="n">
        <v>1</v>
      </c>
      <c r="Y357" s="0" t="n">
        <v>2</v>
      </c>
      <c r="Z357" s="0" t="n">
        <v>2</v>
      </c>
      <c r="AA357" s="0" t="n">
        <v>1</v>
      </c>
      <c r="AB357" s="0" t="n">
        <v>1</v>
      </c>
      <c r="AC357" s="0" t="n">
        <v>0</v>
      </c>
      <c r="AD357" s="0" t="n">
        <v>0</v>
      </c>
      <c r="AE357" s="0" t="n">
        <v>5</v>
      </c>
      <c r="AF357" s="0" t="n">
        <v>1</v>
      </c>
      <c r="AG357" s="0" t="n">
        <v>0</v>
      </c>
      <c r="AH357" s="0" t="n">
        <v>1</v>
      </c>
    </row>
    <row r="358" customFormat="false" ht="12.75" hidden="false" customHeight="false" outlineLevel="0" collapsed="false">
      <c r="A358" s="0" t="n">
        <v>31161005</v>
      </c>
      <c r="B358" s="0" t="n">
        <v>3</v>
      </c>
      <c r="C358" s="0" t="s">
        <v>72</v>
      </c>
      <c r="D358" s="0" t="n">
        <v>1610</v>
      </c>
      <c r="E358" s="0" t="s">
        <v>7</v>
      </c>
      <c r="F358" s="0" t="n">
        <v>1</v>
      </c>
      <c r="G358" s="0" t="s">
        <v>107</v>
      </c>
      <c r="H358" s="0" t="n">
        <v>5</v>
      </c>
      <c r="I358" s="0" t="s">
        <v>151</v>
      </c>
      <c r="J358" s="0" t="n">
        <v>1</v>
      </c>
      <c r="K358" s="0" t="n">
        <v>5</v>
      </c>
      <c r="L358" s="0" t="n">
        <v>3</v>
      </c>
      <c r="M358" s="0" t="n">
        <v>3</v>
      </c>
      <c r="N358" s="0" t="n">
        <v>6</v>
      </c>
      <c r="O358" s="0" t="n">
        <v>1</v>
      </c>
      <c r="P358" s="0" t="n">
        <v>3</v>
      </c>
      <c r="Q358" s="0" t="n">
        <v>1</v>
      </c>
      <c r="R358" s="0" t="n">
        <v>2</v>
      </c>
      <c r="S358" s="0" t="n">
        <v>1</v>
      </c>
      <c r="T358" s="0" t="n">
        <v>3</v>
      </c>
      <c r="U358" s="0" t="n">
        <v>1</v>
      </c>
      <c r="V358" s="0" t="n">
        <v>2</v>
      </c>
      <c r="W358" s="0" t="n">
        <v>1</v>
      </c>
      <c r="X358" s="0" t="n">
        <v>2</v>
      </c>
      <c r="Y358" s="0" t="n">
        <v>1</v>
      </c>
      <c r="Z358" s="0" t="n">
        <v>1</v>
      </c>
      <c r="AA358" s="0" t="n">
        <v>4</v>
      </c>
      <c r="AB358" s="0" t="n">
        <v>1</v>
      </c>
      <c r="AC358" s="0" t="n">
        <v>2</v>
      </c>
      <c r="AD358" s="0" t="n">
        <v>2</v>
      </c>
      <c r="AE358" s="0" t="n">
        <v>0</v>
      </c>
      <c r="AF358" s="0" t="n">
        <v>1</v>
      </c>
      <c r="AG358" s="0" t="n">
        <v>1</v>
      </c>
      <c r="AH358" s="0" t="n">
        <v>1</v>
      </c>
    </row>
    <row r="359" customFormat="false" ht="12.75" hidden="false" customHeight="false" outlineLevel="0" collapsed="false">
      <c r="A359" s="0" t="n">
        <v>31161006</v>
      </c>
      <c r="B359" s="0" t="n">
        <v>3</v>
      </c>
      <c r="C359" s="0" t="s">
        <v>72</v>
      </c>
      <c r="D359" s="0" t="n">
        <v>1610</v>
      </c>
      <c r="E359" s="0" t="s">
        <v>7</v>
      </c>
      <c r="F359" s="0" t="n">
        <v>1</v>
      </c>
      <c r="G359" s="0" t="s">
        <v>107</v>
      </c>
      <c r="H359" s="0" t="n">
        <v>6</v>
      </c>
      <c r="I359" s="0" t="s">
        <v>152</v>
      </c>
      <c r="J359" s="0" t="n">
        <v>2</v>
      </c>
      <c r="K359" s="0" t="n">
        <v>2</v>
      </c>
      <c r="L359" s="0" t="n">
        <v>6</v>
      </c>
      <c r="M359" s="0" t="n">
        <v>5</v>
      </c>
      <c r="N359" s="0" t="n">
        <v>7</v>
      </c>
      <c r="O359" s="0" t="n">
        <v>5</v>
      </c>
      <c r="P359" s="0" t="n">
        <v>3</v>
      </c>
      <c r="Q359" s="0" t="n">
        <v>1</v>
      </c>
      <c r="R359" s="0" t="n">
        <v>2</v>
      </c>
      <c r="S359" s="0" t="n">
        <v>1</v>
      </c>
      <c r="T359" s="0" t="n">
        <v>5</v>
      </c>
      <c r="U359" s="0" t="n">
        <v>2</v>
      </c>
      <c r="V359" s="0" t="n">
        <v>4</v>
      </c>
      <c r="W359" s="0" t="n">
        <v>3</v>
      </c>
      <c r="X359" s="0" t="n">
        <v>1</v>
      </c>
      <c r="Y359" s="0" t="n">
        <v>2</v>
      </c>
      <c r="Z359" s="0" t="n">
        <v>4</v>
      </c>
      <c r="AA359" s="0" t="n">
        <v>2</v>
      </c>
      <c r="AB359" s="0" t="n">
        <v>1</v>
      </c>
      <c r="AC359" s="0" t="n">
        <v>2</v>
      </c>
      <c r="AD359" s="0" t="n">
        <v>0</v>
      </c>
      <c r="AE359" s="0" t="n">
        <v>3</v>
      </c>
      <c r="AF359" s="0" t="n">
        <v>5</v>
      </c>
      <c r="AG359" s="0" t="n">
        <v>1</v>
      </c>
      <c r="AH359" s="0" t="n">
        <v>4</v>
      </c>
    </row>
    <row r="360" customFormat="false" ht="12.75" hidden="false" customHeight="false" outlineLevel="0" collapsed="false">
      <c r="A360" s="0" t="n">
        <v>31161007</v>
      </c>
      <c r="B360" s="0" t="n">
        <v>3</v>
      </c>
      <c r="C360" s="0" t="s">
        <v>72</v>
      </c>
      <c r="D360" s="0" t="n">
        <v>1610</v>
      </c>
      <c r="E360" s="0" t="s">
        <v>7</v>
      </c>
      <c r="F360" s="0" t="n">
        <v>1</v>
      </c>
      <c r="G360" s="0" t="s">
        <v>107</v>
      </c>
      <c r="H360" s="0" t="n">
        <v>7</v>
      </c>
      <c r="I360" s="0" t="s">
        <v>153</v>
      </c>
      <c r="J360" s="0" t="n">
        <v>4</v>
      </c>
      <c r="K360" s="0" t="n">
        <v>7</v>
      </c>
      <c r="L360" s="0" t="n">
        <v>4</v>
      </c>
      <c r="M360" s="0" t="n">
        <v>4</v>
      </c>
      <c r="N360" s="0" t="n">
        <v>6</v>
      </c>
      <c r="O360" s="0" t="n">
        <v>2</v>
      </c>
      <c r="P360" s="0" t="n">
        <v>6</v>
      </c>
      <c r="Q360" s="0" t="n">
        <v>4</v>
      </c>
      <c r="R360" s="0" t="n">
        <v>4</v>
      </c>
      <c r="S360" s="0" t="n">
        <v>4</v>
      </c>
      <c r="T360" s="0" t="n">
        <v>4</v>
      </c>
      <c r="U360" s="0" t="n">
        <v>2</v>
      </c>
      <c r="V360" s="0" t="n">
        <v>2</v>
      </c>
      <c r="W360" s="0" t="n">
        <v>4</v>
      </c>
      <c r="X360" s="0" t="n">
        <v>2</v>
      </c>
      <c r="Y360" s="0" t="n">
        <v>3</v>
      </c>
      <c r="Z360" s="0" t="n">
        <v>5</v>
      </c>
      <c r="AA360" s="0" t="n">
        <v>4</v>
      </c>
      <c r="AB360" s="0" t="n">
        <v>3</v>
      </c>
      <c r="AC360" s="0" t="n">
        <v>5</v>
      </c>
      <c r="AD360" s="0" t="n">
        <v>4</v>
      </c>
      <c r="AE360" s="0" t="n">
        <v>3</v>
      </c>
      <c r="AF360" s="0" t="n">
        <v>2</v>
      </c>
      <c r="AG360" s="0" t="n">
        <v>2</v>
      </c>
      <c r="AH360" s="0" t="n">
        <v>2</v>
      </c>
    </row>
    <row r="361" customFormat="false" ht="12.75" hidden="false" customHeight="false" outlineLevel="0" collapsed="false">
      <c r="A361" s="0" t="n">
        <v>31161008</v>
      </c>
      <c r="B361" s="0" t="n">
        <v>3</v>
      </c>
      <c r="C361" s="0" t="s">
        <v>72</v>
      </c>
      <c r="D361" s="0" t="n">
        <v>1610</v>
      </c>
      <c r="E361" s="0" t="s">
        <v>7</v>
      </c>
      <c r="F361" s="0" t="n">
        <v>1</v>
      </c>
      <c r="G361" s="0" t="s">
        <v>107</v>
      </c>
      <c r="H361" s="0" t="n">
        <v>8</v>
      </c>
      <c r="I361" s="0" t="s">
        <v>154</v>
      </c>
      <c r="J361" s="0" t="n">
        <v>2</v>
      </c>
      <c r="K361" s="0" t="n">
        <v>1</v>
      </c>
      <c r="L361" s="0" t="n">
        <v>4</v>
      </c>
      <c r="M361" s="0" t="n">
        <v>8</v>
      </c>
      <c r="N361" s="0" t="n">
        <v>1</v>
      </c>
      <c r="O361" s="0" t="n">
        <v>9</v>
      </c>
      <c r="P361" s="0" t="n">
        <v>7</v>
      </c>
      <c r="Q361" s="0" t="n">
        <v>1</v>
      </c>
      <c r="R361" s="0" t="n">
        <v>6</v>
      </c>
      <c r="S361" s="0" t="n">
        <v>1</v>
      </c>
      <c r="T361" s="0" t="n">
        <v>7</v>
      </c>
      <c r="U361" s="0" t="n">
        <v>4</v>
      </c>
      <c r="V361" s="0" t="n">
        <v>11</v>
      </c>
      <c r="W361" s="0" t="n">
        <v>10</v>
      </c>
      <c r="X361" s="0" t="n">
        <v>5</v>
      </c>
      <c r="Y361" s="0" t="n">
        <v>6</v>
      </c>
      <c r="Z361" s="0" t="n">
        <v>4</v>
      </c>
      <c r="AA361" s="0" t="n">
        <v>5</v>
      </c>
      <c r="AB361" s="0" t="n">
        <v>1</v>
      </c>
      <c r="AC361" s="0" t="n">
        <v>8</v>
      </c>
      <c r="AD361" s="0" t="n">
        <v>6</v>
      </c>
      <c r="AE361" s="0" t="n">
        <v>6</v>
      </c>
      <c r="AF361" s="0" t="n">
        <v>6</v>
      </c>
      <c r="AG361" s="0" t="n">
        <v>6</v>
      </c>
      <c r="AH361" s="0" t="n">
        <v>5</v>
      </c>
    </row>
    <row r="362" customFormat="false" ht="12.75" hidden="false" customHeight="false" outlineLevel="0" collapsed="false">
      <c r="A362" s="0" t="n">
        <v>31161009</v>
      </c>
      <c r="B362" s="0" t="n">
        <v>3</v>
      </c>
      <c r="C362" s="0" t="s">
        <v>72</v>
      </c>
      <c r="D362" s="0" t="n">
        <v>1610</v>
      </c>
      <c r="E362" s="0" t="s">
        <v>7</v>
      </c>
      <c r="F362" s="0" t="n">
        <v>1</v>
      </c>
      <c r="G362" s="0" t="s">
        <v>107</v>
      </c>
      <c r="H362" s="0" t="n">
        <v>9</v>
      </c>
      <c r="I362" s="0" t="s">
        <v>155</v>
      </c>
      <c r="J362" s="0" t="n">
        <v>4</v>
      </c>
      <c r="K362" s="0" t="n">
        <v>3</v>
      </c>
      <c r="L362" s="0" t="n">
        <v>4</v>
      </c>
      <c r="M362" s="0" t="n">
        <v>8</v>
      </c>
      <c r="N362" s="0" t="n">
        <v>8</v>
      </c>
      <c r="O362" s="0" t="n">
        <v>3</v>
      </c>
      <c r="P362" s="0" t="n">
        <v>9</v>
      </c>
      <c r="Q362" s="0" t="n">
        <v>3</v>
      </c>
      <c r="R362" s="0" t="n">
        <v>6</v>
      </c>
      <c r="S362" s="0" t="n">
        <v>3</v>
      </c>
      <c r="T362" s="0" t="n">
        <v>7</v>
      </c>
      <c r="U362" s="0" t="n">
        <v>7</v>
      </c>
      <c r="V362" s="0" t="n">
        <v>5</v>
      </c>
      <c r="W362" s="0" t="n">
        <v>10</v>
      </c>
      <c r="X362" s="0" t="n">
        <v>5</v>
      </c>
      <c r="Y362" s="0" t="n">
        <v>4</v>
      </c>
      <c r="Z362" s="0" t="n">
        <v>8</v>
      </c>
      <c r="AA362" s="0" t="n">
        <v>9</v>
      </c>
      <c r="AB362" s="0" t="n">
        <v>4</v>
      </c>
      <c r="AC362" s="0" t="n">
        <v>13</v>
      </c>
      <c r="AD362" s="0" t="n">
        <v>7</v>
      </c>
      <c r="AE362" s="0" t="n">
        <v>14</v>
      </c>
      <c r="AF362" s="0" t="n">
        <v>6</v>
      </c>
      <c r="AG362" s="0" t="n">
        <v>12</v>
      </c>
      <c r="AH362" s="0" t="n">
        <v>4</v>
      </c>
    </row>
    <row r="363" customFormat="false" ht="12.75" hidden="false" customHeight="false" outlineLevel="0" collapsed="false">
      <c r="A363" s="0" t="n">
        <v>31161010</v>
      </c>
      <c r="B363" s="0" t="n">
        <v>3</v>
      </c>
      <c r="C363" s="0" t="s">
        <v>72</v>
      </c>
      <c r="D363" s="0" t="n">
        <v>1610</v>
      </c>
      <c r="E363" s="0" t="s">
        <v>7</v>
      </c>
      <c r="F363" s="0" t="n">
        <v>1</v>
      </c>
      <c r="G363" s="0" t="s">
        <v>107</v>
      </c>
      <c r="H363" s="0" t="n">
        <v>10</v>
      </c>
      <c r="I363" s="0" t="s">
        <v>156</v>
      </c>
      <c r="J363" s="0" t="n">
        <v>10</v>
      </c>
      <c r="K363" s="0" t="n">
        <v>5</v>
      </c>
      <c r="L363" s="0" t="n">
        <v>4</v>
      </c>
      <c r="M363" s="0" t="n">
        <v>9</v>
      </c>
      <c r="N363" s="0" t="n">
        <v>5</v>
      </c>
      <c r="O363" s="0" t="n">
        <v>11</v>
      </c>
      <c r="P363" s="0" t="n">
        <v>7</v>
      </c>
      <c r="Q363" s="0" t="n">
        <v>10</v>
      </c>
      <c r="R363" s="0" t="n">
        <v>10</v>
      </c>
      <c r="S363" s="0" t="n">
        <v>10</v>
      </c>
      <c r="T363" s="0" t="n">
        <v>6</v>
      </c>
      <c r="U363" s="0" t="n">
        <v>15</v>
      </c>
      <c r="V363" s="0" t="n">
        <v>9</v>
      </c>
      <c r="W363" s="0" t="n">
        <v>12</v>
      </c>
      <c r="X363" s="0" t="n">
        <v>14</v>
      </c>
      <c r="Y363" s="0" t="n">
        <v>9</v>
      </c>
      <c r="Z363" s="0" t="n">
        <v>15</v>
      </c>
      <c r="AA363" s="0" t="n">
        <v>12</v>
      </c>
      <c r="AB363" s="0" t="n">
        <v>9</v>
      </c>
      <c r="AC363" s="0" t="n">
        <v>11</v>
      </c>
      <c r="AD363" s="0" t="n">
        <v>15</v>
      </c>
      <c r="AE363" s="0" t="n">
        <v>10</v>
      </c>
      <c r="AF363" s="0" t="n">
        <v>13</v>
      </c>
      <c r="AG363" s="0" t="n">
        <v>11</v>
      </c>
      <c r="AH363" s="0" t="n">
        <v>10</v>
      </c>
    </row>
    <row r="364" customFormat="false" ht="12.75" hidden="false" customHeight="false" outlineLevel="0" collapsed="false">
      <c r="A364" s="0" t="n">
        <v>31161011</v>
      </c>
      <c r="B364" s="0" t="n">
        <v>3</v>
      </c>
      <c r="C364" s="0" t="s">
        <v>72</v>
      </c>
      <c r="D364" s="0" t="n">
        <v>1610</v>
      </c>
      <c r="E364" s="0" t="s">
        <v>7</v>
      </c>
      <c r="F364" s="0" t="n">
        <v>1</v>
      </c>
      <c r="G364" s="0" t="s">
        <v>107</v>
      </c>
      <c r="H364" s="0" t="n">
        <v>11</v>
      </c>
      <c r="I364" s="0" t="s">
        <v>157</v>
      </c>
      <c r="J364" s="0" t="n">
        <v>13</v>
      </c>
      <c r="K364" s="0" t="n">
        <v>10</v>
      </c>
      <c r="L364" s="0" t="n">
        <v>13</v>
      </c>
      <c r="M364" s="0" t="n">
        <v>14</v>
      </c>
      <c r="N364" s="0" t="n">
        <v>12</v>
      </c>
      <c r="O364" s="0" t="n">
        <v>12</v>
      </c>
      <c r="P364" s="0" t="n">
        <v>5</v>
      </c>
      <c r="Q364" s="0" t="n">
        <v>9</v>
      </c>
      <c r="R364" s="0" t="n">
        <v>9</v>
      </c>
      <c r="S364" s="0" t="n">
        <v>10</v>
      </c>
      <c r="T364" s="0" t="n">
        <v>9</v>
      </c>
      <c r="U364" s="0" t="n">
        <v>11</v>
      </c>
      <c r="V364" s="0" t="n">
        <v>10</v>
      </c>
      <c r="W364" s="0" t="n">
        <v>13</v>
      </c>
      <c r="X364" s="0" t="n">
        <v>19</v>
      </c>
      <c r="Y364" s="0" t="n">
        <v>18</v>
      </c>
      <c r="Z364" s="0" t="n">
        <v>15</v>
      </c>
      <c r="AA364" s="0" t="n">
        <v>15</v>
      </c>
      <c r="AB364" s="0" t="n">
        <v>12</v>
      </c>
      <c r="AC364" s="0" t="n">
        <v>12</v>
      </c>
      <c r="AD364" s="0" t="n">
        <v>14</v>
      </c>
      <c r="AE364" s="0" t="n">
        <v>6</v>
      </c>
      <c r="AF364" s="0" t="n">
        <v>17</v>
      </c>
      <c r="AG364" s="0" t="n">
        <v>14</v>
      </c>
      <c r="AH364" s="0" t="n">
        <v>12</v>
      </c>
    </row>
    <row r="365" customFormat="false" ht="12.75" hidden="false" customHeight="false" outlineLevel="0" collapsed="false">
      <c r="A365" s="0" t="n">
        <v>31161012</v>
      </c>
      <c r="B365" s="0" t="n">
        <v>3</v>
      </c>
      <c r="C365" s="0" t="s">
        <v>72</v>
      </c>
      <c r="D365" s="0" t="n">
        <v>1610</v>
      </c>
      <c r="E365" s="0" t="s">
        <v>7</v>
      </c>
      <c r="F365" s="0" t="n">
        <v>1</v>
      </c>
      <c r="G365" s="0" t="s">
        <v>107</v>
      </c>
      <c r="H365" s="0" t="n">
        <v>12</v>
      </c>
      <c r="I365" s="0" t="s">
        <v>158</v>
      </c>
      <c r="J365" s="0" t="n">
        <v>12</v>
      </c>
      <c r="K365" s="0" t="n">
        <v>4</v>
      </c>
      <c r="L365" s="0" t="n">
        <v>10</v>
      </c>
      <c r="M365" s="0" t="n">
        <v>12</v>
      </c>
      <c r="N365" s="0" t="n">
        <v>8</v>
      </c>
      <c r="O365" s="0" t="n">
        <v>13</v>
      </c>
      <c r="P365" s="0" t="n">
        <v>14</v>
      </c>
      <c r="Q365" s="0" t="n">
        <v>10</v>
      </c>
      <c r="R365" s="0" t="n">
        <v>15</v>
      </c>
      <c r="S365" s="0" t="n">
        <v>9</v>
      </c>
      <c r="T365" s="0" t="n">
        <v>8</v>
      </c>
      <c r="U365" s="0" t="n">
        <v>17</v>
      </c>
      <c r="V365" s="0" t="n">
        <v>16</v>
      </c>
      <c r="W365" s="0" t="n">
        <v>15</v>
      </c>
      <c r="X365" s="0" t="n">
        <v>20</v>
      </c>
      <c r="Y365" s="0" t="n">
        <v>21</v>
      </c>
      <c r="Z365" s="0" t="n">
        <v>13</v>
      </c>
      <c r="AA365" s="0" t="n">
        <v>22</v>
      </c>
      <c r="AB365" s="0" t="n">
        <v>12</v>
      </c>
      <c r="AC365" s="0" t="n">
        <v>19</v>
      </c>
      <c r="AD365" s="0" t="n">
        <v>22</v>
      </c>
      <c r="AE365" s="0" t="n">
        <v>16</v>
      </c>
      <c r="AF365" s="0" t="n">
        <v>23</v>
      </c>
      <c r="AG365" s="0" t="n">
        <v>25</v>
      </c>
      <c r="AH365" s="0" t="n">
        <v>14</v>
      </c>
    </row>
    <row r="366" customFormat="false" ht="12.75" hidden="false" customHeight="false" outlineLevel="0" collapsed="false">
      <c r="A366" s="0" t="n">
        <v>31161013</v>
      </c>
      <c r="B366" s="0" t="n">
        <v>3</v>
      </c>
      <c r="C366" s="0" t="s">
        <v>72</v>
      </c>
      <c r="D366" s="0" t="n">
        <v>1610</v>
      </c>
      <c r="E366" s="0" t="s">
        <v>7</v>
      </c>
      <c r="F366" s="0" t="n">
        <v>1</v>
      </c>
      <c r="G366" s="0" t="s">
        <v>107</v>
      </c>
      <c r="H366" s="0" t="n">
        <v>13</v>
      </c>
      <c r="I366" s="0" t="s">
        <v>159</v>
      </c>
      <c r="J366" s="0" t="n">
        <v>13</v>
      </c>
      <c r="K366" s="0" t="n">
        <v>9</v>
      </c>
      <c r="L366" s="0" t="n">
        <v>19</v>
      </c>
      <c r="M366" s="0" t="n">
        <v>19</v>
      </c>
      <c r="N366" s="0" t="n">
        <v>14</v>
      </c>
      <c r="O366" s="0" t="n">
        <v>16</v>
      </c>
      <c r="P366" s="0" t="n">
        <v>9</v>
      </c>
      <c r="Q366" s="0" t="n">
        <v>15</v>
      </c>
      <c r="R366" s="0" t="n">
        <v>15</v>
      </c>
      <c r="S366" s="0" t="n">
        <v>18</v>
      </c>
      <c r="T366" s="0" t="n">
        <v>13</v>
      </c>
      <c r="U366" s="0" t="n">
        <v>26</v>
      </c>
      <c r="V366" s="0" t="n">
        <v>16</v>
      </c>
      <c r="W366" s="0" t="n">
        <v>19</v>
      </c>
      <c r="X366" s="0" t="n">
        <v>14</v>
      </c>
      <c r="Y366" s="0" t="n">
        <v>18</v>
      </c>
      <c r="Z366" s="0" t="n">
        <v>21</v>
      </c>
      <c r="AA366" s="0" t="n">
        <v>14</v>
      </c>
      <c r="AB366" s="0" t="n">
        <v>17</v>
      </c>
      <c r="AC366" s="0" t="n">
        <v>23</v>
      </c>
      <c r="AD366" s="0" t="n">
        <v>16</v>
      </c>
      <c r="AE366" s="0" t="n">
        <v>17</v>
      </c>
      <c r="AF366" s="0" t="n">
        <v>19</v>
      </c>
      <c r="AG366" s="0" t="n">
        <v>23</v>
      </c>
      <c r="AH366" s="0" t="n">
        <v>32</v>
      </c>
    </row>
    <row r="367" customFormat="false" ht="12.75" hidden="false" customHeight="false" outlineLevel="0" collapsed="false">
      <c r="A367" s="0" t="n">
        <v>31161014</v>
      </c>
      <c r="B367" s="0" t="n">
        <v>3</v>
      </c>
      <c r="C367" s="0" t="s">
        <v>72</v>
      </c>
      <c r="D367" s="0" t="n">
        <v>1610</v>
      </c>
      <c r="E367" s="0" t="s">
        <v>7</v>
      </c>
      <c r="F367" s="0" t="n">
        <v>1</v>
      </c>
      <c r="G367" s="0" t="s">
        <v>107</v>
      </c>
      <c r="H367" s="0" t="n">
        <v>14</v>
      </c>
      <c r="I367" s="0" t="s">
        <v>160</v>
      </c>
      <c r="J367" s="0" t="n">
        <v>6</v>
      </c>
      <c r="K367" s="0" t="n">
        <v>8</v>
      </c>
      <c r="L367" s="0" t="n">
        <v>16</v>
      </c>
      <c r="M367" s="0" t="n">
        <v>15</v>
      </c>
      <c r="N367" s="0" t="n">
        <v>9</v>
      </c>
      <c r="O367" s="0" t="n">
        <v>25</v>
      </c>
      <c r="P367" s="0" t="n">
        <v>22</v>
      </c>
      <c r="Q367" s="0" t="n">
        <v>13</v>
      </c>
      <c r="R367" s="0" t="n">
        <v>20</v>
      </c>
      <c r="S367" s="0" t="n">
        <v>21</v>
      </c>
      <c r="T367" s="0" t="n">
        <v>21</v>
      </c>
      <c r="U367" s="0" t="n">
        <v>19</v>
      </c>
      <c r="V367" s="0" t="n">
        <v>21</v>
      </c>
      <c r="W367" s="0" t="n">
        <v>20</v>
      </c>
      <c r="X367" s="0" t="n">
        <v>21</v>
      </c>
      <c r="Y367" s="0" t="n">
        <v>24</v>
      </c>
      <c r="Z367" s="0" t="n">
        <v>24</v>
      </c>
      <c r="AA367" s="0" t="n">
        <v>21</v>
      </c>
      <c r="AB367" s="0" t="n">
        <v>23</v>
      </c>
      <c r="AC367" s="0" t="n">
        <v>16</v>
      </c>
      <c r="AD367" s="0" t="n">
        <v>24</v>
      </c>
      <c r="AE367" s="0" t="n">
        <v>27</v>
      </c>
      <c r="AF367" s="0" t="n">
        <v>20</v>
      </c>
      <c r="AG367" s="0" t="n">
        <v>27</v>
      </c>
      <c r="AH367" s="0" t="n">
        <v>28</v>
      </c>
    </row>
    <row r="368" customFormat="false" ht="12.75" hidden="false" customHeight="false" outlineLevel="0" collapsed="false">
      <c r="A368" s="0" t="n">
        <v>31161015</v>
      </c>
      <c r="B368" s="0" t="n">
        <v>3</v>
      </c>
      <c r="C368" s="0" t="s">
        <v>72</v>
      </c>
      <c r="D368" s="0" t="n">
        <v>1610</v>
      </c>
      <c r="E368" s="0" t="s">
        <v>7</v>
      </c>
      <c r="F368" s="0" t="n">
        <v>1</v>
      </c>
      <c r="G368" s="0" t="s">
        <v>107</v>
      </c>
      <c r="H368" s="0" t="n">
        <v>15</v>
      </c>
      <c r="I368" s="0" t="s">
        <v>161</v>
      </c>
      <c r="J368" s="0" t="n">
        <v>12</v>
      </c>
      <c r="K368" s="0" t="n">
        <v>10</v>
      </c>
      <c r="L368" s="0" t="n">
        <v>17</v>
      </c>
      <c r="M368" s="0" t="n">
        <v>9</v>
      </c>
      <c r="N368" s="0" t="n">
        <v>11</v>
      </c>
      <c r="O368" s="0" t="n">
        <v>11</v>
      </c>
      <c r="P368" s="0" t="n">
        <v>12</v>
      </c>
      <c r="Q368" s="0" t="n">
        <v>13</v>
      </c>
      <c r="R368" s="0" t="n">
        <v>20</v>
      </c>
      <c r="S368" s="0" t="n">
        <v>12</v>
      </c>
      <c r="T368" s="0" t="n">
        <v>21</v>
      </c>
      <c r="U368" s="0" t="n">
        <v>21</v>
      </c>
      <c r="V368" s="0" t="n">
        <v>10</v>
      </c>
      <c r="W368" s="0" t="n">
        <v>18</v>
      </c>
      <c r="X368" s="0" t="n">
        <v>16</v>
      </c>
      <c r="Y368" s="0" t="n">
        <v>19</v>
      </c>
      <c r="Z368" s="0" t="n">
        <v>21</v>
      </c>
      <c r="AA368" s="0" t="n">
        <v>21</v>
      </c>
      <c r="AB368" s="0" t="n">
        <v>9</v>
      </c>
      <c r="AC368" s="0" t="n">
        <v>26</v>
      </c>
      <c r="AD368" s="0" t="n">
        <v>18</v>
      </c>
      <c r="AE368" s="0" t="n">
        <v>17</v>
      </c>
      <c r="AF368" s="0" t="n">
        <v>22</v>
      </c>
      <c r="AG368" s="0" t="n">
        <v>23</v>
      </c>
      <c r="AH368" s="0" t="n">
        <v>19</v>
      </c>
    </row>
    <row r="369" customFormat="false" ht="12.75" hidden="false" customHeight="false" outlineLevel="0" collapsed="false">
      <c r="A369" s="0" t="n">
        <v>31161016</v>
      </c>
      <c r="B369" s="0" t="n">
        <v>3</v>
      </c>
      <c r="C369" s="0" t="s">
        <v>72</v>
      </c>
      <c r="D369" s="0" t="n">
        <v>1610</v>
      </c>
      <c r="E369" s="0" t="s">
        <v>7</v>
      </c>
      <c r="F369" s="0" t="n">
        <v>1</v>
      </c>
      <c r="G369" s="0" t="s">
        <v>107</v>
      </c>
      <c r="H369" s="0" t="n">
        <v>16</v>
      </c>
      <c r="I369" s="0" t="s">
        <v>162</v>
      </c>
      <c r="J369" s="0" t="n">
        <v>1</v>
      </c>
      <c r="K369" s="0" t="n">
        <v>6</v>
      </c>
      <c r="L369" s="0" t="n">
        <v>9</v>
      </c>
      <c r="M369" s="0" t="n">
        <v>14</v>
      </c>
      <c r="N369" s="0" t="n">
        <v>10</v>
      </c>
      <c r="O369" s="0" t="n">
        <v>9</v>
      </c>
      <c r="P369" s="0" t="n">
        <v>12</v>
      </c>
      <c r="Q369" s="0" t="n">
        <v>11</v>
      </c>
      <c r="R369" s="0" t="n">
        <v>15</v>
      </c>
      <c r="S369" s="0" t="n">
        <v>10</v>
      </c>
      <c r="T369" s="0" t="n">
        <v>14</v>
      </c>
      <c r="U369" s="0" t="n">
        <v>10</v>
      </c>
      <c r="V369" s="0" t="n">
        <v>11</v>
      </c>
      <c r="W369" s="0" t="n">
        <v>13</v>
      </c>
      <c r="X369" s="0" t="n">
        <v>9</v>
      </c>
      <c r="Y369" s="0" t="n">
        <v>15</v>
      </c>
      <c r="Z369" s="0" t="n">
        <v>13</v>
      </c>
      <c r="AA369" s="0" t="n">
        <v>20</v>
      </c>
      <c r="AB369" s="0" t="n">
        <v>14</v>
      </c>
      <c r="AC369" s="0" t="n">
        <v>10</v>
      </c>
      <c r="AD369" s="0" t="n">
        <v>19</v>
      </c>
      <c r="AE369" s="0" t="n">
        <v>16</v>
      </c>
      <c r="AF369" s="0" t="n">
        <v>20</v>
      </c>
      <c r="AG369" s="0" t="n">
        <v>13</v>
      </c>
      <c r="AH369" s="0" t="n">
        <v>18</v>
      </c>
    </row>
    <row r="370" customFormat="false" ht="12.75" hidden="false" customHeight="false" outlineLevel="0" collapsed="false">
      <c r="A370" s="0" t="n">
        <v>31161017</v>
      </c>
      <c r="B370" s="0" t="n">
        <v>3</v>
      </c>
      <c r="C370" s="0" t="s">
        <v>72</v>
      </c>
      <c r="D370" s="0" t="n">
        <v>1610</v>
      </c>
      <c r="E370" s="0" t="s">
        <v>7</v>
      </c>
      <c r="F370" s="0" t="n">
        <v>1</v>
      </c>
      <c r="G370" s="0" t="s">
        <v>107</v>
      </c>
      <c r="H370" s="0" t="n">
        <v>17</v>
      </c>
      <c r="I370" s="0" t="s">
        <v>163</v>
      </c>
      <c r="J370" s="0" t="n">
        <v>1</v>
      </c>
      <c r="K370" s="0" t="n">
        <v>3</v>
      </c>
      <c r="L370" s="0" t="n">
        <v>3</v>
      </c>
      <c r="M370" s="0" t="n">
        <v>2</v>
      </c>
      <c r="N370" s="0" t="n">
        <v>2</v>
      </c>
      <c r="O370" s="0" t="n">
        <v>6</v>
      </c>
      <c r="P370" s="0" t="n">
        <v>3</v>
      </c>
      <c r="Q370" s="0" t="n">
        <v>6</v>
      </c>
      <c r="R370" s="0" t="n">
        <v>4</v>
      </c>
      <c r="S370" s="0" t="n">
        <v>7</v>
      </c>
      <c r="T370" s="0" t="n">
        <v>2</v>
      </c>
      <c r="U370" s="0" t="n">
        <v>4</v>
      </c>
      <c r="V370" s="0" t="n">
        <v>3</v>
      </c>
      <c r="W370" s="0" t="n">
        <v>5</v>
      </c>
      <c r="X370" s="0" t="n">
        <v>3</v>
      </c>
      <c r="Y370" s="0" t="n">
        <v>3</v>
      </c>
      <c r="Z370" s="0" t="n">
        <v>7</v>
      </c>
      <c r="AA370" s="0" t="n">
        <v>7</v>
      </c>
      <c r="AB370" s="0" t="n">
        <v>8</v>
      </c>
      <c r="AC370" s="0" t="n">
        <v>7</v>
      </c>
      <c r="AD370" s="0" t="n">
        <v>3</v>
      </c>
      <c r="AE370" s="0" t="n">
        <v>9</v>
      </c>
      <c r="AF370" s="0" t="n">
        <v>6</v>
      </c>
      <c r="AG370" s="0" t="n">
        <v>9</v>
      </c>
      <c r="AH370" s="0" t="n">
        <v>10</v>
      </c>
    </row>
    <row r="371" customFormat="false" ht="12.75" hidden="false" customHeight="false" outlineLevel="0" collapsed="false">
      <c r="A371" s="0" t="n">
        <v>31161018</v>
      </c>
      <c r="B371" s="0" t="n">
        <v>3</v>
      </c>
      <c r="C371" s="0" t="s">
        <v>72</v>
      </c>
      <c r="D371" s="0" t="n">
        <v>1610</v>
      </c>
      <c r="E371" s="0" t="s">
        <v>7</v>
      </c>
      <c r="F371" s="0" t="n">
        <v>1</v>
      </c>
      <c r="G371" s="0" t="s">
        <v>107</v>
      </c>
      <c r="H371" s="0" t="n">
        <v>18</v>
      </c>
      <c r="I371" s="0" t="s">
        <v>164</v>
      </c>
      <c r="J371" s="0" t="n">
        <v>1</v>
      </c>
      <c r="K371" s="0" t="n">
        <v>1</v>
      </c>
      <c r="L371" s="0" t="n">
        <v>3</v>
      </c>
      <c r="M371" s="0" t="n">
        <v>1</v>
      </c>
      <c r="N371" s="0" t="n">
        <v>1</v>
      </c>
      <c r="O371" s="0" t="n">
        <v>1</v>
      </c>
      <c r="P371" s="0" t="n">
        <v>0</v>
      </c>
      <c r="Q371" s="0" t="n">
        <v>1</v>
      </c>
      <c r="R371" s="0" t="n">
        <v>1</v>
      </c>
      <c r="S371" s="0" t="n">
        <v>0</v>
      </c>
      <c r="T371" s="0" t="n">
        <v>1</v>
      </c>
      <c r="U371" s="0" t="n">
        <v>3</v>
      </c>
      <c r="V371" s="0" t="n">
        <v>4</v>
      </c>
      <c r="W371" s="0" t="n">
        <v>2</v>
      </c>
      <c r="X371" s="0" t="n">
        <v>3</v>
      </c>
      <c r="Y371" s="0" t="n">
        <v>0</v>
      </c>
      <c r="Z371" s="0" t="n">
        <v>3</v>
      </c>
      <c r="AA371" s="0" t="n">
        <v>3</v>
      </c>
      <c r="AB371" s="0" t="n">
        <v>4</v>
      </c>
      <c r="AC371" s="0" t="n">
        <v>1</v>
      </c>
      <c r="AD371" s="0" t="n">
        <v>0</v>
      </c>
      <c r="AE371" s="0" t="n">
        <v>3</v>
      </c>
      <c r="AF371" s="0" t="n">
        <v>4</v>
      </c>
      <c r="AG371" s="0" t="n">
        <v>3</v>
      </c>
      <c r="AH371" s="0" t="n">
        <v>4</v>
      </c>
    </row>
    <row r="372" customFormat="false" ht="12.75" hidden="false" customHeight="false" outlineLevel="0" collapsed="false">
      <c r="A372" s="0" t="n">
        <v>31161019</v>
      </c>
      <c r="B372" s="0" t="n">
        <v>3</v>
      </c>
      <c r="C372" s="0" t="s">
        <v>72</v>
      </c>
      <c r="D372" s="0" t="n">
        <v>1610</v>
      </c>
      <c r="E372" s="0" t="s">
        <v>7</v>
      </c>
      <c r="F372" s="0" t="n">
        <v>1</v>
      </c>
      <c r="G372" s="0" t="s">
        <v>107</v>
      </c>
      <c r="H372" s="0" t="n">
        <v>19</v>
      </c>
      <c r="I372" s="0" t="s">
        <v>165</v>
      </c>
      <c r="J372" s="0" t="n">
        <v>84</v>
      </c>
      <c r="K372" s="0" t="n">
        <v>77</v>
      </c>
      <c r="L372" s="0" t="n">
        <v>117</v>
      </c>
      <c r="M372" s="0" t="n">
        <v>126</v>
      </c>
      <c r="N372" s="0" t="n">
        <v>101</v>
      </c>
      <c r="O372" s="0" t="n">
        <v>125</v>
      </c>
      <c r="P372" s="0" t="n">
        <v>117</v>
      </c>
      <c r="Q372" s="0" t="n">
        <v>105</v>
      </c>
      <c r="R372" s="0" t="n">
        <v>132</v>
      </c>
      <c r="S372" s="0" t="n">
        <v>114</v>
      </c>
      <c r="T372" s="0" t="n">
        <v>123</v>
      </c>
      <c r="U372" s="0" t="n">
        <v>144</v>
      </c>
      <c r="V372" s="0" t="n">
        <v>128</v>
      </c>
      <c r="W372" s="0" t="n">
        <v>147</v>
      </c>
      <c r="X372" s="0" t="n">
        <v>137</v>
      </c>
      <c r="Y372" s="0" t="n">
        <v>148</v>
      </c>
      <c r="Z372" s="0" t="n">
        <v>157</v>
      </c>
      <c r="AA372" s="0" t="n">
        <v>162</v>
      </c>
      <c r="AB372" s="0" t="n">
        <v>121</v>
      </c>
      <c r="AC372" s="0" t="n">
        <v>157</v>
      </c>
      <c r="AD372" s="0" t="n">
        <v>150</v>
      </c>
      <c r="AE372" s="0" t="n">
        <v>154</v>
      </c>
      <c r="AF372" s="0" t="n">
        <v>166</v>
      </c>
      <c r="AG372" s="0" t="n">
        <v>176</v>
      </c>
      <c r="AH372" s="0" t="n">
        <v>165</v>
      </c>
    </row>
    <row r="373" customFormat="false" ht="12.75" hidden="false" customHeight="false" outlineLevel="0" collapsed="false">
      <c r="A373" s="0" t="n">
        <v>31161020</v>
      </c>
      <c r="B373" s="0" t="n">
        <v>3</v>
      </c>
      <c r="C373" s="0" t="s">
        <v>72</v>
      </c>
      <c r="D373" s="0" t="n">
        <v>1610</v>
      </c>
      <c r="E373" s="0" t="s">
        <v>7</v>
      </c>
      <c r="F373" s="0" t="n">
        <v>1</v>
      </c>
      <c r="G373" s="0" t="s">
        <v>107</v>
      </c>
      <c r="H373" s="0" t="n">
        <v>20</v>
      </c>
      <c r="I373" s="0" t="s">
        <v>166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2.34082397003745</v>
      </c>
      <c r="P373" s="0" t="n">
        <v>2.38828783645005</v>
      </c>
      <c r="Q373" s="0" t="n">
        <v>2.43202490393502</v>
      </c>
      <c r="R373" s="0" t="n">
        <v>0</v>
      </c>
      <c r="S373" s="0" t="n">
        <v>0</v>
      </c>
      <c r="T373" s="0" t="n">
        <v>2.56121299047229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2.34153651626197</v>
      </c>
      <c r="AG373" s="0" t="n">
        <v>0</v>
      </c>
      <c r="AH373" s="0" t="n">
        <v>0</v>
      </c>
    </row>
    <row r="374" customFormat="false" ht="12.75" hidden="false" customHeight="false" outlineLevel="0" collapsed="false">
      <c r="A374" s="0" t="n">
        <v>31161021</v>
      </c>
      <c r="B374" s="0" t="n">
        <v>3</v>
      </c>
      <c r="C374" s="0" t="s">
        <v>72</v>
      </c>
      <c r="D374" s="0" t="n">
        <v>1610</v>
      </c>
      <c r="E374" s="0" t="s">
        <v>7</v>
      </c>
      <c r="F374" s="0" t="n">
        <v>1</v>
      </c>
      <c r="G374" s="0" t="s">
        <v>107</v>
      </c>
      <c r="H374" s="0" t="n">
        <v>21</v>
      </c>
      <c r="I374" s="0" t="s">
        <v>167</v>
      </c>
      <c r="J374" s="0" t="n">
        <v>0</v>
      </c>
      <c r="K374" s="0" t="n">
        <v>2.42324375408922</v>
      </c>
      <c r="L374" s="0" t="n">
        <v>0</v>
      </c>
      <c r="M374" s="0" t="n">
        <v>2.36010478865262</v>
      </c>
      <c r="N374" s="0" t="n">
        <v>0</v>
      </c>
      <c r="O374" s="0" t="n">
        <v>0</v>
      </c>
      <c r="P374" s="0" t="n">
        <v>2.31149738800795</v>
      </c>
      <c r="Q374" s="0" t="n">
        <v>4.57990794385033</v>
      </c>
      <c r="R374" s="0" t="n">
        <v>4.6154201186163</v>
      </c>
      <c r="S374" s="0" t="n">
        <v>2.3235280449835</v>
      </c>
      <c r="T374" s="0" t="n">
        <v>2.33688539914003</v>
      </c>
      <c r="U374" s="0" t="n">
        <v>2.37129781129212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2.62839720338538</v>
      </c>
      <c r="AB374" s="0" t="n">
        <v>2.65971594233736</v>
      </c>
      <c r="AC374" s="0" t="n">
        <v>2.67673117588801</v>
      </c>
      <c r="AD374" s="0" t="n">
        <v>0</v>
      </c>
      <c r="AE374" s="0" t="n">
        <v>2.61396905060644</v>
      </c>
      <c r="AF374" s="0" t="n">
        <v>0</v>
      </c>
      <c r="AG374" s="0" t="n">
        <v>2.48490420694282</v>
      </c>
      <c r="AH374" s="0" t="n">
        <v>0</v>
      </c>
    </row>
    <row r="375" customFormat="false" ht="12.75" hidden="false" customHeight="false" outlineLevel="0" collapsed="false">
      <c r="A375" s="0" t="n">
        <v>31161022</v>
      </c>
      <c r="B375" s="0" t="n">
        <v>3</v>
      </c>
      <c r="C375" s="0" t="s">
        <v>72</v>
      </c>
      <c r="D375" s="0" t="n">
        <v>1610</v>
      </c>
      <c r="E375" s="0" t="s">
        <v>7</v>
      </c>
      <c r="F375" s="0" t="n">
        <v>1</v>
      </c>
      <c r="G375" s="0" t="s">
        <v>107</v>
      </c>
      <c r="H375" s="0" t="n">
        <v>22</v>
      </c>
      <c r="I375" s="0" t="s">
        <v>168</v>
      </c>
      <c r="J375" s="0" t="n">
        <v>0</v>
      </c>
      <c r="K375" s="0" t="n">
        <v>2.51205787781351</v>
      </c>
      <c r="L375" s="0" t="n">
        <v>0</v>
      </c>
      <c r="M375" s="0" t="n">
        <v>2.43054711615585</v>
      </c>
      <c r="N375" s="0" t="n">
        <v>2.43362293446253</v>
      </c>
      <c r="O375" s="0" t="n">
        <v>0</v>
      </c>
      <c r="P375" s="0" t="n">
        <v>0</v>
      </c>
      <c r="Q375" s="0" t="n">
        <v>2.39177230327673</v>
      </c>
      <c r="R375" s="0" t="n">
        <v>2.34203007166612</v>
      </c>
      <c r="S375" s="0" t="n">
        <v>0</v>
      </c>
      <c r="T375" s="0" t="n">
        <v>0</v>
      </c>
      <c r="U375" s="0" t="n">
        <v>2.28289653912885</v>
      </c>
      <c r="V375" s="0" t="n">
        <v>2.27909838867744</v>
      </c>
      <c r="W375" s="0" t="n">
        <v>2.30728409589073</v>
      </c>
      <c r="X375" s="0" t="n">
        <v>2.32747585243803</v>
      </c>
      <c r="Y375" s="0" t="n">
        <v>4.68735352020249</v>
      </c>
      <c r="Z375" s="0" t="n">
        <v>2.36848961417304</v>
      </c>
      <c r="AA375" s="0" t="n">
        <v>2.39400541045223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</row>
    <row r="376" customFormat="false" ht="12.75" hidden="false" customHeight="false" outlineLevel="0" collapsed="false">
      <c r="A376" s="0" t="n">
        <v>31161023</v>
      </c>
      <c r="B376" s="0" t="n">
        <v>3</v>
      </c>
      <c r="C376" s="0" t="s">
        <v>72</v>
      </c>
      <c r="D376" s="0" t="n">
        <v>1610</v>
      </c>
      <c r="E376" s="0" t="s">
        <v>7</v>
      </c>
      <c r="F376" s="0" t="n">
        <v>1</v>
      </c>
      <c r="G376" s="0" t="s">
        <v>107</v>
      </c>
      <c r="H376" s="0" t="n">
        <v>23</v>
      </c>
      <c r="I376" s="0" t="s">
        <v>169</v>
      </c>
      <c r="J376" s="0" t="n">
        <v>2.15452234239669</v>
      </c>
      <c r="K376" s="0" t="n">
        <v>2.26172705477903</v>
      </c>
      <c r="L376" s="0" t="n">
        <v>4.783659020785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4.8878244293465</v>
      </c>
      <c r="R376" s="0" t="n">
        <v>0</v>
      </c>
      <c r="S376" s="0" t="n">
        <v>2.41545893719807</v>
      </c>
      <c r="T376" s="0" t="n">
        <v>0</v>
      </c>
      <c r="U376" s="0" t="n">
        <v>0</v>
      </c>
      <c r="V376" s="0" t="n">
        <v>4.75364247854919</v>
      </c>
      <c r="W376" s="0" t="n">
        <v>2.37484563503372</v>
      </c>
      <c r="X376" s="0" t="n">
        <v>2.32785511429769</v>
      </c>
      <c r="Y376" s="0" t="n">
        <v>2.30154894243826</v>
      </c>
      <c r="Z376" s="0" t="n">
        <v>0</v>
      </c>
      <c r="AA376" s="0" t="n">
        <v>0</v>
      </c>
      <c r="AB376" s="0" t="n">
        <v>2.25682690137666</v>
      </c>
      <c r="AC376" s="0" t="n">
        <v>2.23743679241061</v>
      </c>
      <c r="AD376" s="0" t="n">
        <v>0</v>
      </c>
      <c r="AE376" s="0" t="n">
        <v>2.25017438851511</v>
      </c>
      <c r="AF376" s="0" t="n">
        <v>0</v>
      </c>
      <c r="AG376" s="0" t="n">
        <v>11.4860674002435</v>
      </c>
      <c r="AH376" s="0" t="n">
        <v>2.31315491198446</v>
      </c>
    </row>
    <row r="377" customFormat="false" ht="12.75" hidden="false" customHeight="false" outlineLevel="0" collapsed="false">
      <c r="A377" s="0" t="n">
        <v>31161024</v>
      </c>
      <c r="B377" s="0" t="n">
        <v>3</v>
      </c>
      <c r="C377" s="0" t="s">
        <v>72</v>
      </c>
      <c r="D377" s="0" t="n">
        <v>1610</v>
      </c>
      <c r="E377" s="0" t="s">
        <v>7</v>
      </c>
      <c r="F377" s="0" t="n">
        <v>1</v>
      </c>
      <c r="G377" s="0" t="s">
        <v>107</v>
      </c>
      <c r="H377" s="0" t="n">
        <v>24</v>
      </c>
      <c r="I377" s="0" t="s">
        <v>170</v>
      </c>
      <c r="J377" s="0" t="n">
        <v>1.7939150401837</v>
      </c>
      <c r="K377" s="0" t="n">
        <v>0</v>
      </c>
      <c r="L377" s="0" t="n">
        <v>0</v>
      </c>
      <c r="M377" s="0" t="n">
        <v>1.90171915411532</v>
      </c>
      <c r="N377" s="0" t="n">
        <v>0</v>
      </c>
      <c r="O377" s="0" t="n">
        <v>0</v>
      </c>
      <c r="P377" s="0" t="n">
        <v>6.37850020198584</v>
      </c>
      <c r="Q377" s="0" t="n">
        <v>2.23934073808671</v>
      </c>
      <c r="R377" s="0" t="n">
        <v>0</v>
      </c>
      <c r="S377" s="0" t="n">
        <v>11.6907105613879</v>
      </c>
      <c r="T377" s="0" t="n">
        <v>0</v>
      </c>
      <c r="U377" s="0" t="n">
        <v>0</v>
      </c>
      <c r="V377" s="0" t="n">
        <v>2.21857390069663</v>
      </c>
      <c r="W377" s="0" t="n">
        <v>0</v>
      </c>
      <c r="X377" s="0" t="n">
        <v>2.19577532826841</v>
      </c>
      <c r="Y377" s="0" t="n">
        <v>4.32797385903789</v>
      </c>
      <c r="Z377" s="0" t="n">
        <v>4.24872007307799</v>
      </c>
      <c r="AA377" s="0" t="n">
        <v>2.11385207263196</v>
      </c>
      <c r="AB377" s="0" t="n">
        <v>2.08185868343257</v>
      </c>
      <c r="AC377" s="0" t="n">
        <v>0</v>
      </c>
      <c r="AD377" s="0" t="n">
        <v>0</v>
      </c>
      <c r="AE377" s="0" t="n">
        <v>9.70252071488173</v>
      </c>
      <c r="AF377" s="0" t="n">
        <v>1.92122958693564</v>
      </c>
      <c r="AG377" s="0" t="n">
        <v>0</v>
      </c>
      <c r="AH377" s="0" t="n">
        <v>1.97769163831975</v>
      </c>
    </row>
    <row r="378" customFormat="false" ht="12.75" hidden="false" customHeight="false" outlineLevel="0" collapsed="false">
      <c r="A378" s="0" t="n">
        <v>31161025</v>
      </c>
      <c r="B378" s="0" t="n">
        <v>3</v>
      </c>
      <c r="C378" s="0" t="s">
        <v>72</v>
      </c>
      <c r="D378" s="0" t="n">
        <v>1610</v>
      </c>
      <c r="E378" s="0" t="s">
        <v>7</v>
      </c>
      <c r="F378" s="0" t="n">
        <v>1</v>
      </c>
      <c r="G378" s="0" t="s">
        <v>107</v>
      </c>
      <c r="H378" s="0" t="n">
        <v>25</v>
      </c>
      <c r="I378" s="0" t="s">
        <v>171</v>
      </c>
      <c r="J378" s="0" t="n">
        <v>1.79272512145713</v>
      </c>
      <c r="K378" s="0" t="n">
        <v>9.10398572495038</v>
      </c>
      <c r="L378" s="0" t="n">
        <v>5.46249089584851</v>
      </c>
      <c r="M378" s="0" t="n">
        <v>5.47006053533659</v>
      </c>
      <c r="N378" s="0" t="n">
        <v>11.0035211267606</v>
      </c>
      <c r="O378" s="0" t="n">
        <v>1.86438465984302</v>
      </c>
      <c r="P378" s="0" t="n">
        <v>5.64939833907689</v>
      </c>
      <c r="Q378" s="0" t="n">
        <v>1.93911188675587</v>
      </c>
      <c r="R378" s="0" t="n">
        <v>4.02519773783887</v>
      </c>
      <c r="S378" s="0" t="n">
        <v>2.10530748015748</v>
      </c>
      <c r="T378" s="0" t="n">
        <v>6.57793759729866</v>
      </c>
      <c r="U378" s="0" t="n">
        <v>2.29526257803893</v>
      </c>
      <c r="V378" s="0" t="n">
        <v>4.75273876571374</v>
      </c>
      <c r="W378" s="0" t="n">
        <v>2.42054559097621</v>
      </c>
      <c r="X378" s="0" t="n">
        <v>4.78892799846754</v>
      </c>
      <c r="Y378" s="0" t="n">
        <v>2.32137053716514</v>
      </c>
      <c r="Z378" s="0" t="n">
        <v>2.25647042895503</v>
      </c>
      <c r="AA378" s="0" t="n">
        <v>8.64771376067452</v>
      </c>
      <c r="AB378" s="0" t="n">
        <v>2.11837478286658</v>
      </c>
      <c r="AC378" s="0" t="n">
        <v>4.24286138571853</v>
      </c>
      <c r="AD378" s="0" t="n">
        <v>4.22377563303837</v>
      </c>
      <c r="AE378" s="0" t="n">
        <v>0</v>
      </c>
      <c r="AF378" s="0" t="n">
        <v>2.07301146375339</v>
      </c>
      <c r="AG378" s="0" t="n">
        <v>2.05094548586899</v>
      </c>
      <c r="AH378" s="0" t="n">
        <v>2.01706436452387</v>
      </c>
    </row>
    <row r="379" customFormat="false" ht="12.75" hidden="false" customHeight="false" outlineLevel="0" collapsed="false">
      <c r="A379" s="0" t="n">
        <v>31161026</v>
      </c>
      <c r="B379" s="0" t="n">
        <v>3</v>
      </c>
      <c r="C379" s="0" t="s">
        <v>72</v>
      </c>
      <c r="D379" s="0" t="n">
        <v>1610</v>
      </c>
      <c r="E379" s="0" t="s">
        <v>7</v>
      </c>
      <c r="F379" s="0" t="n">
        <v>1</v>
      </c>
      <c r="G379" s="0" t="s">
        <v>107</v>
      </c>
      <c r="H379" s="0" t="n">
        <v>26</v>
      </c>
      <c r="I379" s="0" t="s">
        <v>172</v>
      </c>
      <c r="J379" s="0" t="n">
        <v>3.99624353108078</v>
      </c>
      <c r="K379" s="0" t="n">
        <v>3.92549412157255</v>
      </c>
      <c r="L379" s="0" t="n">
        <v>11.5888283694518</v>
      </c>
      <c r="M379" s="0" t="n">
        <v>9.45751683437997</v>
      </c>
      <c r="N379" s="0" t="n">
        <v>13.0814225112594</v>
      </c>
      <c r="O379" s="0" t="n">
        <v>9.24539117250051</v>
      </c>
      <c r="P379" s="0" t="n">
        <v>5.59200715776916</v>
      </c>
      <c r="Q379" s="0" t="n">
        <v>1.84993340239751</v>
      </c>
      <c r="R379" s="0" t="n">
        <v>3.70116771841516</v>
      </c>
      <c r="S379" s="0" t="n">
        <v>1.86056896198858</v>
      </c>
      <c r="T379" s="0" t="n">
        <v>9.47167023432912</v>
      </c>
      <c r="U379" s="0" t="n">
        <v>3.7959307622229</v>
      </c>
      <c r="V379" s="0" t="n">
        <v>7.86519063255796</v>
      </c>
      <c r="W379" s="0" t="n">
        <v>6.10624872786485</v>
      </c>
      <c r="X379" s="0" t="n">
        <v>2.10464284210969</v>
      </c>
      <c r="Y379" s="0" t="n">
        <v>4.3240438458046</v>
      </c>
      <c r="Z379" s="0" t="n">
        <v>8.88592691325114</v>
      </c>
      <c r="AA379" s="0" t="n">
        <v>4.52980612429788</v>
      </c>
      <c r="AB379" s="0" t="n">
        <v>2.29499919675028</v>
      </c>
      <c r="AC379" s="0" t="n">
        <v>4.54979753400974</v>
      </c>
      <c r="AD379" s="0" t="n">
        <v>0</v>
      </c>
      <c r="AE379" s="0" t="n">
        <v>6.59848234905972</v>
      </c>
      <c r="AF379" s="0" t="n">
        <v>10.8068385674455</v>
      </c>
      <c r="AG379" s="0" t="n">
        <v>2.11626775019576</v>
      </c>
      <c r="AH379" s="0" t="n">
        <v>8.42992623814542</v>
      </c>
    </row>
    <row r="380" customFormat="false" ht="12.75" hidden="false" customHeight="false" outlineLevel="0" collapsed="false">
      <c r="A380" s="0" t="n">
        <v>31161027</v>
      </c>
      <c r="B380" s="0" t="n">
        <v>3</v>
      </c>
      <c r="C380" s="0" t="s">
        <v>72</v>
      </c>
      <c r="D380" s="0" t="n">
        <v>1610</v>
      </c>
      <c r="E380" s="0" t="s">
        <v>7</v>
      </c>
      <c r="F380" s="0" t="n">
        <v>1</v>
      </c>
      <c r="G380" s="0" t="s">
        <v>107</v>
      </c>
      <c r="H380" s="0" t="n">
        <v>27</v>
      </c>
      <c r="I380" s="0" t="s">
        <v>173</v>
      </c>
      <c r="J380" s="0" t="n">
        <v>9.01042957222986</v>
      </c>
      <c r="K380" s="0" t="n">
        <v>15.6145438322552</v>
      </c>
      <c r="L380" s="0" t="n">
        <v>8.76654685719295</v>
      </c>
      <c r="M380" s="0" t="n">
        <v>8.55981168414295</v>
      </c>
      <c r="N380" s="0" t="n">
        <v>12.5391849529781</v>
      </c>
      <c r="O380" s="0" t="n">
        <v>4.04940271309982</v>
      </c>
      <c r="P380" s="0" t="n">
        <v>11.9383978670062</v>
      </c>
      <c r="Q380" s="0" t="n">
        <v>7.82380784727927</v>
      </c>
      <c r="R380" s="0" t="n">
        <v>7.68624738187199</v>
      </c>
      <c r="S380" s="0" t="n">
        <v>7.58754125725559</v>
      </c>
      <c r="T380" s="0" t="n">
        <v>7.48517000692378</v>
      </c>
      <c r="U380" s="0" t="n">
        <v>3.75798571965427</v>
      </c>
      <c r="V380" s="0" t="n">
        <v>3.72252312617492</v>
      </c>
      <c r="W380" s="0" t="n">
        <v>7.43535884900645</v>
      </c>
      <c r="X380" s="0" t="n">
        <v>3.71574547143521</v>
      </c>
      <c r="Y380" s="0" t="n">
        <v>5.66027056093281</v>
      </c>
      <c r="Z380" s="0" t="n">
        <v>9.47077319392355</v>
      </c>
      <c r="AA380" s="0" t="n">
        <v>7.72320049428483</v>
      </c>
      <c r="AB380" s="0" t="n">
        <v>5.92042942848121</v>
      </c>
      <c r="AC380" s="0" t="n">
        <v>10.0983580069881</v>
      </c>
      <c r="AD380" s="0" t="n">
        <v>8.2812305908658</v>
      </c>
      <c r="AE380" s="0" t="n">
        <v>6.33646636392439</v>
      </c>
      <c r="AF380" s="0" t="n">
        <v>4.36338249410943</v>
      </c>
      <c r="AG380" s="0" t="n">
        <v>4.48853180124781</v>
      </c>
      <c r="AH380" s="0" t="n">
        <v>4.48641737140806</v>
      </c>
    </row>
    <row r="381" customFormat="false" ht="12.75" hidden="false" customHeight="false" outlineLevel="0" collapsed="false">
      <c r="A381" s="0" t="n">
        <v>31161028</v>
      </c>
      <c r="B381" s="0" t="n">
        <v>3</v>
      </c>
      <c r="C381" s="0" t="s">
        <v>72</v>
      </c>
      <c r="D381" s="0" t="n">
        <v>1610</v>
      </c>
      <c r="E381" s="0" t="s">
        <v>7</v>
      </c>
      <c r="F381" s="0" t="n">
        <v>1</v>
      </c>
      <c r="G381" s="0" t="s">
        <v>107</v>
      </c>
      <c r="H381" s="0" t="n">
        <v>28</v>
      </c>
      <c r="I381" s="0" t="s">
        <v>174</v>
      </c>
      <c r="J381" s="0" t="n">
        <v>4.23926406375853</v>
      </c>
      <c r="K381" s="0" t="n">
        <v>2.09674375694546</v>
      </c>
      <c r="L381" s="0" t="n">
        <v>8.79449464635138</v>
      </c>
      <c r="M381" s="0" t="n">
        <v>17.9734891035722</v>
      </c>
      <c r="N381" s="0" t="n">
        <v>2.25550342836521</v>
      </c>
      <c r="O381" s="0" t="n">
        <v>20.3077756216436</v>
      </c>
      <c r="P381" s="0" t="n">
        <v>15.6337241764377</v>
      </c>
      <c r="Q381" s="0" t="n">
        <v>2.18890226551385</v>
      </c>
      <c r="R381" s="0" t="n">
        <v>12.8328521013795</v>
      </c>
      <c r="S381" s="0" t="n">
        <v>2.09850376681426</v>
      </c>
      <c r="T381" s="0" t="n">
        <v>14.3005985821978</v>
      </c>
      <c r="U381" s="0" t="n">
        <v>7.98562587342783</v>
      </c>
      <c r="V381" s="0" t="n">
        <v>21.54243860405</v>
      </c>
      <c r="W381" s="0" t="n">
        <v>19.1850203361216</v>
      </c>
      <c r="X381" s="0" t="n">
        <v>9.44768815070952</v>
      </c>
      <c r="Y381" s="0" t="n">
        <v>11.1119342173494</v>
      </c>
      <c r="Z381" s="0" t="n">
        <v>7.38961758728986</v>
      </c>
      <c r="AA381" s="0" t="n">
        <v>9.13458903483932</v>
      </c>
      <c r="AB381" s="0" t="n">
        <v>1.82808672443421</v>
      </c>
      <c r="AC381" s="0" t="n">
        <v>14.6850964627274</v>
      </c>
      <c r="AD381" s="0" t="n">
        <v>11.2485939257593</v>
      </c>
      <c r="AE381" s="0" t="n">
        <v>11.2796796570977</v>
      </c>
      <c r="AF381" s="0" t="n">
        <v>11.4872109051922</v>
      </c>
      <c r="AG381" s="0" t="n">
        <v>11.7547949767843</v>
      </c>
      <c r="AH381" s="0" t="n">
        <v>10.0365329800474</v>
      </c>
    </row>
    <row r="382" customFormat="false" ht="12.75" hidden="false" customHeight="false" outlineLevel="0" collapsed="false">
      <c r="A382" s="0" t="n">
        <v>31161029</v>
      </c>
      <c r="B382" s="0" t="n">
        <v>3</v>
      </c>
      <c r="C382" s="0" t="s">
        <v>72</v>
      </c>
      <c r="D382" s="0" t="n">
        <v>1610</v>
      </c>
      <c r="E382" s="0" t="s">
        <v>7</v>
      </c>
      <c r="F382" s="0" t="n">
        <v>1</v>
      </c>
      <c r="G382" s="0" t="s">
        <v>107</v>
      </c>
      <c r="H382" s="0" t="n">
        <v>29</v>
      </c>
      <c r="I382" s="0" t="s">
        <v>175</v>
      </c>
      <c r="J382" s="0" t="n">
        <v>10.4485019460335</v>
      </c>
      <c r="K382" s="0" t="n">
        <v>7.63611372718711</v>
      </c>
      <c r="L382" s="0" t="n">
        <v>9.36351506355486</v>
      </c>
      <c r="M382" s="0" t="n">
        <v>17.8631238137769</v>
      </c>
      <c r="N382" s="0" t="n">
        <v>17.3611111111111</v>
      </c>
      <c r="O382" s="0" t="n">
        <v>6.36334712058543</v>
      </c>
      <c r="P382" s="0" t="n">
        <v>18.8355447658114</v>
      </c>
      <c r="Q382" s="0" t="n">
        <v>6.56972669936931</v>
      </c>
      <c r="R382" s="0" t="n">
        <v>13.4631782076022</v>
      </c>
      <c r="S382" s="0" t="n">
        <v>6.78058041768375</v>
      </c>
      <c r="T382" s="0" t="n">
        <v>15.8145629532567</v>
      </c>
      <c r="U382" s="0" t="n">
        <v>15.5853408736697</v>
      </c>
      <c r="V382" s="0" t="n">
        <v>10.9292006382653</v>
      </c>
      <c r="W382" s="0" t="n">
        <v>21.3711745597538</v>
      </c>
      <c r="X382" s="0" t="n">
        <v>10.4528159886273</v>
      </c>
      <c r="Y382" s="0" t="n">
        <v>8.13702754383824</v>
      </c>
      <c r="Z382" s="0" t="n">
        <v>15.8853080756935</v>
      </c>
      <c r="AA382" s="0" t="n">
        <v>17.4764068507515</v>
      </c>
      <c r="AB382" s="0" t="n">
        <v>7.59589821496392</v>
      </c>
      <c r="AC382" s="0" t="n">
        <v>24.2936163851099</v>
      </c>
      <c r="AD382" s="0" t="n">
        <v>12.836264280344</v>
      </c>
      <c r="AE382" s="0" t="n">
        <v>25.5362614913177</v>
      </c>
      <c r="AF382" s="0" t="n">
        <v>10.89759889571</v>
      </c>
      <c r="AG382" s="0" t="n">
        <v>21.9322294111196</v>
      </c>
      <c r="AH382" s="0" t="n">
        <v>7.36593989393047</v>
      </c>
    </row>
    <row r="383" customFormat="false" ht="12.75" hidden="false" customHeight="false" outlineLevel="0" collapsed="false">
      <c r="A383" s="0" t="n">
        <v>31161030</v>
      </c>
      <c r="B383" s="0" t="n">
        <v>3</v>
      </c>
      <c r="C383" s="0" t="s">
        <v>72</v>
      </c>
      <c r="D383" s="0" t="n">
        <v>1610</v>
      </c>
      <c r="E383" s="0" t="s">
        <v>7</v>
      </c>
      <c r="F383" s="0" t="n">
        <v>1</v>
      </c>
      <c r="G383" s="0" t="s">
        <v>107</v>
      </c>
      <c r="H383" s="0" t="n">
        <v>30</v>
      </c>
      <c r="I383" s="0" t="s">
        <v>176</v>
      </c>
      <c r="J383" s="0" t="n">
        <v>27.9884687508746</v>
      </c>
      <c r="K383" s="0" t="n">
        <v>14.1099446890168</v>
      </c>
      <c r="L383" s="0" t="n">
        <v>11.2482776074914</v>
      </c>
      <c r="M383" s="0" t="n">
        <v>24.8344370860927</v>
      </c>
      <c r="N383" s="0" t="n">
        <v>13.4923633223595</v>
      </c>
      <c r="O383" s="0" t="n">
        <v>29.0298743798163</v>
      </c>
      <c r="P383" s="0" t="n">
        <v>17.9243592041585</v>
      </c>
      <c r="Q383" s="0" t="n">
        <v>23.5449237144472</v>
      </c>
      <c r="R383" s="0" t="n">
        <v>22.4729201312419</v>
      </c>
      <c r="S383" s="0" t="n">
        <v>21.8178644674259</v>
      </c>
      <c r="T383" s="0" t="n">
        <v>12.8060102874949</v>
      </c>
      <c r="U383" s="0" t="n">
        <v>31.5882575917112</v>
      </c>
      <c r="V383" s="0" t="n">
        <v>19.8246618793779</v>
      </c>
      <c r="W383" s="0" t="n">
        <v>27.0721472724812</v>
      </c>
      <c r="X383" s="0" t="n">
        <v>31.7936140255257</v>
      </c>
      <c r="Y383" s="0" t="n">
        <v>20.4317918681468</v>
      </c>
      <c r="Z383" s="0" t="n">
        <v>33.5953772760868</v>
      </c>
      <c r="AA383" s="0" t="n">
        <v>26.2950302392848</v>
      </c>
      <c r="AB383" s="0" t="n">
        <v>19.2480431156166</v>
      </c>
      <c r="AC383" s="0" t="n">
        <v>22.9947530154483</v>
      </c>
      <c r="AD383" s="0" t="n">
        <v>30.5213038701013</v>
      </c>
      <c r="AE383" s="0" t="n">
        <v>19.812180528589</v>
      </c>
      <c r="AF383" s="0" t="n">
        <v>25.3130050431295</v>
      </c>
      <c r="AG383" s="0" t="n">
        <v>20.9336403600586</v>
      </c>
      <c r="AH383" s="0" t="n">
        <v>18.7687687687688</v>
      </c>
    </row>
    <row r="384" customFormat="false" ht="12.75" hidden="false" customHeight="false" outlineLevel="0" collapsed="false">
      <c r="A384" s="0" t="n">
        <v>31161031</v>
      </c>
      <c r="B384" s="0" t="n">
        <v>3</v>
      </c>
      <c r="C384" s="0" t="s">
        <v>72</v>
      </c>
      <c r="D384" s="0" t="n">
        <v>1610</v>
      </c>
      <c r="E384" s="0" t="s">
        <v>7</v>
      </c>
      <c r="F384" s="0" t="n">
        <v>1</v>
      </c>
      <c r="G384" s="0" t="s">
        <v>107</v>
      </c>
      <c r="H384" s="0" t="n">
        <v>31</v>
      </c>
      <c r="I384" s="0" t="s">
        <v>177</v>
      </c>
      <c r="J384" s="0" t="n">
        <v>38.6306905978842</v>
      </c>
      <c r="K384" s="0" t="n">
        <v>29.605068387708</v>
      </c>
      <c r="L384" s="0" t="n">
        <v>38.3299917443095</v>
      </c>
      <c r="M384" s="0" t="n">
        <v>40.8496732026144</v>
      </c>
      <c r="N384" s="0" t="n">
        <v>34.6941135653984</v>
      </c>
      <c r="O384" s="0" t="n">
        <v>34.3928233641913</v>
      </c>
      <c r="P384" s="0" t="n">
        <v>14.4571345959231</v>
      </c>
      <c r="Q384" s="0" t="n">
        <v>25.9388419748105</v>
      </c>
      <c r="R384" s="0" t="n">
        <v>25.4632904229735</v>
      </c>
      <c r="S384" s="0" t="n">
        <v>27.6174431771107</v>
      </c>
      <c r="T384" s="0" t="n">
        <v>24.2189392104626</v>
      </c>
      <c r="U384" s="0" t="n">
        <v>28.5847928901824</v>
      </c>
      <c r="V384" s="0" t="n">
        <v>23.8954335826424</v>
      </c>
      <c r="W384" s="0" t="n">
        <v>29.6580202130815</v>
      </c>
      <c r="X384" s="0" t="n">
        <v>42.0177359074725</v>
      </c>
      <c r="Y384" s="0" t="n">
        <v>38.9483933787731</v>
      </c>
      <c r="Z384" s="0" t="n">
        <v>32.0855614973262</v>
      </c>
      <c r="AA384" s="0" t="n">
        <v>33.4888705320265</v>
      </c>
      <c r="AB384" s="0" t="n">
        <v>27.4423710208562</v>
      </c>
      <c r="AC384" s="0" t="n">
        <v>27.6561419681954</v>
      </c>
      <c r="AD384" s="0" t="n">
        <v>32.277401208097</v>
      </c>
      <c r="AE384" s="0" t="n">
        <v>13.6193394620361</v>
      </c>
      <c r="AF384" s="0" t="n">
        <v>37.8172758214135</v>
      </c>
      <c r="AG384" s="0" t="n">
        <v>30.4043782304652</v>
      </c>
      <c r="AH384" s="0" t="n">
        <v>25.5411531830662</v>
      </c>
    </row>
    <row r="385" customFormat="false" ht="12.75" hidden="false" customHeight="false" outlineLevel="0" collapsed="false">
      <c r="A385" s="0" t="n">
        <v>31161032</v>
      </c>
      <c r="B385" s="0" t="n">
        <v>3</v>
      </c>
      <c r="C385" s="0" t="s">
        <v>72</v>
      </c>
      <c r="D385" s="0" t="n">
        <v>1610</v>
      </c>
      <c r="E385" s="0" t="s">
        <v>7</v>
      </c>
      <c r="F385" s="0" t="n">
        <v>1</v>
      </c>
      <c r="G385" s="0" t="s">
        <v>107</v>
      </c>
      <c r="H385" s="0" t="n">
        <v>32</v>
      </c>
      <c r="I385" s="0" t="s">
        <v>178</v>
      </c>
      <c r="J385" s="0" t="n">
        <v>36.7140890316659</v>
      </c>
      <c r="K385" s="0" t="n">
        <v>12.3202020513136</v>
      </c>
      <c r="L385" s="0" t="n">
        <v>31.1012969240817</v>
      </c>
      <c r="M385" s="0" t="n">
        <v>37.454352507881</v>
      </c>
      <c r="N385" s="0" t="n">
        <v>25.0156347717323</v>
      </c>
      <c r="O385" s="0" t="n">
        <v>40.8740764030813</v>
      </c>
      <c r="P385" s="0" t="n">
        <v>43.7213078916961</v>
      </c>
      <c r="Q385" s="0" t="n">
        <v>31.004867764239</v>
      </c>
      <c r="R385" s="0" t="n">
        <v>45.8968239397834</v>
      </c>
      <c r="S385" s="0" t="n">
        <v>27.2355878347708</v>
      </c>
      <c r="T385" s="0" t="n">
        <v>23.9808153477218</v>
      </c>
      <c r="U385" s="0" t="n">
        <v>51.1878594441601</v>
      </c>
      <c r="V385" s="0" t="n">
        <v>47.927150730889</v>
      </c>
      <c r="W385" s="0" t="n">
        <v>44.0619216872779</v>
      </c>
      <c r="X385" s="0" t="n">
        <v>57.2016931701178</v>
      </c>
      <c r="Y385" s="0" t="n">
        <v>58.5725043929378</v>
      </c>
      <c r="Z385" s="0" t="n">
        <v>35.0130625656495</v>
      </c>
      <c r="AA385" s="0" t="n">
        <v>54.2285981907368</v>
      </c>
      <c r="AB385" s="0" t="n">
        <v>28.1776128865616</v>
      </c>
      <c r="AC385" s="0" t="n">
        <v>43.3898924387403</v>
      </c>
      <c r="AD385" s="0" t="n">
        <v>49.0644305180758</v>
      </c>
      <c r="AE385" s="0" t="n">
        <v>35.2120425185413</v>
      </c>
      <c r="AF385" s="0" t="n">
        <v>52.9685412924324</v>
      </c>
      <c r="AG385" s="0" t="n">
        <v>58.9567021979059</v>
      </c>
      <c r="AH385" s="0" t="n">
        <v>33.1769278164842</v>
      </c>
    </row>
    <row r="386" customFormat="false" ht="12.75" hidden="false" customHeight="false" outlineLevel="0" collapsed="false">
      <c r="A386" s="0" t="n">
        <v>31161033</v>
      </c>
      <c r="B386" s="0" t="n">
        <v>3</v>
      </c>
      <c r="C386" s="0" t="s">
        <v>72</v>
      </c>
      <c r="D386" s="0" t="n">
        <v>1610</v>
      </c>
      <c r="E386" s="0" t="s">
        <v>7</v>
      </c>
      <c r="F386" s="0" t="n">
        <v>1</v>
      </c>
      <c r="G386" s="0" t="s">
        <v>107</v>
      </c>
      <c r="H386" s="0" t="n">
        <v>33</v>
      </c>
      <c r="I386" s="0" t="s">
        <v>179</v>
      </c>
      <c r="J386" s="0" t="n">
        <v>42.6313373122582</v>
      </c>
      <c r="K386" s="0" t="n">
        <v>29.8467864959873</v>
      </c>
      <c r="L386" s="0" t="n">
        <v>63.6793243288534</v>
      </c>
      <c r="M386" s="0" t="n">
        <v>64.3762282306702</v>
      </c>
      <c r="N386" s="0" t="n">
        <v>47.6952951998092</v>
      </c>
      <c r="O386" s="0" t="n">
        <v>54.6168288103772</v>
      </c>
      <c r="P386" s="0" t="n">
        <v>30.9640129360765</v>
      </c>
      <c r="Q386" s="0" t="n">
        <v>51.8116818071915</v>
      </c>
      <c r="R386" s="0" t="n">
        <v>51.7651930841702</v>
      </c>
      <c r="S386" s="0" t="n">
        <v>62.0326015783851</v>
      </c>
      <c r="T386" s="0" t="n">
        <v>44.6152790170911</v>
      </c>
      <c r="U386" s="0" t="n">
        <v>88.255261371351</v>
      </c>
      <c r="V386" s="0" t="n">
        <v>53.560070967094</v>
      </c>
      <c r="W386" s="0" t="n">
        <v>62.664907651715</v>
      </c>
      <c r="X386" s="0" t="n">
        <v>45.5077363151736</v>
      </c>
      <c r="Y386" s="0" t="n">
        <v>57.9784835405527</v>
      </c>
      <c r="Z386" s="0" t="n">
        <v>67.9215990685038</v>
      </c>
      <c r="AA386" s="0" t="n">
        <v>44.8933782267116</v>
      </c>
      <c r="AB386" s="0" t="n">
        <v>53.2431332017915</v>
      </c>
      <c r="AC386" s="0" t="n">
        <v>70.1326421710627</v>
      </c>
      <c r="AD386" s="0" t="n">
        <v>47.5073487930164</v>
      </c>
      <c r="AE386" s="0" t="n">
        <v>48.5104440132405</v>
      </c>
      <c r="AF386" s="0" t="n">
        <v>49.6251991537598</v>
      </c>
      <c r="AG386" s="0" t="n">
        <v>57.1499565163374</v>
      </c>
      <c r="AH386" s="0" t="n">
        <v>77.0638666795106</v>
      </c>
    </row>
    <row r="387" customFormat="false" ht="12.75" hidden="false" customHeight="false" outlineLevel="0" collapsed="false">
      <c r="A387" s="0" t="n">
        <v>31161034</v>
      </c>
      <c r="B387" s="0" t="n">
        <v>3</v>
      </c>
      <c r="C387" s="0" t="s">
        <v>72</v>
      </c>
      <c r="D387" s="0" t="n">
        <v>1610</v>
      </c>
      <c r="E387" s="0" t="s">
        <v>7</v>
      </c>
      <c r="F387" s="0" t="n">
        <v>1</v>
      </c>
      <c r="G387" s="0" t="s">
        <v>107</v>
      </c>
      <c r="H387" s="0" t="n">
        <v>34</v>
      </c>
      <c r="I387" s="0" t="s">
        <v>180</v>
      </c>
      <c r="J387" s="0" t="n">
        <v>28.2552389922298</v>
      </c>
      <c r="K387" s="0" t="n">
        <v>35.8567522746627</v>
      </c>
      <c r="L387" s="0" t="n">
        <v>68.2506505140127</v>
      </c>
      <c r="M387" s="0" t="n">
        <v>61.0823797695158</v>
      </c>
      <c r="N387" s="0" t="n">
        <v>35.3356890459364</v>
      </c>
      <c r="O387" s="0" t="n">
        <v>100.571244669724</v>
      </c>
      <c r="P387" s="0" t="n">
        <v>89.1699092088197</v>
      </c>
      <c r="Q387" s="0" t="n">
        <v>52.9855308742613</v>
      </c>
      <c r="R387" s="0" t="n">
        <v>81.3338755591704</v>
      </c>
      <c r="S387" s="0" t="n">
        <v>85.3311661926046</v>
      </c>
      <c r="T387" s="0" t="n">
        <v>85.1098322120451</v>
      </c>
      <c r="U387" s="0" t="n">
        <v>76.4895330112721</v>
      </c>
      <c r="V387" s="0" t="n">
        <v>84.3746233275744</v>
      </c>
      <c r="W387" s="0" t="n">
        <v>79.8020908147794</v>
      </c>
      <c r="X387" s="0" t="n">
        <v>82.9383886255924</v>
      </c>
      <c r="Y387" s="0" t="n">
        <v>93.9776020048555</v>
      </c>
      <c r="Z387" s="0" t="n">
        <v>92.7679641297205</v>
      </c>
      <c r="AA387" s="0" t="n">
        <v>79.7054693133943</v>
      </c>
      <c r="AB387" s="0" t="n">
        <v>85.766491404706</v>
      </c>
      <c r="AC387" s="0" t="n">
        <v>58.6123525533006</v>
      </c>
      <c r="AD387" s="0" t="n">
        <v>87.0227346894376</v>
      </c>
      <c r="AE387" s="0" t="n">
        <v>97.960960743052</v>
      </c>
      <c r="AF387" s="0" t="n">
        <v>71.4975154613377</v>
      </c>
      <c r="AG387" s="0" t="n">
        <v>94.4088954159236</v>
      </c>
      <c r="AH387" s="0" t="n">
        <v>95.1960017679258</v>
      </c>
    </row>
    <row r="388" customFormat="false" ht="12.75" hidden="false" customHeight="false" outlineLevel="0" collapsed="false">
      <c r="A388" s="0" t="n">
        <v>31161035</v>
      </c>
      <c r="B388" s="0" t="n">
        <v>3</v>
      </c>
      <c r="C388" s="0" t="s">
        <v>72</v>
      </c>
      <c r="D388" s="0" t="n">
        <v>1610</v>
      </c>
      <c r="E388" s="0" t="s">
        <v>7</v>
      </c>
      <c r="F388" s="0" t="n">
        <v>1</v>
      </c>
      <c r="G388" s="0" t="s">
        <v>107</v>
      </c>
      <c r="H388" s="0" t="n">
        <v>35</v>
      </c>
      <c r="I388" s="0" t="s">
        <v>181</v>
      </c>
      <c r="J388" s="0" t="n">
        <v>73.0771572985811</v>
      </c>
      <c r="K388" s="0" t="n">
        <v>61.633281972265</v>
      </c>
      <c r="L388" s="0" t="n">
        <v>108.073744437381</v>
      </c>
      <c r="M388" s="0" t="n">
        <v>60.5042016806723</v>
      </c>
      <c r="N388" s="0" t="n">
        <v>77.03081232493</v>
      </c>
      <c r="O388" s="0" t="n">
        <v>71.3914849428868</v>
      </c>
      <c r="P388" s="0" t="n">
        <v>73.2913943687779</v>
      </c>
      <c r="Q388" s="0" t="n">
        <v>74.8934209010255</v>
      </c>
      <c r="R388" s="0" t="n">
        <v>109.577032653956</v>
      </c>
      <c r="S388" s="0" t="n">
        <v>63.287801276304</v>
      </c>
      <c r="T388" s="0" t="n">
        <v>112.957882846539</v>
      </c>
      <c r="U388" s="0" t="n">
        <v>113.293051359517</v>
      </c>
      <c r="V388" s="0" t="n">
        <v>53.3589456272344</v>
      </c>
      <c r="W388" s="0" t="n">
        <v>95.3389830508475</v>
      </c>
      <c r="X388" s="0" t="n">
        <v>83.7652478927805</v>
      </c>
      <c r="Y388" s="0" t="n">
        <v>98.2267486946182</v>
      </c>
      <c r="Z388" s="0" t="n">
        <v>107.203022104242</v>
      </c>
      <c r="AA388" s="0" t="n">
        <v>106.141015921152</v>
      </c>
      <c r="AB388" s="0" t="n">
        <v>44.6694460988684</v>
      </c>
      <c r="AC388" s="0" t="n">
        <v>126.557632398754</v>
      </c>
      <c r="AD388" s="0" t="n">
        <v>85.7878181298256</v>
      </c>
      <c r="AE388" s="0" t="n">
        <v>79.3836096194256</v>
      </c>
      <c r="AF388" s="0" t="n">
        <v>100.973012667523</v>
      </c>
      <c r="AG388" s="0" t="n">
        <v>102.908277404922</v>
      </c>
      <c r="AH388" s="0" t="n">
        <v>83.0238147258029</v>
      </c>
    </row>
    <row r="389" customFormat="false" ht="12.75" hidden="false" customHeight="false" outlineLevel="0" collapsed="false">
      <c r="A389" s="0" t="n">
        <v>31161036</v>
      </c>
      <c r="B389" s="0" t="n">
        <v>3</v>
      </c>
      <c r="C389" s="0" t="s">
        <v>72</v>
      </c>
      <c r="D389" s="0" t="n">
        <v>1610</v>
      </c>
      <c r="E389" s="0" t="s">
        <v>7</v>
      </c>
      <c r="F389" s="0" t="n">
        <v>1</v>
      </c>
      <c r="G389" s="0" t="s">
        <v>107</v>
      </c>
      <c r="H389" s="0" t="n">
        <v>36</v>
      </c>
      <c r="I389" s="0" t="s">
        <v>182</v>
      </c>
      <c r="J389" s="0" t="n">
        <v>10.9553023663453</v>
      </c>
      <c r="K389" s="0" t="n">
        <v>64.7808248758368</v>
      </c>
      <c r="L389" s="0" t="n">
        <v>94.4981100377993</v>
      </c>
      <c r="M389" s="0" t="n">
        <v>143.061516452074</v>
      </c>
      <c r="N389" s="0" t="n">
        <v>101.916021198532</v>
      </c>
      <c r="O389" s="0" t="n">
        <v>90.4795415703227</v>
      </c>
      <c r="P389" s="0" t="n">
        <v>121.938827354944</v>
      </c>
      <c r="Q389" s="0" t="n">
        <v>114.870509607352</v>
      </c>
      <c r="R389" s="0" t="n">
        <v>165.052816901408</v>
      </c>
      <c r="S389" s="0" t="n">
        <v>112.498593767578</v>
      </c>
      <c r="T389" s="0" t="n">
        <v>143.222506393862</v>
      </c>
      <c r="U389" s="0" t="n">
        <v>93.4492103541725</v>
      </c>
      <c r="V389" s="0" t="n">
        <v>95.1063461871001</v>
      </c>
      <c r="W389" s="0" t="n">
        <v>108.13508567626</v>
      </c>
      <c r="X389" s="0" t="n">
        <v>72.463768115942</v>
      </c>
      <c r="Y389" s="0" t="n">
        <v>122.319171491478</v>
      </c>
      <c r="Z389" s="0" t="n">
        <v>105.416801816413</v>
      </c>
      <c r="AA389" s="0" t="n">
        <v>157.170923379175</v>
      </c>
      <c r="AB389" s="0" t="n">
        <v>107.370197101005</v>
      </c>
      <c r="AC389" s="0" t="n">
        <v>75.0187546886722</v>
      </c>
      <c r="AD389" s="0" t="n">
        <v>139.572467494307</v>
      </c>
      <c r="AE389" s="0" t="n">
        <v>114.400114400114</v>
      </c>
      <c r="AF389" s="0" t="n">
        <v>139.664804469274</v>
      </c>
      <c r="AG389" s="0" t="n">
        <v>88.7250887250887</v>
      </c>
      <c r="AH389" s="0" t="n">
        <v>119.752511476282</v>
      </c>
    </row>
    <row r="390" customFormat="false" ht="12.75" hidden="false" customHeight="false" outlineLevel="0" collapsed="false">
      <c r="A390" s="0" t="n">
        <v>31161037</v>
      </c>
      <c r="B390" s="0" t="n">
        <v>3</v>
      </c>
      <c r="C390" s="0" t="s">
        <v>72</v>
      </c>
      <c r="D390" s="0" t="n">
        <v>1610</v>
      </c>
      <c r="E390" s="0" t="s">
        <v>7</v>
      </c>
      <c r="F390" s="0" t="n">
        <v>1</v>
      </c>
      <c r="G390" s="0" t="s">
        <v>107</v>
      </c>
      <c r="H390" s="0" t="n">
        <v>37</v>
      </c>
      <c r="I390" s="0" t="s">
        <v>183</v>
      </c>
      <c r="J390" s="0" t="n">
        <v>30.0842358604091</v>
      </c>
      <c r="K390" s="0" t="n">
        <v>83.3101916134407</v>
      </c>
      <c r="L390" s="0" t="n">
        <v>81.4332247557003</v>
      </c>
      <c r="M390" s="0" t="n">
        <v>51.8672199170125</v>
      </c>
      <c r="N390" s="0" t="n">
        <v>50.251256281407</v>
      </c>
      <c r="O390" s="0" t="n">
        <v>142.755174875089</v>
      </c>
      <c r="P390" s="0" t="n">
        <v>70.5218617771509</v>
      </c>
      <c r="Q390" s="0" t="n">
        <v>135.196034249662</v>
      </c>
      <c r="R390" s="0" t="n">
        <v>85.2333262305561</v>
      </c>
      <c r="S390" s="0" t="n">
        <v>146.168302359574</v>
      </c>
      <c r="T390" s="0" t="n">
        <v>41.1946446961895</v>
      </c>
      <c r="U390" s="0" t="n">
        <v>83.7345614402345</v>
      </c>
      <c r="V390" s="0" t="n">
        <v>61.137151008763</v>
      </c>
      <c r="W390" s="0" t="n">
        <v>106.292517006803</v>
      </c>
      <c r="X390" s="0" t="n">
        <v>63.5862653666808</v>
      </c>
      <c r="Y390" s="0" t="n">
        <v>56.6465256797583</v>
      </c>
      <c r="Z390" s="0" t="n">
        <v>119.230114120252</v>
      </c>
      <c r="AA390" s="0" t="n">
        <v>112.287455887071</v>
      </c>
      <c r="AB390" s="0" t="n">
        <v>123.304562268804</v>
      </c>
      <c r="AC390" s="0" t="n">
        <v>103.53498003254</v>
      </c>
      <c r="AD390" s="0" t="n">
        <v>43.5097897026831</v>
      </c>
      <c r="AE390" s="0" t="n">
        <v>127.659574468085</v>
      </c>
      <c r="AF390" s="0" t="n">
        <v>82.4855650261204</v>
      </c>
      <c r="AG390" s="0" t="n">
        <v>120.951485015455</v>
      </c>
      <c r="AH390" s="0" t="n">
        <v>128.254456842375</v>
      </c>
    </row>
    <row r="391" customFormat="false" ht="12.75" hidden="false" customHeight="false" outlineLevel="0" collapsed="false">
      <c r="A391" s="0" t="n">
        <v>31161038</v>
      </c>
      <c r="B391" s="0" t="n">
        <v>3</v>
      </c>
      <c r="C391" s="0" t="s">
        <v>72</v>
      </c>
      <c r="D391" s="0" t="n">
        <v>1610</v>
      </c>
      <c r="E391" s="0" t="s">
        <v>7</v>
      </c>
      <c r="F391" s="0" t="n">
        <v>1</v>
      </c>
      <c r="G391" s="0" t="s">
        <v>107</v>
      </c>
      <c r="H391" s="0" t="n">
        <v>38</v>
      </c>
      <c r="I391" s="0" t="s">
        <v>184</v>
      </c>
      <c r="J391" s="0" t="n">
        <v>107.411385606874</v>
      </c>
      <c r="K391" s="0" t="n">
        <v>110.619469026549</v>
      </c>
      <c r="L391" s="0" t="n">
        <v>307.377049180328</v>
      </c>
      <c r="M391" s="0" t="n">
        <v>96.1538461538462</v>
      </c>
      <c r="N391" s="0" t="n">
        <v>89.6057347670251</v>
      </c>
      <c r="O391" s="0" t="n">
        <v>83.6120401337793</v>
      </c>
      <c r="P391" s="0" t="n">
        <v>0</v>
      </c>
      <c r="Q391" s="0" t="n">
        <v>73.5835172921266</v>
      </c>
      <c r="R391" s="0" t="n">
        <v>67.842605156038</v>
      </c>
      <c r="S391" s="0" t="n">
        <v>0</v>
      </c>
      <c r="T391" s="0" t="n">
        <v>57.7034045008656</v>
      </c>
      <c r="U391" s="0" t="n">
        <v>161.550888529887</v>
      </c>
      <c r="V391" s="0" t="n">
        <v>244.798041615667</v>
      </c>
      <c r="W391" s="0" t="n">
        <v>115.942028985507</v>
      </c>
      <c r="X391" s="0" t="n">
        <v>167.224080267559</v>
      </c>
      <c r="Y391" s="0" t="n">
        <v>0</v>
      </c>
      <c r="Z391" s="0" t="n">
        <v>154.878678368611</v>
      </c>
      <c r="AA391" s="0" t="n">
        <v>150.829562594268</v>
      </c>
      <c r="AB391" s="0" t="n">
        <v>200.100050025013</v>
      </c>
      <c r="AC391" s="0" t="n">
        <v>48.7092060399416</v>
      </c>
      <c r="AD391" s="0" t="n">
        <v>0</v>
      </c>
      <c r="AE391" s="0" t="n">
        <v>112.14953271028</v>
      </c>
      <c r="AF391" s="0" t="n">
        <v>137.45704467354</v>
      </c>
      <c r="AG391" s="0" t="n">
        <v>99.2391663910023</v>
      </c>
      <c r="AH391" s="0" t="n">
        <v>126.182965299685</v>
      </c>
    </row>
    <row r="392" customFormat="false" ht="12.75" hidden="false" customHeight="false" outlineLevel="0" collapsed="false">
      <c r="A392" s="0" t="n">
        <v>31161039</v>
      </c>
      <c r="B392" s="0" t="n">
        <v>3</v>
      </c>
      <c r="C392" s="0" t="s">
        <v>72</v>
      </c>
      <c r="D392" s="0" t="n">
        <v>1610</v>
      </c>
      <c r="E392" s="0" t="s">
        <v>7</v>
      </c>
      <c r="F392" s="0" t="n">
        <v>1</v>
      </c>
      <c r="G392" s="0" t="s">
        <v>107</v>
      </c>
      <c r="H392" s="0" t="n">
        <v>39</v>
      </c>
      <c r="I392" s="0" t="s">
        <v>185</v>
      </c>
      <c r="J392" s="0" t="n">
        <v>13.0241644765914</v>
      </c>
      <c r="K392" s="0" t="n">
        <v>11.9337290578553</v>
      </c>
      <c r="L392" s="0" t="n">
        <v>18.1154371394331</v>
      </c>
      <c r="M392" s="0" t="n">
        <v>19.415141961669</v>
      </c>
      <c r="N392" s="0" t="n">
        <v>15.4984041247238</v>
      </c>
      <c r="O392" s="0" t="n">
        <v>19.1001827505486</v>
      </c>
      <c r="P392" s="0" t="n">
        <v>17.8771974055144</v>
      </c>
      <c r="Q392" s="0" t="n">
        <v>16.0082694146005</v>
      </c>
      <c r="R392" s="0" t="n">
        <v>20.0745495772939</v>
      </c>
      <c r="S392" s="0" t="n">
        <v>17.2932171148239</v>
      </c>
      <c r="T392" s="0" t="n">
        <v>18.5887370388898</v>
      </c>
      <c r="U392" s="0" t="n">
        <v>21.6860284749602</v>
      </c>
      <c r="V392" s="0" t="n">
        <v>19.2357978197425</v>
      </c>
      <c r="W392" s="0" t="n">
        <v>22.0466819743629</v>
      </c>
      <c r="X392" s="0" t="n">
        <v>20.4333053929011</v>
      </c>
      <c r="Y392" s="0" t="n">
        <v>21.893393964228</v>
      </c>
      <c r="Z392" s="0" t="n">
        <v>23.0559569543815</v>
      </c>
      <c r="AA392" s="0" t="n">
        <v>23.5431238818833</v>
      </c>
      <c r="AB392" s="0" t="n">
        <v>17.4447103601396</v>
      </c>
      <c r="AC392" s="0" t="n">
        <v>22.4648360925494</v>
      </c>
      <c r="AD392" s="0" t="n">
        <v>21.29423522464</v>
      </c>
      <c r="AE392" s="0" t="n">
        <v>21.6068479677637</v>
      </c>
      <c r="AF392" s="0" t="n">
        <v>23.1796633363355</v>
      </c>
      <c r="AG392" s="0" t="n">
        <v>24.4728261247419</v>
      </c>
      <c r="AH392" s="0" t="n">
        <v>22.8187362568975</v>
      </c>
    </row>
    <row r="393" customFormat="false" ht="12.75" hidden="false" customHeight="false" outlineLevel="0" collapsed="false">
      <c r="A393" s="0" t="n">
        <v>31161040</v>
      </c>
      <c r="B393" s="0" t="n">
        <v>3</v>
      </c>
      <c r="C393" s="0" t="s">
        <v>72</v>
      </c>
      <c r="D393" s="0" t="n">
        <v>1610</v>
      </c>
      <c r="E393" s="0" t="s">
        <v>7</v>
      </c>
      <c r="F393" s="0" t="n">
        <v>1</v>
      </c>
      <c r="G393" s="0" t="s">
        <v>107</v>
      </c>
      <c r="H393" s="0" t="n">
        <v>40</v>
      </c>
      <c r="I393" s="0" t="s">
        <v>186</v>
      </c>
      <c r="J393" s="0" t="n">
        <v>10.3885836592919</v>
      </c>
      <c r="K393" s="0" t="n">
        <v>9.41791234977398</v>
      </c>
      <c r="L393" s="0" t="n">
        <v>14.9819600808815</v>
      </c>
      <c r="M393" s="0" t="n">
        <v>16.1733317480667</v>
      </c>
      <c r="N393" s="0" t="n">
        <v>12.6237047006259</v>
      </c>
      <c r="O393" s="0" t="n">
        <v>15.8988238982251</v>
      </c>
      <c r="P393" s="0" t="n">
        <v>14.7849293299382</v>
      </c>
      <c r="Q393" s="0" t="n">
        <v>13.0931783916229</v>
      </c>
      <c r="R393" s="0" t="n">
        <v>16.7962096236573</v>
      </c>
      <c r="S393" s="0" t="n">
        <v>14.2647716175765</v>
      </c>
      <c r="T393" s="0" t="n">
        <v>15.4490578670004</v>
      </c>
      <c r="U393" s="0" t="n">
        <v>18.2887647092815</v>
      </c>
      <c r="V393" s="0" t="n">
        <v>16.0479653324343</v>
      </c>
      <c r="W393" s="0" t="n">
        <v>18.6268294510461</v>
      </c>
      <c r="X393" s="0" t="n">
        <v>17.155107347011</v>
      </c>
      <c r="Y393" s="0" t="n">
        <v>18.5083227018496</v>
      </c>
      <c r="Z393" s="0" t="n">
        <v>19.5905359485255</v>
      </c>
      <c r="AA393" s="0" t="n">
        <v>20.0572819688988</v>
      </c>
      <c r="AB393" s="0" t="n">
        <v>14.4751580927225</v>
      </c>
      <c r="AC393" s="0" t="n">
        <v>19.0882633897869</v>
      </c>
      <c r="AD393" s="0" t="n">
        <v>18.0228957464404</v>
      </c>
      <c r="AE393" s="0" t="n">
        <v>18.3290660241306</v>
      </c>
      <c r="AF393" s="0" t="n">
        <v>19.7875713746985</v>
      </c>
      <c r="AG393" s="0" t="n">
        <v>20.9907117269519</v>
      </c>
      <c r="AH393" s="0" t="n">
        <v>19.4697640696539</v>
      </c>
    </row>
    <row r="394" customFormat="false" ht="12.75" hidden="false" customHeight="false" outlineLevel="0" collapsed="false">
      <c r="A394" s="0" t="n">
        <v>31161041</v>
      </c>
      <c r="B394" s="0" t="n">
        <v>3</v>
      </c>
      <c r="C394" s="0" t="s">
        <v>72</v>
      </c>
      <c r="D394" s="0" t="n">
        <v>1610</v>
      </c>
      <c r="E394" s="0" t="s">
        <v>7</v>
      </c>
      <c r="F394" s="0" t="n">
        <v>1</v>
      </c>
      <c r="G394" s="0" t="s">
        <v>107</v>
      </c>
      <c r="H394" s="0" t="n">
        <v>41</v>
      </c>
      <c r="I394" s="0" t="s">
        <v>187</v>
      </c>
      <c r="J394" s="0" t="n">
        <v>16.1248018497241</v>
      </c>
      <c r="K394" s="0" t="n">
        <v>14.9151137579038</v>
      </c>
      <c r="L394" s="0" t="n">
        <v>21.7108759514717</v>
      </c>
      <c r="M394" s="0" t="n">
        <v>23.1162000202841</v>
      </c>
      <c r="N394" s="0" t="n">
        <v>18.8319659504404</v>
      </c>
      <c r="O394" s="0" t="n">
        <v>22.7570054805197</v>
      </c>
      <c r="P394" s="0" t="n">
        <v>21.4253518832414</v>
      </c>
      <c r="Q394" s="0" t="n">
        <v>19.3789861534318</v>
      </c>
      <c r="R394" s="0" t="n">
        <v>23.805854531306</v>
      </c>
      <c r="S394" s="0" t="n">
        <v>20.7744363148511</v>
      </c>
      <c r="T394" s="0" t="n">
        <v>22.1789959079297</v>
      </c>
      <c r="U394" s="0" t="n">
        <v>25.5313096475029</v>
      </c>
      <c r="V394" s="0" t="n">
        <v>22.8714264872237</v>
      </c>
      <c r="W394" s="0" t="n">
        <v>25.9125851568461</v>
      </c>
      <c r="X394" s="0" t="n">
        <v>24.1555085936328</v>
      </c>
      <c r="Y394" s="0" t="n">
        <v>25.7183822418368</v>
      </c>
      <c r="Z394" s="0" t="n">
        <v>26.9577625236843</v>
      </c>
      <c r="AA394" s="0" t="n">
        <v>27.460645456014</v>
      </c>
      <c r="AB394" s="0" t="n">
        <v>20.8442028562374</v>
      </c>
      <c r="AC394" s="0" t="n">
        <v>26.2666050997008</v>
      </c>
      <c r="AD394" s="0" t="n">
        <v>24.9876729229708</v>
      </c>
      <c r="AE394" s="0" t="n">
        <v>25.3016572711076</v>
      </c>
      <c r="AF394" s="0" t="n">
        <v>26.9864022091465</v>
      </c>
      <c r="AG394" s="0" t="n">
        <v>28.3675486826852</v>
      </c>
      <c r="AH394" s="0" t="n">
        <v>26.578403879286</v>
      </c>
    </row>
    <row r="395" customFormat="false" ht="12.75" hidden="false" customHeight="false" outlineLevel="0" collapsed="false">
      <c r="A395" s="0" t="n">
        <v>31161042</v>
      </c>
      <c r="B395" s="0" t="n">
        <v>3</v>
      </c>
      <c r="C395" s="0" t="s">
        <v>72</v>
      </c>
      <c r="D395" s="0" t="n">
        <v>1610</v>
      </c>
      <c r="E395" s="0" t="s">
        <v>7</v>
      </c>
      <c r="F395" s="0" t="n">
        <v>1</v>
      </c>
      <c r="G395" s="0" t="s">
        <v>107</v>
      </c>
      <c r="H395" s="0" t="n">
        <v>42</v>
      </c>
      <c r="I395" s="0" t="s">
        <v>188</v>
      </c>
      <c r="J395" s="0" t="n">
        <v>17.4051914489781</v>
      </c>
      <c r="K395" s="0" t="n">
        <v>16.4978989640909</v>
      </c>
      <c r="L395" s="0" t="n">
        <v>26.2693169703214</v>
      </c>
      <c r="M395" s="0" t="n">
        <v>25.4002457371251</v>
      </c>
      <c r="N395" s="0" t="n">
        <v>20.2647647604629</v>
      </c>
      <c r="O395" s="0" t="n">
        <v>25.8279445751171</v>
      </c>
      <c r="P395" s="0" t="n">
        <v>22.5974057262646</v>
      </c>
      <c r="Q395" s="0" t="n">
        <v>21.6302531681285</v>
      </c>
      <c r="R395" s="0" t="n">
        <v>26.6056417591599</v>
      </c>
      <c r="S395" s="0" t="n">
        <v>22.5333785463596</v>
      </c>
      <c r="T395" s="0" t="n">
        <v>23.811611710882</v>
      </c>
      <c r="U395" s="0" t="n">
        <v>28.1119153982291</v>
      </c>
      <c r="V395" s="0" t="n">
        <v>24.7080560534981</v>
      </c>
      <c r="W395" s="0" t="n">
        <v>27.3330206947538</v>
      </c>
      <c r="X395" s="0" t="n">
        <v>25.2919558966451</v>
      </c>
      <c r="Y395" s="0" t="n">
        <v>26.0087244909512</v>
      </c>
      <c r="Z395" s="0" t="n">
        <v>28.5632497691612</v>
      </c>
      <c r="AA395" s="0" t="n">
        <v>28.712832284919</v>
      </c>
      <c r="AB395" s="0" t="n">
        <v>22.1057803276609</v>
      </c>
      <c r="AC395" s="0" t="n">
        <v>26.0324620774144</v>
      </c>
      <c r="AD395" s="0" t="n">
        <v>24.2349531104668</v>
      </c>
      <c r="AE395" s="0" t="n">
        <v>25.3219399105281</v>
      </c>
      <c r="AF395" s="0" t="n">
        <v>26.7863512824297</v>
      </c>
      <c r="AG395" s="0" t="n">
        <v>27.6851626792701</v>
      </c>
      <c r="AH395" s="0" t="n">
        <v>25.9104054800294</v>
      </c>
    </row>
    <row r="396" customFormat="false" ht="12.75" hidden="false" customHeight="false" outlineLevel="0" collapsed="false">
      <c r="A396" s="0" t="n">
        <v>31161044</v>
      </c>
      <c r="B396" s="0" t="n">
        <v>3</v>
      </c>
      <c r="C396" s="0" t="s">
        <v>72</v>
      </c>
      <c r="D396" s="0" t="n">
        <v>1610</v>
      </c>
      <c r="E396" s="0" t="s">
        <v>7</v>
      </c>
      <c r="F396" s="0" t="n">
        <v>1</v>
      </c>
      <c r="G396" s="0" t="s">
        <v>107</v>
      </c>
      <c r="H396" s="0" t="n">
        <v>44</v>
      </c>
      <c r="I396" s="0" t="s">
        <v>189</v>
      </c>
      <c r="J396" s="0" t="n">
        <v>13.4888500821503</v>
      </c>
      <c r="K396" s="0" t="n">
        <v>12.5545477070249</v>
      </c>
      <c r="L396" s="0" t="n">
        <v>20.9637057818364</v>
      </c>
      <c r="M396" s="0" t="n">
        <v>20.8355713089972</v>
      </c>
      <c r="N396" s="0" t="n">
        <v>16.1780617678224</v>
      </c>
      <c r="O396" s="0" t="n">
        <v>21.2389738667678</v>
      </c>
      <c r="P396" s="0" t="n">
        <v>18.5795243689709</v>
      </c>
      <c r="Q396" s="0" t="n">
        <v>17.4718006684501</v>
      </c>
      <c r="R396" s="0" t="n">
        <v>22.0762898132888</v>
      </c>
      <c r="S396" s="0" t="n">
        <v>18.4820101876935</v>
      </c>
      <c r="T396" s="0" t="n">
        <v>19.6499229577551</v>
      </c>
      <c r="U396" s="0" t="n">
        <v>23.5075815864372</v>
      </c>
      <c r="V396" s="0" t="n">
        <v>20.2727661673192</v>
      </c>
      <c r="W396" s="0" t="n">
        <v>22.8912692643515</v>
      </c>
      <c r="X396" s="0" t="n">
        <v>21.0039812939789</v>
      </c>
      <c r="Y396" s="0" t="n">
        <v>21.9295088079842</v>
      </c>
      <c r="Z396" s="0" t="n">
        <v>24.0809242808851</v>
      </c>
      <c r="AA396" s="0" t="n">
        <v>24.2807098966586</v>
      </c>
      <c r="AB396" s="0" t="n">
        <v>18.1265208607331</v>
      </c>
      <c r="AC396" s="0" t="n">
        <v>22.0273058454226</v>
      </c>
      <c r="AD396" s="0" t="n">
        <v>20.4736346325242</v>
      </c>
      <c r="AE396" s="0" t="n">
        <v>21.3763552713058</v>
      </c>
      <c r="AF396" s="0" t="n">
        <v>22.7737056228724</v>
      </c>
      <c r="AG396" s="0" t="n">
        <v>23.6707198786167</v>
      </c>
      <c r="AH396" s="0" t="n">
        <v>22.0331087551968</v>
      </c>
    </row>
    <row r="397" customFormat="false" ht="12.75" hidden="false" customHeight="false" outlineLevel="0" collapsed="false">
      <c r="A397" s="0" t="n">
        <v>31161045</v>
      </c>
      <c r="B397" s="0" t="n">
        <v>3</v>
      </c>
      <c r="C397" s="0" t="s">
        <v>72</v>
      </c>
      <c r="D397" s="0" t="n">
        <v>1610</v>
      </c>
      <c r="E397" s="0" t="s">
        <v>7</v>
      </c>
      <c r="F397" s="0" t="n">
        <v>1</v>
      </c>
      <c r="G397" s="0" t="s">
        <v>107</v>
      </c>
      <c r="H397" s="0" t="n">
        <v>45</v>
      </c>
      <c r="I397" s="0" t="s">
        <v>190</v>
      </c>
      <c r="J397" s="0" t="n">
        <v>21.8130956941444</v>
      </c>
      <c r="K397" s="0" t="n">
        <v>20.9715831717397</v>
      </c>
      <c r="L397" s="0" t="n">
        <v>32.1644129536999</v>
      </c>
      <c r="M397" s="0" t="n">
        <v>30.4103015933292</v>
      </c>
      <c r="N397" s="0" t="n">
        <v>24.8047589424334</v>
      </c>
      <c r="O397" s="0" t="n">
        <v>30.8590709299485</v>
      </c>
      <c r="P397" s="0" t="n">
        <v>27.0027258363249</v>
      </c>
      <c r="Q397" s="0" t="n">
        <v>26.2259725757906</v>
      </c>
      <c r="R397" s="0" t="n">
        <v>31.5513453501248</v>
      </c>
      <c r="S397" s="0" t="n">
        <v>26.9802469578924</v>
      </c>
      <c r="T397" s="0" t="n">
        <v>28.367078566124</v>
      </c>
      <c r="U397" s="0" t="n">
        <v>33.121935571502</v>
      </c>
      <c r="V397" s="0" t="n">
        <v>29.5755626011473</v>
      </c>
      <c r="W397" s="0" t="n">
        <v>32.1627883716109</v>
      </c>
      <c r="X397" s="0" t="n">
        <v>29.9723107991466</v>
      </c>
      <c r="Y397" s="0" t="n">
        <v>30.4307537865818</v>
      </c>
      <c r="Z397" s="0" t="n">
        <v>33.422490276463</v>
      </c>
      <c r="AA397" s="0" t="n">
        <v>33.5110192027746</v>
      </c>
      <c r="AB397" s="0" t="n">
        <v>26.4740144492859</v>
      </c>
      <c r="AC397" s="0" t="n">
        <v>30.3672348451537</v>
      </c>
      <c r="AD397" s="0" t="n">
        <v>28.3087759075421</v>
      </c>
      <c r="AE397" s="0" t="n">
        <v>29.5967509494643</v>
      </c>
      <c r="AF397" s="0" t="n">
        <v>31.1197970151671</v>
      </c>
      <c r="AG397" s="0" t="n">
        <v>32.0094285305386</v>
      </c>
      <c r="AH397" s="0" t="n">
        <v>30.097323536709</v>
      </c>
    </row>
    <row r="398" customFormat="false" ht="12.75" hidden="false" customHeight="false" outlineLevel="0" collapsed="false">
      <c r="A398" s="0" t="n">
        <v>31161046</v>
      </c>
      <c r="B398" s="0" t="n">
        <v>3</v>
      </c>
      <c r="C398" s="0" t="s">
        <v>72</v>
      </c>
      <c r="D398" s="0" t="n">
        <v>1610</v>
      </c>
      <c r="E398" s="0" t="s">
        <v>7</v>
      </c>
      <c r="F398" s="0" t="n">
        <v>1</v>
      </c>
      <c r="G398" s="0" t="s">
        <v>107</v>
      </c>
      <c r="H398" s="0" t="n">
        <v>46</v>
      </c>
      <c r="I398" s="0" t="s">
        <v>191</v>
      </c>
      <c r="J398" s="0" t="n">
        <v>9.42032980361072</v>
      </c>
      <c r="K398" s="0" t="n">
        <v>8.53589240547412</v>
      </c>
      <c r="L398" s="0" t="n">
        <v>11.9903946655848</v>
      </c>
      <c r="M398" s="0" t="n">
        <v>13.4292780537493</v>
      </c>
      <c r="N398" s="0" t="n">
        <v>10.5883585488577</v>
      </c>
      <c r="O398" s="0" t="n">
        <v>12.7546848693441</v>
      </c>
      <c r="P398" s="0" t="n">
        <v>12.1496829954342</v>
      </c>
      <c r="Q398" s="0" t="n">
        <v>10.8413188814965</v>
      </c>
      <c r="R398" s="0" t="n">
        <v>12.7394490505065</v>
      </c>
      <c r="S398" s="0" t="n">
        <v>11.2517914760038</v>
      </c>
      <c r="T398" s="0" t="n">
        <v>11.573912988144</v>
      </c>
      <c r="U398" s="0" t="n">
        <v>13.5692336766435</v>
      </c>
      <c r="V398" s="0" t="n">
        <v>12.5368514989381</v>
      </c>
      <c r="W398" s="0" t="n">
        <v>13.6777709663691</v>
      </c>
      <c r="X398" s="0" t="n">
        <v>12.7641266068604</v>
      </c>
      <c r="Y398" s="0" t="n">
        <v>13.2591417137403</v>
      </c>
      <c r="Z398" s="0" t="n">
        <v>13.7276810152041</v>
      </c>
      <c r="AA398" s="0" t="n">
        <v>13.8907419840546</v>
      </c>
      <c r="AB398" s="0" t="n">
        <v>10.0538038806335</v>
      </c>
      <c r="AC398" s="0" t="n">
        <v>13.388382346445</v>
      </c>
      <c r="AD398" s="0" t="n">
        <v>11.9431486250146</v>
      </c>
      <c r="AE398" s="0" t="n">
        <v>12.566367738984</v>
      </c>
      <c r="AF398" s="0" t="n">
        <v>12.8686351088494</v>
      </c>
      <c r="AG398" s="0" t="n">
        <v>14.1337261139804</v>
      </c>
      <c r="AH398" s="0" t="n">
        <v>11.9171703019007</v>
      </c>
    </row>
    <row r="399" customFormat="false" ht="12.75" hidden="false" customHeight="false" outlineLevel="0" collapsed="false">
      <c r="A399" s="0" t="n">
        <v>31161048</v>
      </c>
      <c r="B399" s="0" t="n">
        <v>3</v>
      </c>
      <c r="C399" s="0" t="s">
        <v>72</v>
      </c>
      <c r="D399" s="0" t="n">
        <v>1610</v>
      </c>
      <c r="E399" s="0" t="s">
        <v>7</v>
      </c>
      <c r="F399" s="0" t="n">
        <v>1</v>
      </c>
      <c r="G399" s="0" t="s">
        <v>107</v>
      </c>
      <c r="H399" s="0" t="n">
        <v>48</v>
      </c>
      <c r="I399" s="0" t="s">
        <v>192</v>
      </c>
      <c r="J399" s="0" t="n">
        <v>7.45713218864999</v>
      </c>
      <c r="K399" s="0" t="n">
        <v>6.64233142153542</v>
      </c>
      <c r="L399" s="0" t="n">
        <v>9.82890750871093</v>
      </c>
      <c r="M399" s="0" t="n">
        <v>11.0908012971809</v>
      </c>
      <c r="N399" s="0" t="n">
        <v>8.55010907268742</v>
      </c>
      <c r="O399" s="0" t="n">
        <v>10.5267564530727</v>
      </c>
      <c r="P399" s="0" t="n">
        <v>9.92526994752751</v>
      </c>
      <c r="Q399" s="0" t="n">
        <v>8.71425293042673</v>
      </c>
      <c r="R399" s="0" t="n">
        <v>10.5368817896379</v>
      </c>
      <c r="S399" s="0" t="n">
        <v>9.16577946893922</v>
      </c>
      <c r="T399" s="0" t="n">
        <v>9.47219960578763</v>
      </c>
      <c r="U399" s="0" t="n">
        <v>11.3394977404886</v>
      </c>
      <c r="V399" s="0" t="n">
        <v>10.3456802135051</v>
      </c>
      <c r="W399" s="0" t="n">
        <v>11.4462008213388</v>
      </c>
      <c r="X399" s="0" t="n">
        <v>10.6081715000361</v>
      </c>
      <c r="Y399" s="0" t="n">
        <v>11.0799080490318</v>
      </c>
      <c r="Z399" s="0" t="n">
        <v>11.5517579986558</v>
      </c>
      <c r="AA399" s="0" t="n">
        <v>11.6790322047645</v>
      </c>
      <c r="AB399" s="0" t="n">
        <v>8.22086745460176</v>
      </c>
      <c r="AC399" s="0" t="n">
        <v>11.2458926081539</v>
      </c>
      <c r="AD399" s="0" t="n">
        <v>10.0129104666917</v>
      </c>
      <c r="AE399" s="0" t="n">
        <v>10.5096382569914</v>
      </c>
      <c r="AF399" s="0" t="n">
        <v>10.8396637874488</v>
      </c>
      <c r="AG399" s="0" t="n">
        <v>11.941939901425</v>
      </c>
      <c r="AH399" s="0" t="n">
        <v>10.0391239466372</v>
      </c>
    </row>
    <row r="400" customFormat="false" ht="12.75" hidden="false" customHeight="false" outlineLevel="0" collapsed="false">
      <c r="A400" s="0" t="n">
        <v>31161049</v>
      </c>
      <c r="B400" s="0" t="n">
        <v>3</v>
      </c>
      <c r="C400" s="0" t="s">
        <v>72</v>
      </c>
      <c r="D400" s="0" t="n">
        <v>1610</v>
      </c>
      <c r="E400" s="0" t="s">
        <v>7</v>
      </c>
      <c r="F400" s="0" t="n">
        <v>1</v>
      </c>
      <c r="G400" s="0" t="s">
        <v>107</v>
      </c>
      <c r="H400" s="0" t="n">
        <v>49</v>
      </c>
      <c r="I400" s="0" t="s">
        <v>193</v>
      </c>
      <c r="J400" s="0" t="n">
        <v>11.6094617900639</v>
      </c>
      <c r="K400" s="0" t="n">
        <v>10.6633158139388</v>
      </c>
      <c r="L400" s="0" t="n">
        <v>14.363503457613</v>
      </c>
      <c r="M400" s="0" t="n">
        <v>15.9881245015925</v>
      </c>
      <c r="N400" s="0" t="n">
        <v>12.8412391059838</v>
      </c>
      <c r="O400" s="0" t="n">
        <v>15.193285885819</v>
      </c>
      <c r="P400" s="0" t="n">
        <v>14.5956443680171</v>
      </c>
      <c r="Q400" s="0" t="n">
        <v>13.1971751513408</v>
      </c>
      <c r="R400" s="0" t="n">
        <v>15.1479536339321</v>
      </c>
      <c r="S400" s="0" t="n">
        <v>13.5484734720166</v>
      </c>
      <c r="T400" s="0" t="n">
        <v>13.8830656214559</v>
      </c>
      <c r="U400" s="0" t="n">
        <v>15.9961364107659</v>
      </c>
      <c r="V400" s="0" t="n">
        <v>14.935354818795</v>
      </c>
      <c r="W400" s="0" t="n">
        <v>16.1051339589344</v>
      </c>
      <c r="X400" s="0" t="n">
        <v>15.1165608002749</v>
      </c>
      <c r="Y400" s="0" t="n">
        <v>15.6311204583446</v>
      </c>
      <c r="Z400" s="0" t="n">
        <v>16.0885849359901</v>
      </c>
      <c r="AA400" s="0" t="n">
        <v>16.2914009019111</v>
      </c>
      <c r="AB400" s="0" t="n">
        <v>12.0684476831219</v>
      </c>
      <c r="AC400" s="0" t="n">
        <v>15.7149165646418</v>
      </c>
      <c r="AD400" s="0" t="n">
        <v>14.0410016736341</v>
      </c>
      <c r="AE400" s="0" t="n">
        <v>14.8041744485632</v>
      </c>
      <c r="AF400" s="0" t="n">
        <v>15.0691001997278</v>
      </c>
      <c r="AG400" s="0" t="n">
        <v>16.5074518698839</v>
      </c>
      <c r="AH400" s="0" t="n">
        <v>13.9538703691275</v>
      </c>
    </row>
    <row r="401" customFormat="false" ht="12.75" hidden="false" customHeight="false" outlineLevel="0" collapsed="false">
      <c r="A401" s="0" t="n">
        <v>31161050</v>
      </c>
      <c r="B401" s="0" t="n">
        <v>3</v>
      </c>
      <c r="C401" s="0" t="s">
        <v>72</v>
      </c>
      <c r="D401" s="0" t="n">
        <v>1610</v>
      </c>
      <c r="E401" s="0" t="s">
        <v>7</v>
      </c>
      <c r="F401" s="0" t="n">
        <v>1</v>
      </c>
      <c r="G401" s="0" t="s">
        <v>107</v>
      </c>
      <c r="H401" s="0" t="n">
        <v>50</v>
      </c>
      <c r="I401" s="0" t="s">
        <v>194</v>
      </c>
      <c r="J401" s="0" t="n">
        <v>91.6657301646764</v>
      </c>
      <c r="K401" s="0" t="n">
        <v>94.1911876037908</v>
      </c>
      <c r="L401" s="0" t="n">
        <v>119.655766400336</v>
      </c>
      <c r="M401" s="0" t="n">
        <v>121.056494368477</v>
      </c>
      <c r="N401" s="0" t="n">
        <v>110.235452216236</v>
      </c>
      <c r="O401" s="0" t="n">
        <v>112.646804702054</v>
      </c>
      <c r="P401" s="0" t="n">
        <v>107.403486856099</v>
      </c>
      <c r="Q401" s="0" t="n">
        <v>93.6189542383536</v>
      </c>
      <c r="R401" s="0" t="n">
        <v>113.189633531898</v>
      </c>
      <c r="S401" s="0" t="n">
        <v>104.877339944408</v>
      </c>
      <c r="T401" s="0" t="n">
        <v>113.559033462002</v>
      </c>
      <c r="U401" s="0" t="n">
        <v>120.634484012095</v>
      </c>
      <c r="V401" s="0" t="n">
        <v>112.556407481154</v>
      </c>
      <c r="W401" s="0" t="n">
        <v>112.90607978442</v>
      </c>
      <c r="X401" s="0" t="n">
        <v>106.443711492109</v>
      </c>
      <c r="Y401" s="0" t="n">
        <v>109.037472562563</v>
      </c>
      <c r="Z401" s="0" t="n">
        <v>124.002965399025</v>
      </c>
      <c r="AA401" s="0" t="n">
        <v>120.007065339524</v>
      </c>
      <c r="AB401" s="0" t="n">
        <v>89.399730297076</v>
      </c>
      <c r="AC401" s="0" t="n">
        <v>112.306754566794</v>
      </c>
      <c r="AD401" s="0" t="n">
        <v>105.561059800451</v>
      </c>
      <c r="AE401" s="0" t="n">
        <v>103.304373410157</v>
      </c>
      <c r="AF401" s="0" t="n">
        <v>107.290718666708</v>
      </c>
      <c r="AG401" s="0" t="n">
        <v>110.92547691949</v>
      </c>
      <c r="AH401" s="0" t="n">
        <v>108.512396803148</v>
      </c>
    </row>
    <row r="402" customFormat="false" ht="12.75" hidden="false" customHeight="false" outlineLevel="0" collapsed="false">
      <c r="A402" s="0" t="n">
        <v>31161051</v>
      </c>
      <c r="B402" s="0" t="n">
        <v>3</v>
      </c>
      <c r="C402" s="0" t="s">
        <v>72</v>
      </c>
      <c r="D402" s="0" t="n">
        <v>1610</v>
      </c>
      <c r="E402" s="0" t="s">
        <v>7</v>
      </c>
      <c r="F402" s="0" t="n">
        <v>1</v>
      </c>
      <c r="G402" s="0" t="s">
        <v>107</v>
      </c>
      <c r="H402" s="0" t="n">
        <v>51</v>
      </c>
      <c r="I402" s="0" t="s">
        <v>195</v>
      </c>
      <c r="J402" s="0" t="n">
        <v>73.1161763364833</v>
      </c>
      <c r="K402" s="0" t="n">
        <v>74.3342122712011</v>
      </c>
      <c r="L402" s="0" t="n">
        <v>98.9585789102968</v>
      </c>
      <c r="M402" s="0" t="n">
        <v>100.843292701376</v>
      </c>
      <c r="N402" s="0" t="n">
        <v>89.7885863033992</v>
      </c>
      <c r="O402" s="0" t="n">
        <v>93.7662081062691</v>
      </c>
      <c r="P402" s="0" t="n">
        <v>88.8256099060888</v>
      </c>
      <c r="Q402" s="0" t="n">
        <v>76.5710294431935</v>
      </c>
      <c r="R402" s="0" t="n">
        <v>94.7048303478297</v>
      </c>
      <c r="S402" s="0" t="n">
        <v>86.5108725711589</v>
      </c>
      <c r="T402" s="0" t="n">
        <v>94.3786592711886</v>
      </c>
      <c r="U402" s="0" t="n">
        <v>101.736272110417</v>
      </c>
      <c r="V402" s="0" t="n">
        <v>93.9031145018075</v>
      </c>
      <c r="W402" s="0" t="n">
        <v>95.3922361004788</v>
      </c>
      <c r="X402" s="0" t="n">
        <v>89.3665152039373</v>
      </c>
      <c r="Y402" s="0" t="n">
        <v>92.1785234431629</v>
      </c>
      <c r="Z402" s="0" t="n">
        <v>105.364724447566</v>
      </c>
      <c r="AA402" s="0" t="n">
        <v>102.238579716565</v>
      </c>
      <c r="AB402" s="0" t="n">
        <v>74.1815256763353</v>
      </c>
      <c r="AC402" s="0" t="n">
        <v>95.426510248793</v>
      </c>
      <c r="AD402" s="0" t="n">
        <v>89.3441795677098</v>
      </c>
      <c r="AE402" s="0" t="n">
        <v>87.6329894874615</v>
      </c>
      <c r="AF402" s="0" t="n">
        <v>91.5898873359485</v>
      </c>
      <c r="AG402" s="0" t="n">
        <v>95.1424529935132</v>
      </c>
      <c r="AH402" s="0" t="n">
        <v>92.5866682801656</v>
      </c>
    </row>
    <row r="403" customFormat="false" ht="12.75" hidden="false" customHeight="false" outlineLevel="0" collapsed="false">
      <c r="A403" s="0" t="n">
        <v>31161052</v>
      </c>
      <c r="B403" s="0" t="n">
        <v>3</v>
      </c>
      <c r="C403" s="0" t="s">
        <v>72</v>
      </c>
      <c r="D403" s="0" t="n">
        <v>1610</v>
      </c>
      <c r="E403" s="0" t="s">
        <v>7</v>
      </c>
      <c r="F403" s="0" t="n">
        <v>1</v>
      </c>
      <c r="G403" s="0" t="s">
        <v>107</v>
      </c>
      <c r="H403" s="0" t="n">
        <v>52</v>
      </c>
      <c r="I403" s="0" t="s">
        <v>196</v>
      </c>
      <c r="J403" s="0" t="n">
        <v>113.488411327443</v>
      </c>
      <c r="K403" s="0" t="n">
        <v>117.722823376642</v>
      </c>
      <c r="L403" s="0" t="n">
        <v>143.404295529865</v>
      </c>
      <c r="M403" s="0" t="n">
        <v>144.133179304117</v>
      </c>
      <c r="N403" s="0" t="n">
        <v>133.946067347405</v>
      </c>
      <c r="O403" s="0" t="n">
        <v>134.213582427323</v>
      </c>
      <c r="P403" s="0" t="n">
        <v>128.720260071033</v>
      </c>
      <c r="Q403" s="0" t="n">
        <v>113.331452069961</v>
      </c>
      <c r="R403" s="0" t="n">
        <v>134.228463753927</v>
      </c>
      <c r="S403" s="0" t="n">
        <v>125.989722159819</v>
      </c>
      <c r="T403" s="0" t="n">
        <v>135.492009661169</v>
      </c>
      <c r="U403" s="0" t="n">
        <v>142.024915674893</v>
      </c>
      <c r="V403" s="0" t="n">
        <v>133.829936428687</v>
      </c>
      <c r="W403" s="0" t="n">
        <v>132.704250487288</v>
      </c>
      <c r="X403" s="0" t="n">
        <v>125.833874561435</v>
      </c>
      <c r="Y403" s="0" t="n">
        <v>128.087376613683</v>
      </c>
      <c r="Z403" s="0" t="n">
        <v>144.988234497215</v>
      </c>
      <c r="AA403" s="0" t="n">
        <v>139.9759645338</v>
      </c>
      <c r="AB403" s="0" t="n">
        <v>106.821269894117</v>
      </c>
      <c r="AC403" s="0" t="n">
        <v>131.312650583432</v>
      </c>
      <c r="AD403" s="0" t="n">
        <v>123.870390641861</v>
      </c>
      <c r="AE403" s="0" t="n">
        <v>120.969604383292</v>
      </c>
      <c r="AF403" s="0" t="n">
        <v>124.910808463274</v>
      </c>
      <c r="AG403" s="0" t="n">
        <v>128.578687668705</v>
      </c>
      <c r="AH403" s="0" t="n">
        <v>126.391149609419</v>
      </c>
    </row>
    <row r="404" customFormat="false" ht="12.75" hidden="false" customHeight="false" outlineLevel="0" collapsed="false">
      <c r="A404" s="0" t="n">
        <v>32161000</v>
      </c>
      <c r="B404" s="0" t="n">
        <v>3</v>
      </c>
      <c r="C404" s="0" t="s">
        <v>72</v>
      </c>
      <c r="D404" s="0" t="n">
        <v>1610</v>
      </c>
      <c r="E404" s="0" t="s">
        <v>7</v>
      </c>
      <c r="F404" s="0" t="n">
        <v>2</v>
      </c>
      <c r="G404" s="0" t="s">
        <v>108</v>
      </c>
      <c r="H404" s="0" t="n">
        <v>0</v>
      </c>
      <c r="I404" s="0" t="s">
        <v>146</v>
      </c>
      <c r="J404" s="0" t="n">
        <v>0</v>
      </c>
      <c r="K404" s="0" t="n">
        <v>0</v>
      </c>
      <c r="L404" s="0" t="n">
        <v>1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1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</row>
    <row r="405" customFormat="false" ht="12.75" hidden="false" customHeight="false" outlineLevel="0" collapsed="false">
      <c r="A405" s="0" t="n">
        <v>32161001</v>
      </c>
      <c r="B405" s="0" t="n">
        <v>3</v>
      </c>
      <c r="C405" s="0" t="s">
        <v>72</v>
      </c>
      <c r="D405" s="0" t="n">
        <v>1610</v>
      </c>
      <c r="E405" s="0" t="s">
        <v>7</v>
      </c>
      <c r="F405" s="0" t="n">
        <v>2</v>
      </c>
      <c r="G405" s="0" t="s">
        <v>108</v>
      </c>
      <c r="H405" s="0" t="n">
        <v>1</v>
      </c>
      <c r="I405" s="0" t="s">
        <v>147</v>
      </c>
      <c r="J405" s="0" t="n">
        <v>0</v>
      </c>
      <c r="K405" s="0" t="n">
        <v>0</v>
      </c>
      <c r="L405" s="0" t="n">
        <v>2</v>
      </c>
      <c r="M405" s="0" t="n">
        <v>0</v>
      </c>
      <c r="N405" s="0" t="n">
        <v>0</v>
      </c>
      <c r="O405" s="0" t="n">
        <v>1</v>
      </c>
      <c r="P405" s="0" t="n">
        <v>0</v>
      </c>
      <c r="Q405" s="0" t="n">
        <v>1</v>
      </c>
      <c r="R405" s="0" t="n">
        <v>0</v>
      </c>
      <c r="S405" s="0" t="n">
        <v>0</v>
      </c>
      <c r="T405" s="0" t="n">
        <v>1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</row>
    <row r="406" customFormat="false" ht="12.75" hidden="false" customHeight="false" outlineLevel="0" collapsed="false">
      <c r="A406" s="0" t="n">
        <v>32161002</v>
      </c>
      <c r="B406" s="0" t="n">
        <v>3</v>
      </c>
      <c r="C406" s="0" t="s">
        <v>72</v>
      </c>
      <c r="D406" s="0" t="n">
        <v>1610</v>
      </c>
      <c r="E406" s="0" t="s">
        <v>7</v>
      </c>
      <c r="F406" s="0" t="n">
        <v>2</v>
      </c>
      <c r="G406" s="0" t="s">
        <v>108</v>
      </c>
      <c r="H406" s="0" t="n">
        <v>2</v>
      </c>
      <c r="I406" s="0" t="s">
        <v>148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1</v>
      </c>
      <c r="AB406" s="0" t="n">
        <v>0</v>
      </c>
      <c r="AC406" s="0" t="n">
        <v>1</v>
      </c>
      <c r="AD406" s="0" t="n">
        <v>0</v>
      </c>
      <c r="AE406" s="0" t="n">
        <v>0</v>
      </c>
      <c r="AF406" s="0" t="n">
        <v>1</v>
      </c>
      <c r="AG406" s="0" t="n">
        <v>0</v>
      </c>
      <c r="AH406" s="0" t="n">
        <v>0</v>
      </c>
    </row>
    <row r="407" customFormat="false" ht="12.75" hidden="false" customHeight="false" outlineLevel="0" collapsed="false">
      <c r="A407" s="0" t="n">
        <v>32161003</v>
      </c>
      <c r="B407" s="0" t="n">
        <v>3</v>
      </c>
      <c r="C407" s="0" t="s">
        <v>72</v>
      </c>
      <c r="D407" s="0" t="n">
        <v>1610</v>
      </c>
      <c r="E407" s="0" t="s">
        <v>7</v>
      </c>
      <c r="F407" s="0" t="n">
        <v>2</v>
      </c>
      <c r="G407" s="0" t="s">
        <v>108</v>
      </c>
      <c r="H407" s="0" t="n">
        <v>3</v>
      </c>
      <c r="I407" s="0" t="s">
        <v>149</v>
      </c>
      <c r="J407" s="0" t="n">
        <v>0</v>
      </c>
      <c r="K407" s="0" t="n">
        <v>1</v>
      </c>
      <c r="L407" s="0" t="n">
        <v>0</v>
      </c>
      <c r="M407" s="0" t="n">
        <v>1</v>
      </c>
      <c r="N407" s="0" t="n">
        <v>0</v>
      </c>
      <c r="O407" s="0" t="n">
        <v>2</v>
      </c>
      <c r="P407" s="0" t="n">
        <v>0</v>
      </c>
      <c r="Q407" s="0" t="n">
        <v>1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2</v>
      </c>
      <c r="W407" s="0" t="n">
        <v>0</v>
      </c>
      <c r="X407" s="0" t="n">
        <v>1</v>
      </c>
      <c r="Y407" s="0" t="n">
        <v>0</v>
      </c>
      <c r="Z407" s="0" t="n">
        <v>1</v>
      </c>
      <c r="AA407" s="0" t="n">
        <v>0</v>
      </c>
      <c r="AB407" s="0" t="n">
        <v>0</v>
      </c>
      <c r="AC407" s="0" t="n">
        <v>1</v>
      </c>
      <c r="AD407" s="0" t="n">
        <v>0</v>
      </c>
      <c r="AE407" s="0" t="n">
        <v>0</v>
      </c>
      <c r="AF407" s="0" t="n">
        <v>1</v>
      </c>
      <c r="AG407" s="0" t="n">
        <v>0</v>
      </c>
      <c r="AH407" s="0" t="n">
        <v>1</v>
      </c>
    </row>
    <row r="408" customFormat="false" ht="12.75" hidden="false" customHeight="false" outlineLevel="0" collapsed="false">
      <c r="A408" s="0" t="n">
        <v>32161004</v>
      </c>
      <c r="B408" s="0" t="n">
        <v>3</v>
      </c>
      <c r="C408" s="0" t="s">
        <v>72</v>
      </c>
      <c r="D408" s="0" t="n">
        <v>1610</v>
      </c>
      <c r="E408" s="0" t="s">
        <v>7</v>
      </c>
      <c r="F408" s="0" t="n">
        <v>2</v>
      </c>
      <c r="G408" s="0" t="s">
        <v>108</v>
      </c>
      <c r="H408" s="0" t="n">
        <v>4</v>
      </c>
      <c r="I408" s="0" t="s">
        <v>150</v>
      </c>
      <c r="J408" s="0" t="n">
        <v>1</v>
      </c>
      <c r="K408" s="0" t="n">
        <v>0</v>
      </c>
      <c r="L408" s="0" t="n">
        <v>0</v>
      </c>
      <c r="M408" s="0" t="n">
        <v>1</v>
      </c>
      <c r="N408" s="0" t="n">
        <v>2</v>
      </c>
      <c r="O408" s="0" t="n">
        <v>0</v>
      </c>
      <c r="P408" s="0" t="n">
        <v>2</v>
      </c>
      <c r="Q408" s="0" t="n">
        <v>1</v>
      </c>
      <c r="R408" s="0" t="n">
        <v>0</v>
      </c>
      <c r="S408" s="0" t="n">
        <v>1</v>
      </c>
      <c r="T408" s="0" t="n">
        <v>0</v>
      </c>
      <c r="U408" s="0" t="n">
        <v>1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1</v>
      </c>
      <c r="AB408" s="0" t="n">
        <v>1</v>
      </c>
      <c r="AC408" s="0" t="n">
        <v>0</v>
      </c>
      <c r="AD408" s="0" t="n">
        <v>2</v>
      </c>
      <c r="AE408" s="0" t="n">
        <v>0</v>
      </c>
      <c r="AF408" s="0" t="n">
        <v>0</v>
      </c>
      <c r="AG408" s="0" t="n">
        <v>1</v>
      </c>
      <c r="AH408" s="0" t="n">
        <v>1</v>
      </c>
    </row>
    <row r="409" customFormat="false" ht="12.75" hidden="false" customHeight="false" outlineLevel="0" collapsed="false">
      <c r="A409" s="0" t="n">
        <v>32161005</v>
      </c>
      <c r="B409" s="0" t="n">
        <v>3</v>
      </c>
      <c r="C409" s="0" t="s">
        <v>72</v>
      </c>
      <c r="D409" s="0" t="n">
        <v>1610</v>
      </c>
      <c r="E409" s="0" t="s">
        <v>7</v>
      </c>
      <c r="F409" s="0" t="n">
        <v>2</v>
      </c>
      <c r="G409" s="0" t="s">
        <v>108</v>
      </c>
      <c r="H409" s="0" t="n">
        <v>5</v>
      </c>
      <c r="I409" s="0" t="s">
        <v>151</v>
      </c>
      <c r="J409" s="0" t="n">
        <v>0</v>
      </c>
      <c r="K409" s="0" t="n">
        <v>0</v>
      </c>
      <c r="L409" s="0" t="n">
        <v>2</v>
      </c>
      <c r="M409" s="0" t="n">
        <v>0</v>
      </c>
      <c r="N409" s="0" t="n">
        <v>3</v>
      </c>
      <c r="O409" s="0" t="n">
        <v>1</v>
      </c>
      <c r="P409" s="0" t="n">
        <v>0</v>
      </c>
      <c r="Q409" s="0" t="n">
        <v>2</v>
      </c>
      <c r="R409" s="0" t="n">
        <v>2</v>
      </c>
      <c r="S409" s="0" t="n">
        <v>2</v>
      </c>
      <c r="T409" s="0" t="n">
        <v>0</v>
      </c>
      <c r="U409" s="0" t="n">
        <v>0</v>
      </c>
      <c r="V409" s="0" t="n">
        <v>0</v>
      </c>
      <c r="W409" s="0" t="n">
        <v>3</v>
      </c>
      <c r="X409" s="0" t="n">
        <v>2</v>
      </c>
      <c r="Y409" s="0" t="n">
        <v>1</v>
      </c>
      <c r="Z409" s="0" t="n">
        <v>0</v>
      </c>
      <c r="AA409" s="0" t="n">
        <v>1</v>
      </c>
      <c r="AB409" s="0" t="n">
        <v>1</v>
      </c>
      <c r="AC409" s="0" t="n">
        <v>1</v>
      </c>
      <c r="AD409" s="0" t="n">
        <v>0</v>
      </c>
      <c r="AE409" s="0" t="n">
        <v>1</v>
      </c>
      <c r="AF409" s="0" t="n">
        <v>2</v>
      </c>
      <c r="AG409" s="0" t="n">
        <v>3</v>
      </c>
      <c r="AH409" s="0" t="n">
        <v>2</v>
      </c>
    </row>
    <row r="410" customFormat="false" ht="12.75" hidden="false" customHeight="false" outlineLevel="0" collapsed="false">
      <c r="A410" s="0" t="n">
        <v>32161006</v>
      </c>
      <c r="B410" s="0" t="n">
        <v>3</v>
      </c>
      <c r="C410" s="0" t="s">
        <v>72</v>
      </c>
      <c r="D410" s="0" t="n">
        <v>1610</v>
      </c>
      <c r="E410" s="0" t="s">
        <v>7</v>
      </c>
      <c r="F410" s="0" t="n">
        <v>2</v>
      </c>
      <c r="G410" s="0" t="s">
        <v>108</v>
      </c>
      <c r="H410" s="0" t="n">
        <v>6</v>
      </c>
      <c r="I410" s="0" t="s">
        <v>152</v>
      </c>
      <c r="J410" s="0" t="n">
        <v>0</v>
      </c>
      <c r="K410" s="0" t="n">
        <v>1</v>
      </c>
      <c r="L410" s="0" t="n">
        <v>0</v>
      </c>
      <c r="M410" s="0" t="n">
        <v>1</v>
      </c>
      <c r="N410" s="0" t="n">
        <v>0</v>
      </c>
      <c r="O410" s="0" t="n">
        <v>2</v>
      </c>
      <c r="P410" s="0" t="n">
        <v>1</v>
      </c>
      <c r="Q410" s="0" t="n">
        <v>1</v>
      </c>
      <c r="R410" s="0" t="n">
        <v>5</v>
      </c>
      <c r="S410" s="0" t="n">
        <v>1</v>
      </c>
      <c r="T410" s="0" t="n">
        <v>0</v>
      </c>
      <c r="U410" s="0" t="n">
        <v>1</v>
      </c>
      <c r="V410" s="0" t="n">
        <v>1</v>
      </c>
      <c r="W410" s="0" t="n">
        <v>5</v>
      </c>
      <c r="X410" s="0" t="n">
        <v>1</v>
      </c>
      <c r="Y410" s="0" t="n">
        <v>0</v>
      </c>
      <c r="Z410" s="0" t="n">
        <v>2</v>
      </c>
      <c r="AA410" s="0" t="n">
        <v>3</v>
      </c>
      <c r="AB410" s="0" t="n">
        <v>0</v>
      </c>
      <c r="AC410" s="0" t="n">
        <v>1</v>
      </c>
      <c r="AD410" s="0" t="n">
        <v>2</v>
      </c>
      <c r="AE410" s="0" t="n">
        <v>0</v>
      </c>
      <c r="AF410" s="0" t="n">
        <v>1</v>
      </c>
      <c r="AG410" s="0" t="n">
        <v>3</v>
      </c>
      <c r="AH410" s="0" t="n">
        <v>0</v>
      </c>
    </row>
    <row r="411" customFormat="false" ht="12.75" hidden="false" customHeight="false" outlineLevel="0" collapsed="false">
      <c r="A411" s="0" t="n">
        <v>32161007</v>
      </c>
      <c r="B411" s="0" t="n">
        <v>3</v>
      </c>
      <c r="C411" s="0" t="s">
        <v>72</v>
      </c>
      <c r="D411" s="0" t="n">
        <v>1610</v>
      </c>
      <c r="E411" s="0" t="s">
        <v>7</v>
      </c>
      <c r="F411" s="0" t="n">
        <v>2</v>
      </c>
      <c r="G411" s="0" t="s">
        <v>108</v>
      </c>
      <c r="H411" s="0" t="n">
        <v>7</v>
      </c>
      <c r="I411" s="0" t="s">
        <v>153</v>
      </c>
      <c r="J411" s="0" t="n">
        <v>2</v>
      </c>
      <c r="K411" s="0" t="n">
        <v>2</v>
      </c>
      <c r="L411" s="0" t="n">
        <v>0</v>
      </c>
      <c r="M411" s="0" t="n">
        <v>2</v>
      </c>
      <c r="N411" s="0" t="n">
        <v>3</v>
      </c>
      <c r="O411" s="0" t="n">
        <v>0</v>
      </c>
      <c r="P411" s="0" t="n">
        <v>4</v>
      </c>
      <c r="Q411" s="0" t="n">
        <v>2</v>
      </c>
      <c r="R411" s="0" t="n">
        <v>1</v>
      </c>
      <c r="S411" s="0" t="n">
        <v>2</v>
      </c>
      <c r="T411" s="0" t="n">
        <v>1</v>
      </c>
      <c r="U411" s="0" t="n">
        <v>1</v>
      </c>
      <c r="V411" s="0" t="n">
        <v>2</v>
      </c>
      <c r="W411" s="0" t="n">
        <v>2</v>
      </c>
      <c r="X411" s="0" t="n">
        <v>1</v>
      </c>
      <c r="Y411" s="0" t="n">
        <v>5</v>
      </c>
      <c r="Z411" s="0" t="n">
        <v>6</v>
      </c>
      <c r="AA411" s="0" t="n">
        <v>3</v>
      </c>
      <c r="AB411" s="0" t="n">
        <v>1</v>
      </c>
      <c r="AC411" s="0" t="n">
        <v>2</v>
      </c>
      <c r="AD411" s="0" t="n">
        <v>2</v>
      </c>
      <c r="AE411" s="0" t="n">
        <v>1</v>
      </c>
      <c r="AF411" s="0" t="n">
        <v>4</v>
      </c>
      <c r="AG411" s="0" t="n">
        <v>1</v>
      </c>
      <c r="AH411" s="0" t="n">
        <v>0</v>
      </c>
    </row>
    <row r="412" customFormat="false" ht="12.75" hidden="false" customHeight="false" outlineLevel="0" collapsed="false">
      <c r="A412" s="0" t="n">
        <v>32161008</v>
      </c>
      <c r="B412" s="0" t="n">
        <v>3</v>
      </c>
      <c r="C412" s="0" t="s">
        <v>72</v>
      </c>
      <c r="D412" s="0" t="n">
        <v>1610</v>
      </c>
      <c r="E412" s="0" t="s">
        <v>7</v>
      </c>
      <c r="F412" s="0" t="n">
        <v>2</v>
      </c>
      <c r="G412" s="0" t="s">
        <v>108</v>
      </c>
      <c r="H412" s="0" t="n">
        <v>8</v>
      </c>
      <c r="I412" s="0" t="s">
        <v>154</v>
      </c>
      <c r="J412" s="0" t="n">
        <v>5</v>
      </c>
      <c r="K412" s="0" t="n">
        <v>0</v>
      </c>
      <c r="L412" s="0" t="n">
        <v>5</v>
      </c>
      <c r="M412" s="0" t="n">
        <v>4</v>
      </c>
      <c r="N412" s="0" t="n">
        <v>5</v>
      </c>
      <c r="O412" s="0" t="n">
        <v>4</v>
      </c>
      <c r="P412" s="0" t="n">
        <v>3</v>
      </c>
      <c r="Q412" s="0" t="n">
        <v>0</v>
      </c>
      <c r="R412" s="0" t="n">
        <v>3</v>
      </c>
      <c r="S412" s="0" t="n">
        <v>3</v>
      </c>
      <c r="T412" s="0" t="n">
        <v>5</v>
      </c>
      <c r="U412" s="0" t="n">
        <v>4</v>
      </c>
      <c r="V412" s="0" t="n">
        <v>2</v>
      </c>
      <c r="W412" s="0" t="n">
        <v>0</v>
      </c>
      <c r="X412" s="0" t="n">
        <v>5</v>
      </c>
      <c r="Y412" s="0" t="n">
        <v>2</v>
      </c>
      <c r="Z412" s="0" t="n">
        <v>3</v>
      </c>
      <c r="AA412" s="0" t="n">
        <v>5</v>
      </c>
      <c r="AB412" s="0" t="n">
        <v>2</v>
      </c>
      <c r="AC412" s="0" t="n">
        <v>1</v>
      </c>
      <c r="AD412" s="0" t="n">
        <v>9</v>
      </c>
      <c r="AE412" s="0" t="n">
        <v>5</v>
      </c>
      <c r="AF412" s="0" t="n">
        <v>8</v>
      </c>
      <c r="AG412" s="0" t="n">
        <v>0</v>
      </c>
      <c r="AH412" s="0" t="n">
        <v>6</v>
      </c>
    </row>
    <row r="413" customFormat="false" ht="12.75" hidden="false" customHeight="false" outlineLevel="0" collapsed="false">
      <c r="A413" s="0" t="n">
        <v>32161009</v>
      </c>
      <c r="B413" s="0" t="n">
        <v>3</v>
      </c>
      <c r="C413" s="0" t="s">
        <v>72</v>
      </c>
      <c r="D413" s="0" t="n">
        <v>1610</v>
      </c>
      <c r="E413" s="0" t="s">
        <v>7</v>
      </c>
      <c r="F413" s="0" t="n">
        <v>2</v>
      </c>
      <c r="G413" s="0" t="s">
        <v>108</v>
      </c>
      <c r="H413" s="0" t="n">
        <v>9</v>
      </c>
      <c r="I413" s="0" t="s">
        <v>155</v>
      </c>
      <c r="J413" s="0" t="n">
        <v>3</v>
      </c>
      <c r="K413" s="0" t="n">
        <v>1</v>
      </c>
      <c r="L413" s="0" t="n">
        <v>2</v>
      </c>
      <c r="M413" s="0" t="n">
        <v>5</v>
      </c>
      <c r="N413" s="0" t="n">
        <v>2</v>
      </c>
      <c r="O413" s="0" t="n">
        <v>4</v>
      </c>
      <c r="P413" s="0" t="n">
        <v>5</v>
      </c>
      <c r="Q413" s="0" t="n">
        <v>5</v>
      </c>
      <c r="R413" s="0" t="n">
        <v>11</v>
      </c>
      <c r="S413" s="0" t="n">
        <v>5</v>
      </c>
      <c r="T413" s="0" t="n">
        <v>5</v>
      </c>
      <c r="U413" s="0" t="n">
        <v>1</v>
      </c>
      <c r="V413" s="0" t="n">
        <v>2</v>
      </c>
      <c r="W413" s="0" t="n">
        <v>3</v>
      </c>
      <c r="X413" s="0" t="n">
        <v>2</v>
      </c>
      <c r="Y413" s="0" t="n">
        <v>8</v>
      </c>
      <c r="Z413" s="0" t="n">
        <v>1</v>
      </c>
      <c r="AA413" s="0" t="n">
        <v>8</v>
      </c>
      <c r="AB413" s="0" t="n">
        <v>7</v>
      </c>
      <c r="AC413" s="0" t="n">
        <v>3</v>
      </c>
      <c r="AD413" s="0" t="n">
        <v>7</v>
      </c>
      <c r="AE413" s="0" t="n">
        <v>6</v>
      </c>
      <c r="AF413" s="0" t="n">
        <v>6</v>
      </c>
      <c r="AG413" s="0" t="n">
        <v>13</v>
      </c>
      <c r="AH413" s="0" t="n">
        <v>7</v>
      </c>
    </row>
    <row r="414" customFormat="false" ht="12.75" hidden="false" customHeight="false" outlineLevel="0" collapsed="false">
      <c r="A414" s="0" t="n">
        <v>32161010</v>
      </c>
      <c r="B414" s="0" t="n">
        <v>3</v>
      </c>
      <c r="C414" s="0" t="s">
        <v>72</v>
      </c>
      <c r="D414" s="0" t="n">
        <v>1610</v>
      </c>
      <c r="E414" s="0" t="s">
        <v>7</v>
      </c>
      <c r="F414" s="0" t="n">
        <v>2</v>
      </c>
      <c r="G414" s="0" t="s">
        <v>108</v>
      </c>
      <c r="H414" s="0" t="n">
        <v>10</v>
      </c>
      <c r="I414" s="0" t="s">
        <v>156</v>
      </c>
      <c r="J414" s="0" t="n">
        <v>8</v>
      </c>
      <c r="K414" s="0" t="n">
        <v>3</v>
      </c>
      <c r="L414" s="0" t="n">
        <v>8</v>
      </c>
      <c r="M414" s="0" t="n">
        <v>8</v>
      </c>
      <c r="N414" s="0" t="n">
        <v>4</v>
      </c>
      <c r="O414" s="0" t="n">
        <v>6</v>
      </c>
      <c r="P414" s="0" t="n">
        <v>8</v>
      </c>
      <c r="Q414" s="0" t="n">
        <v>5</v>
      </c>
      <c r="R414" s="0" t="n">
        <v>12</v>
      </c>
      <c r="S414" s="0" t="n">
        <v>10</v>
      </c>
      <c r="T414" s="0" t="n">
        <v>9</v>
      </c>
      <c r="U414" s="0" t="n">
        <v>12</v>
      </c>
      <c r="V414" s="0" t="n">
        <v>10</v>
      </c>
      <c r="W414" s="0" t="n">
        <v>7</v>
      </c>
      <c r="X414" s="0" t="n">
        <v>6</v>
      </c>
      <c r="Y414" s="0" t="n">
        <v>8</v>
      </c>
      <c r="Z414" s="0" t="n">
        <v>14</v>
      </c>
      <c r="AA414" s="0" t="n">
        <v>4</v>
      </c>
      <c r="AB414" s="0" t="n">
        <v>5</v>
      </c>
      <c r="AC414" s="0" t="n">
        <v>10</v>
      </c>
      <c r="AD414" s="0" t="n">
        <v>12</v>
      </c>
      <c r="AE414" s="0" t="n">
        <v>9</v>
      </c>
      <c r="AF414" s="0" t="n">
        <v>8</v>
      </c>
      <c r="AG414" s="0" t="n">
        <v>8</v>
      </c>
      <c r="AH414" s="0" t="n">
        <v>6</v>
      </c>
    </row>
    <row r="415" customFormat="false" ht="12.75" hidden="false" customHeight="false" outlineLevel="0" collapsed="false">
      <c r="A415" s="0" t="n">
        <v>32161011</v>
      </c>
      <c r="B415" s="0" t="n">
        <v>3</v>
      </c>
      <c r="C415" s="0" t="s">
        <v>72</v>
      </c>
      <c r="D415" s="0" t="n">
        <v>1610</v>
      </c>
      <c r="E415" s="0" t="s">
        <v>7</v>
      </c>
      <c r="F415" s="0" t="n">
        <v>2</v>
      </c>
      <c r="G415" s="0" t="s">
        <v>108</v>
      </c>
      <c r="H415" s="0" t="n">
        <v>11</v>
      </c>
      <c r="I415" s="0" t="s">
        <v>157</v>
      </c>
      <c r="J415" s="0" t="n">
        <v>10</v>
      </c>
      <c r="K415" s="0" t="n">
        <v>7</v>
      </c>
      <c r="L415" s="0" t="n">
        <v>9</v>
      </c>
      <c r="M415" s="0" t="n">
        <v>11</v>
      </c>
      <c r="N415" s="0" t="n">
        <v>10</v>
      </c>
      <c r="O415" s="0" t="n">
        <v>10</v>
      </c>
      <c r="P415" s="0" t="n">
        <v>12</v>
      </c>
      <c r="Q415" s="0" t="n">
        <v>7</v>
      </c>
      <c r="R415" s="0" t="n">
        <v>7</v>
      </c>
      <c r="S415" s="0" t="n">
        <v>11</v>
      </c>
      <c r="T415" s="0" t="n">
        <v>5</v>
      </c>
      <c r="U415" s="0" t="n">
        <v>10</v>
      </c>
      <c r="V415" s="0" t="n">
        <v>14</v>
      </c>
      <c r="W415" s="0" t="n">
        <v>10</v>
      </c>
      <c r="X415" s="0" t="n">
        <v>10</v>
      </c>
      <c r="Y415" s="0" t="n">
        <v>10</v>
      </c>
      <c r="Z415" s="0" t="n">
        <v>11</v>
      </c>
      <c r="AA415" s="0" t="n">
        <v>9</v>
      </c>
      <c r="AB415" s="0" t="n">
        <v>17</v>
      </c>
      <c r="AC415" s="0" t="n">
        <v>14</v>
      </c>
      <c r="AD415" s="0" t="n">
        <v>12</v>
      </c>
      <c r="AE415" s="0" t="n">
        <v>10</v>
      </c>
      <c r="AF415" s="0" t="n">
        <v>11</v>
      </c>
      <c r="AG415" s="0" t="n">
        <v>7</v>
      </c>
      <c r="AH415" s="0" t="n">
        <v>11</v>
      </c>
    </row>
    <row r="416" customFormat="false" ht="12.75" hidden="false" customHeight="false" outlineLevel="0" collapsed="false">
      <c r="A416" s="0" t="n">
        <v>32161012</v>
      </c>
      <c r="B416" s="0" t="n">
        <v>3</v>
      </c>
      <c r="C416" s="0" t="s">
        <v>72</v>
      </c>
      <c r="D416" s="0" t="n">
        <v>1610</v>
      </c>
      <c r="E416" s="0" t="s">
        <v>7</v>
      </c>
      <c r="F416" s="0" t="n">
        <v>2</v>
      </c>
      <c r="G416" s="0" t="s">
        <v>108</v>
      </c>
      <c r="H416" s="0" t="n">
        <v>12</v>
      </c>
      <c r="I416" s="0" t="s">
        <v>158</v>
      </c>
      <c r="J416" s="0" t="n">
        <v>11</v>
      </c>
      <c r="K416" s="0" t="n">
        <v>13</v>
      </c>
      <c r="L416" s="0" t="n">
        <v>11</v>
      </c>
      <c r="M416" s="0" t="n">
        <v>8</v>
      </c>
      <c r="N416" s="0" t="n">
        <v>10</v>
      </c>
      <c r="O416" s="0" t="n">
        <v>15</v>
      </c>
      <c r="P416" s="0" t="n">
        <v>13</v>
      </c>
      <c r="Q416" s="0" t="n">
        <v>12</v>
      </c>
      <c r="R416" s="0" t="n">
        <v>7</v>
      </c>
      <c r="S416" s="0" t="n">
        <v>5</v>
      </c>
      <c r="T416" s="0" t="n">
        <v>12</v>
      </c>
      <c r="U416" s="0" t="n">
        <v>11</v>
      </c>
      <c r="V416" s="0" t="n">
        <v>11</v>
      </c>
      <c r="W416" s="0" t="n">
        <v>9</v>
      </c>
      <c r="X416" s="0" t="n">
        <v>12</v>
      </c>
      <c r="Y416" s="0" t="n">
        <v>18</v>
      </c>
      <c r="Z416" s="0" t="n">
        <v>20</v>
      </c>
      <c r="AA416" s="0" t="n">
        <v>16</v>
      </c>
      <c r="AB416" s="0" t="n">
        <v>18</v>
      </c>
      <c r="AC416" s="0" t="n">
        <v>19</v>
      </c>
      <c r="AD416" s="0" t="n">
        <v>23</v>
      </c>
      <c r="AE416" s="0" t="n">
        <v>11</v>
      </c>
      <c r="AF416" s="0" t="n">
        <v>15</v>
      </c>
      <c r="AG416" s="0" t="n">
        <v>21</v>
      </c>
      <c r="AH416" s="0" t="n">
        <v>10</v>
      </c>
    </row>
    <row r="417" customFormat="false" ht="12.75" hidden="false" customHeight="false" outlineLevel="0" collapsed="false">
      <c r="A417" s="0" t="n">
        <v>32161013</v>
      </c>
      <c r="B417" s="0" t="n">
        <v>3</v>
      </c>
      <c r="C417" s="0" t="s">
        <v>72</v>
      </c>
      <c r="D417" s="0" t="n">
        <v>1610</v>
      </c>
      <c r="E417" s="0" t="s">
        <v>7</v>
      </c>
      <c r="F417" s="0" t="n">
        <v>2</v>
      </c>
      <c r="G417" s="0" t="s">
        <v>108</v>
      </c>
      <c r="H417" s="0" t="n">
        <v>13</v>
      </c>
      <c r="I417" s="0" t="s">
        <v>159</v>
      </c>
      <c r="J417" s="0" t="n">
        <v>17</v>
      </c>
      <c r="K417" s="0" t="n">
        <v>15</v>
      </c>
      <c r="L417" s="0" t="n">
        <v>16</v>
      </c>
      <c r="M417" s="0" t="n">
        <v>12</v>
      </c>
      <c r="N417" s="0" t="n">
        <v>13</v>
      </c>
      <c r="O417" s="0" t="n">
        <v>15</v>
      </c>
      <c r="P417" s="0" t="n">
        <v>10</v>
      </c>
      <c r="Q417" s="0" t="n">
        <v>10</v>
      </c>
      <c r="R417" s="0" t="n">
        <v>19</v>
      </c>
      <c r="S417" s="0" t="n">
        <v>15</v>
      </c>
      <c r="T417" s="0" t="n">
        <v>18</v>
      </c>
      <c r="U417" s="0" t="n">
        <v>13</v>
      </c>
      <c r="V417" s="0" t="n">
        <v>14</v>
      </c>
      <c r="W417" s="0" t="n">
        <v>15</v>
      </c>
      <c r="X417" s="0" t="n">
        <v>13</v>
      </c>
      <c r="Y417" s="0" t="n">
        <v>13</v>
      </c>
      <c r="Z417" s="0" t="n">
        <v>14</v>
      </c>
      <c r="AA417" s="0" t="n">
        <v>17</v>
      </c>
      <c r="AB417" s="0" t="n">
        <v>17</v>
      </c>
      <c r="AC417" s="0" t="n">
        <v>19</v>
      </c>
      <c r="AD417" s="0" t="n">
        <v>8</v>
      </c>
      <c r="AE417" s="0" t="n">
        <v>17</v>
      </c>
      <c r="AF417" s="0" t="n">
        <v>16</v>
      </c>
      <c r="AG417" s="0" t="n">
        <v>27</v>
      </c>
      <c r="AH417" s="0" t="n">
        <v>15</v>
      </c>
    </row>
    <row r="418" customFormat="false" ht="12.75" hidden="false" customHeight="false" outlineLevel="0" collapsed="false">
      <c r="A418" s="0" t="n">
        <v>32161014</v>
      </c>
      <c r="B418" s="0" t="n">
        <v>3</v>
      </c>
      <c r="C418" s="0" t="s">
        <v>72</v>
      </c>
      <c r="D418" s="0" t="n">
        <v>1610</v>
      </c>
      <c r="E418" s="0" t="s">
        <v>7</v>
      </c>
      <c r="F418" s="0" t="n">
        <v>2</v>
      </c>
      <c r="G418" s="0" t="s">
        <v>108</v>
      </c>
      <c r="H418" s="0" t="n">
        <v>14</v>
      </c>
      <c r="I418" s="0" t="s">
        <v>160</v>
      </c>
      <c r="J418" s="0" t="n">
        <v>14</v>
      </c>
      <c r="K418" s="0" t="n">
        <v>20</v>
      </c>
      <c r="L418" s="0" t="n">
        <v>10</v>
      </c>
      <c r="M418" s="0" t="n">
        <v>20</v>
      </c>
      <c r="N418" s="0" t="n">
        <v>28</v>
      </c>
      <c r="O418" s="0" t="n">
        <v>15</v>
      </c>
      <c r="P418" s="0" t="n">
        <v>15</v>
      </c>
      <c r="Q418" s="0" t="n">
        <v>21</v>
      </c>
      <c r="R418" s="0" t="n">
        <v>16</v>
      </c>
      <c r="S418" s="0" t="n">
        <v>19</v>
      </c>
      <c r="T418" s="0" t="n">
        <v>17</v>
      </c>
      <c r="U418" s="0" t="n">
        <v>27</v>
      </c>
      <c r="V418" s="0" t="n">
        <v>18</v>
      </c>
      <c r="W418" s="0" t="n">
        <v>19</v>
      </c>
      <c r="X418" s="0" t="n">
        <v>19</v>
      </c>
      <c r="Y418" s="0" t="n">
        <v>19</v>
      </c>
      <c r="Z418" s="0" t="n">
        <v>19</v>
      </c>
      <c r="AA418" s="0" t="n">
        <v>22</v>
      </c>
      <c r="AB418" s="0" t="n">
        <v>17</v>
      </c>
      <c r="AC418" s="0" t="n">
        <v>17</v>
      </c>
      <c r="AD418" s="0" t="n">
        <v>31</v>
      </c>
      <c r="AE418" s="0" t="n">
        <v>24</v>
      </c>
      <c r="AF418" s="0" t="n">
        <v>24</v>
      </c>
      <c r="AG418" s="0" t="n">
        <v>29</v>
      </c>
      <c r="AH418" s="0" t="n">
        <v>23</v>
      </c>
    </row>
    <row r="419" customFormat="false" ht="12.75" hidden="false" customHeight="false" outlineLevel="0" collapsed="false">
      <c r="A419" s="0" t="n">
        <v>32161015</v>
      </c>
      <c r="B419" s="0" t="n">
        <v>3</v>
      </c>
      <c r="C419" s="0" t="s">
        <v>72</v>
      </c>
      <c r="D419" s="0" t="n">
        <v>1610</v>
      </c>
      <c r="E419" s="0" t="s">
        <v>7</v>
      </c>
      <c r="F419" s="0" t="n">
        <v>2</v>
      </c>
      <c r="G419" s="0" t="s">
        <v>108</v>
      </c>
      <c r="H419" s="0" t="n">
        <v>15</v>
      </c>
      <c r="I419" s="0" t="s">
        <v>161</v>
      </c>
      <c r="J419" s="0" t="n">
        <v>17</v>
      </c>
      <c r="K419" s="0" t="n">
        <v>16</v>
      </c>
      <c r="L419" s="0" t="n">
        <v>14</v>
      </c>
      <c r="M419" s="0" t="n">
        <v>17</v>
      </c>
      <c r="N419" s="0" t="n">
        <v>18</v>
      </c>
      <c r="O419" s="0" t="n">
        <v>22</v>
      </c>
      <c r="P419" s="0" t="n">
        <v>18</v>
      </c>
      <c r="Q419" s="0" t="n">
        <v>28</v>
      </c>
      <c r="R419" s="0" t="n">
        <v>14</v>
      </c>
      <c r="S419" s="0" t="n">
        <v>17</v>
      </c>
      <c r="T419" s="0" t="n">
        <v>19</v>
      </c>
      <c r="U419" s="0" t="n">
        <v>24</v>
      </c>
      <c r="V419" s="0" t="n">
        <v>17</v>
      </c>
      <c r="W419" s="0" t="n">
        <v>16</v>
      </c>
      <c r="X419" s="0" t="n">
        <v>16</v>
      </c>
      <c r="Y419" s="0" t="n">
        <v>25</v>
      </c>
      <c r="Z419" s="0" t="n">
        <v>10</v>
      </c>
      <c r="AA419" s="0" t="n">
        <v>21</v>
      </c>
      <c r="AB419" s="0" t="n">
        <v>16</v>
      </c>
      <c r="AC419" s="0" t="n">
        <v>20</v>
      </c>
      <c r="AD419" s="0" t="n">
        <v>15</v>
      </c>
      <c r="AE419" s="0" t="n">
        <v>19</v>
      </c>
      <c r="AF419" s="0" t="n">
        <v>29</v>
      </c>
      <c r="AG419" s="0" t="n">
        <v>24</v>
      </c>
      <c r="AH419" s="0" t="n">
        <v>28</v>
      </c>
    </row>
    <row r="420" customFormat="false" ht="12.75" hidden="false" customHeight="false" outlineLevel="0" collapsed="false">
      <c r="A420" s="0" t="n">
        <v>32161016</v>
      </c>
      <c r="B420" s="0" t="n">
        <v>3</v>
      </c>
      <c r="C420" s="0" t="s">
        <v>72</v>
      </c>
      <c r="D420" s="0" t="n">
        <v>1610</v>
      </c>
      <c r="E420" s="0" t="s">
        <v>7</v>
      </c>
      <c r="F420" s="0" t="n">
        <v>2</v>
      </c>
      <c r="G420" s="0" t="s">
        <v>108</v>
      </c>
      <c r="H420" s="0" t="n">
        <v>16</v>
      </c>
      <c r="I420" s="0" t="s">
        <v>162</v>
      </c>
      <c r="J420" s="0" t="n">
        <v>12</v>
      </c>
      <c r="K420" s="0" t="n">
        <v>17</v>
      </c>
      <c r="L420" s="0" t="n">
        <v>16</v>
      </c>
      <c r="M420" s="0" t="n">
        <v>13</v>
      </c>
      <c r="N420" s="0" t="n">
        <v>12</v>
      </c>
      <c r="O420" s="0" t="n">
        <v>12</v>
      </c>
      <c r="P420" s="0" t="n">
        <v>16</v>
      </c>
      <c r="Q420" s="0" t="n">
        <v>13</v>
      </c>
      <c r="R420" s="0" t="n">
        <v>11</v>
      </c>
      <c r="S420" s="0" t="n">
        <v>16</v>
      </c>
      <c r="T420" s="0" t="n">
        <v>13</v>
      </c>
      <c r="U420" s="0" t="n">
        <v>7</v>
      </c>
      <c r="V420" s="0" t="n">
        <v>11</v>
      </c>
      <c r="W420" s="0" t="n">
        <v>18</v>
      </c>
      <c r="X420" s="0" t="n">
        <v>9</v>
      </c>
      <c r="Y420" s="0" t="n">
        <v>16</v>
      </c>
      <c r="Z420" s="0" t="n">
        <v>19</v>
      </c>
      <c r="AA420" s="0" t="n">
        <v>15</v>
      </c>
      <c r="AB420" s="0" t="n">
        <v>9</v>
      </c>
      <c r="AC420" s="0" t="n">
        <v>18</v>
      </c>
      <c r="AD420" s="0" t="n">
        <v>18</v>
      </c>
      <c r="AE420" s="0" t="n">
        <v>21</v>
      </c>
      <c r="AF420" s="0" t="n">
        <v>19</v>
      </c>
      <c r="AG420" s="0" t="n">
        <v>11</v>
      </c>
      <c r="AH420" s="0" t="n">
        <v>13</v>
      </c>
    </row>
    <row r="421" customFormat="false" ht="12.75" hidden="false" customHeight="false" outlineLevel="0" collapsed="false">
      <c r="A421" s="0" t="n">
        <v>32161017</v>
      </c>
      <c r="B421" s="0" t="n">
        <v>3</v>
      </c>
      <c r="C421" s="0" t="s">
        <v>72</v>
      </c>
      <c r="D421" s="0" t="n">
        <v>1610</v>
      </c>
      <c r="E421" s="0" t="s">
        <v>7</v>
      </c>
      <c r="F421" s="0" t="n">
        <v>2</v>
      </c>
      <c r="G421" s="0" t="s">
        <v>108</v>
      </c>
      <c r="H421" s="0" t="n">
        <v>17</v>
      </c>
      <c r="I421" s="0" t="s">
        <v>163</v>
      </c>
      <c r="J421" s="0" t="n">
        <v>4</v>
      </c>
      <c r="K421" s="0" t="n">
        <v>7</v>
      </c>
      <c r="L421" s="0" t="n">
        <v>4</v>
      </c>
      <c r="M421" s="0" t="n">
        <v>7</v>
      </c>
      <c r="N421" s="0" t="n">
        <v>2</v>
      </c>
      <c r="O421" s="0" t="n">
        <v>5</v>
      </c>
      <c r="P421" s="0" t="n">
        <v>8</v>
      </c>
      <c r="Q421" s="0" t="n">
        <v>12</v>
      </c>
      <c r="R421" s="0" t="n">
        <v>7</v>
      </c>
      <c r="S421" s="0" t="n">
        <v>8</v>
      </c>
      <c r="T421" s="0" t="n">
        <v>10</v>
      </c>
      <c r="U421" s="0" t="n">
        <v>4</v>
      </c>
      <c r="V421" s="0" t="n">
        <v>6</v>
      </c>
      <c r="W421" s="0" t="n">
        <v>7</v>
      </c>
      <c r="X421" s="0" t="n">
        <v>6</v>
      </c>
      <c r="Y421" s="0" t="n">
        <v>9</v>
      </c>
      <c r="Z421" s="0" t="n">
        <v>11</v>
      </c>
      <c r="AA421" s="0" t="n">
        <v>12</v>
      </c>
      <c r="AB421" s="0" t="n">
        <v>7</v>
      </c>
      <c r="AC421" s="0" t="n">
        <v>13</v>
      </c>
      <c r="AD421" s="0" t="n">
        <v>9</v>
      </c>
      <c r="AE421" s="0" t="n">
        <v>13</v>
      </c>
      <c r="AF421" s="0" t="n">
        <v>15</v>
      </c>
      <c r="AG421" s="0" t="n">
        <v>8</v>
      </c>
      <c r="AH421" s="0" t="n">
        <v>15</v>
      </c>
    </row>
    <row r="422" customFormat="false" ht="12.75" hidden="false" customHeight="false" outlineLevel="0" collapsed="false">
      <c r="A422" s="0" t="n">
        <v>32161018</v>
      </c>
      <c r="B422" s="0" t="n">
        <v>3</v>
      </c>
      <c r="C422" s="0" t="s">
        <v>72</v>
      </c>
      <c r="D422" s="0" t="n">
        <v>1610</v>
      </c>
      <c r="E422" s="0" t="s">
        <v>7</v>
      </c>
      <c r="F422" s="0" t="n">
        <v>2</v>
      </c>
      <c r="G422" s="0" t="s">
        <v>108</v>
      </c>
      <c r="H422" s="0" t="n">
        <v>18</v>
      </c>
      <c r="I422" s="0" t="s">
        <v>164</v>
      </c>
      <c r="J422" s="0" t="n">
        <v>0</v>
      </c>
      <c r="K422" s="0" t="n">
        <v>2</v>
      </c>
      <c r="L422" s="0" t="n">
        <v>2</v>
      </c>
      <c r="M422" s="0" t="n">
        <v>5</v>
      </c>
      <c r="N422" s="0" t="n">
        <v>2</v>
      </c>
      <c r="O422" s="0" t="n">
        <v>3</v>
      </c>
      <c r="P422" s="0" t="n">
        <v>2</v>
      </c>
      <c r="Q422" s="0" t="n">
        <v>5</v>
      </c>
      <c r="R422" s="0" t="n">
        <v>4</v>
      </c>
      <c r="S422" s="0" t="n">
        <v>0</v>
      </c>
      <c r="T422" s="0" t="n">
        <v>2</v>
      </c>
      <c r="U422" s="0" t="n">
        <v>2</v>
      </c>
      <c r="V422" s="0" t="n">
        <v>2</v>
      </c>
      <c r="W422" s="0" t="n">
        <v>8</v>
      </c>
      <c r="X422" s="0" t="n">
        <v>2</v>
      </c>
      <c r="Y422" s="0" t="n">
        <v>5</v>
      </c>
      <c r="Z422" s="0" t="n">
        <v>3</v>
      </c>
      <c r="AA422" s="0" t="n">
        <v>8</v>
      </c>
      <c r="AB422" s="0" t="n">
        <v>1</v>
      </c>
      <c r="AC422" s="0" t="n">
        <v>3</v>
      </c>
      <c r="AD422" s="0" t="n">
        <v>7</v>
      </c>
      <c r="AE422" s="0" t="n">
        <v>4</v>
      </c>
      <c r="AF422" s="0" t="n">
        <v>5</v>
      </c>
      <c r="AG422" s="0" t="n">
        <v>2</v>
      </c>
      <c r="AH422" s="0" t="n">
        <v>6</v>
      </c>
    </row>
    <row r="423" customFormat="false" ht="12.75" hidden="false" customHeight="false" outlineLevel="0" collapsed="false">
      <c r="A423" s="0" t="n">
        <v>32161019</v>
      </c>
      <c r="B423" s="0" t="n">
        <v>3</v>
      </c>
      <c r="C423" s="0" t="s">
        <v>72</v>
      </c>
      <c r="D423" s="0" t="n">
        <v>1610</v>
      </c>
      <c r="E423" s="0" t="s">
        <v>7</v>
      </c>
      <c r="F423" s="0" t="n">
        <v>2</v>
      </c>
      <c r="G423" s="0" t="s">
        <v>108</v>
      </c>
      <c r="H423" s="0" t="n">
        <v>19</v>
      </c>
      <c r="I423" s="0" t="s">
        <v>165</v>
      </c>
      <c r="J423" s="0" t="n">
        <v>104</v>
      </c>
      <c r="K423" s="0" t="n">
        <v>105</v>
      </c>
      <c r="L423" s="0" t="n">
        <v>102</v>
      </c>
      <c r="M423" s="0" t="n">
        <v>115</v>
      </c>
      <c r="N423" s="0" t="n">
        <v>114</v>
      </c>
      <c r="O423" s="0" t="n">
        <v>117</v>
      </c>
      <c r="P423" s="0" t="n">
        <v>117</v>
      </c>
      <c r="Q423" s="0" t="n">
        <v>126</v>
      </c>
      <c r="R423" s="0" t="n">
        <v>119</v>
      </c>
      <c r="S423" s="0" t="n">
        <v>115</v>
      </c>
      <c r="T423" s="0" t="n">
        <v>117</v>
      </c>
      <c r="U423" s="0" t="n">
        <v>118</v>
      </c>
      <c r="V423" s="0" t="n">
        <v>112</v>
      </c>
      <c r="W423" s="0" t="n">
        <v>122</v>
      </c>
      <c r="X423" s="0" t="n">
        <v>105</v>
      </c>
      <c r="Y423" s="0" t="n">
        <v>139</v>
      </c>
      <c r="Z423" s="0" t="n">
        <v>134</v>
      </c>
      <c r="AA423" s="0" t="n">
        <v>146</v>
      </c>
      <c r="AB423" s="0" t="n">
        <v>119</v>
      </c>
      <c r="AC423" s="0" t="n">
        <v>144</v>
      </c>
      <c r="AD423" s="0" t="n">
        <v>157</v>
      </c>
      <c r="AE423" s="0" t="n">
        <v>141</v>
      </c>
      <c r="AF423" s="0" t="n">
        <v>165</v>
      </c>
      <c r="AG423" s="0" t="n">
        <v>158</v>
      </c>
      <c r="AH423" s="0" t="n">
        <v>144</v>
      </c>
    </row>
    <row r="424" customFormat="false" ht="12.75" hidden="false" customHeight="false" outlineLevel="0" collapsed="false">
      <c r="A424" s="0" t="n">
        <v>32161020</v>
      </c>
      <c r="B424" s="0" t="n">
        <v>3</v>
      </c>
      <c r="C424" s="0" t="s">
        <v>72</v>
      </c>
      <c r="D424" s="0" t="n">
        <v>1610</v>
      </c>
      <c r="E424" s="0" t="s">
        <v>7</v>
      </c>
      <c r="F424" s="0" t="n">
        <v>2</v>
      </c>
      <c r="G424" s="0" t="s">
        <v>108</v>
      </c>
      <c r="H424" s="0" t="n">
        <v>20</v>
      </c>
      <c r="I424" s="0" t="s">
        <v>166</v>
      </c>
      <c r="J424" s="0" t="n">
        <v>0</v>
      </c>
      <c r="K424" s="0" t="n">
        <v>0</v>
      </c>
      <c r="L424" s="0" t="n">
        <v>2.42218723507327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2.55193181238197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</row>
    <row r="425" customFormat="false" ht="12.75" hidden="false" customHeight="false" outlineLevel="0" collapsed="false">
      <c r="A425" s="0" t="n">
        <v>32161021</v>
      </c>
      <c r="B425" s="0" t="n">
        <v>3</v>
      </c>
      <c r="C425" s="0" t="s">
        <v>72</v>
      </c>
      <c r="D425" s="0" t="n">
        <v>1610</v>
      </c>
      <c r="E425" s="0" t="s">
        <v>7</v>
      </c>
      <c r="F425" s="0" t="n">
        <v>2</v>
      </c>
      <c r="G425" s="0" t="s">
        <v>108</v>
      </c>
      <c r="H425" s="0" t="n">
        <v>21</v>
      </c>
      <c r="I425" s="0" t="s">
        <v>167</v>
      </c>
      <c r="J425" s="0" t="n">
        <v>0</v>
      </c>
      <c r="K425" s="0" t="n">
        <v>0</v>
      </c>
      <c r="L425" s="0" t="n">
        <v>5.05178075271533</v>
      </c>
      <c r="M425" s="0" t="n">
        <v>0</v>
      </c>
      <c r="N425" s="0" t="n">
        <v>0</v>
      </c>
      <c r="O425" s="0" t="n">
        <v>2.42724337969368</v>
      </c>
      <c r="P425" s="0" t="n">
        <v>0</v>
      </c>
      <c r="Q425" s="0" t="n">
        <v>2.40766600857129</v>
      </c>
      <c r="R425" s="0" t="n">
        <v>0</v>
      </c>
      <c r="S425" s="0" t="n">
        <v>0</v>
      </c>
      <c r="T425" s="0" t="n">
        <v>2.4414658561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</row>
    <row r="426" customFormat="false" ht="12.75" hidden="false" customHeight="false" outlineLevel="0" collapsed="false">
      <c r="A426" s="0" t="n">
        <v>32161022</v>
      </c>
      <c r="B426" s="0" t="n">
        <v>3</v>
      </c>
      <c r="C426" s="0" t="s">
        <v>72</v>
      </c>
      <c r="D426" s="0" t="n">
        <v>1610</v>
      </c>
      <c r="E426" s="0" t="s">
        <v>7</v>
      </c>
      <c r="F426" s="0" t="n">
        <v>2</v>
      </c>
      <c r="G426" s="0" t="s">
        <v>108</v>
      </c>
      <c r="H426" s="0" t="n">
        <v>22</v>
      </c>
      <c r="I426" s="0" t="s">
        <v>168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2.5209872185948</v>
      </c>
      <c r="AB426" s="0" t="n">
        <v>0</v>
      </c>
      <c r="AC426" s="0" t="n">
        <v>2.55121565425925</v>
      </c>
      <c r="AD426" s="0" t="n">
        <v>0</v>
      </c>
      <c r="AE426" s="0" t="n">
        <v>0</v>
      </c>
      <c r="AF426" s="0" t="n">
        <v>2.70102368797774</v>
      </c>
      <c r="AG426" s="0" t="n">
        <v>0</v>
      </c>
      <c r="AH426" s="0" t="n">
        <v>0</v>
      </c>
    </row>
    <row r="427" customFormat="false" ht="12.75" hidden="false" customHeight="false" outlineLevel="0" collapsed="false">
      <c r="A427" s="0" t="n">
        <v>32161023</v>
      </c>
      <c r="B427" s="0" t="n">
        <v>3</v>
      </c>
      <c r="C427" s="0" t="s">
        <v>72</v>
      </c>
      <c r="D427" s="0" t="n">
        <v>1610</v>
      </c>
      <c r="E427" s="0" t="s">
        <v>7</v>
      </c>
      <c r="F427" s="0" t="n">
        <v>2</v>
      </c>
      <c r="G427" s="0" t="s">
        <v>108</v>
      </c>
      <c r="H427" s="0" t="n">
        <v>23</v>
      </c>
      <c r="I427" s="0" t="s">
        <v>169</v>
      </c>
      <c r="J427" s="0" t="n">
        <v>0</v>
      </c>
      <c r="K427" s="0" t="n">
        <v>2.32541915680301</v>
      </c>
      <c r="L427" s="0" t="n">
        <v>0</v>
      </c>
      <c r="M427" s="0" t="n">
        <v>2.56324814805321</v>
      </c>
      <c r="N427" s="0" t="n">
        <v>0</v>
      </c>
      <c r="O427" s="0" t="n">
        <v>5.13452454302732</v>
      </c>
      <c r="P427" s="0" t="n">
        <v>0</v>
      </c>
      <c r="Q427" s="0" t="n">
        <v>2.47347201266418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4.8422632738542</v>
      </c>
      <c r="W427" s="0" t="n">
        <v>0</v>
      </c>
      <c r="X427" s="0" t="n">
        <v>2.38811673114582</v>
      </c>
      <c r="Y427" s="0" t="n">
        <v>0</v>
      </c>
      <c r="Z427" s="0" t="n">
        <v>2.33503012188857</v>
      </c>
      <c r="AA427" s="0" t="n">
        <v>0</v>
      </c>
      <c r="AB427" s="0" t="n">
        <v>0</v>
      </c>
      <c r="AC427" s="0" t="n">
        <v>2.2487575614473</v>
      </c>
      <c r="AD427" s="0" t="n">
        <v>0</v>
      </c>
      <c r="AE427" s="0" t="n">
        <v>0</v>
      </c>
      <c r="AF427" s="0" t="n">
        <v>2.35504686543262</v>
      </c>
      <c r="AG427" s="0" t="n">
        <v>0</v>
      </c>
      <c r="AH427" s="0" t="n">
        <v>2.34956885411527</v>
      </c>
    </row>
    <row r="428" customFormat="false" ht="12.75" hidden="false" customHeight="false" outlineLevel="0" collapsed="false">
      <c r="A428" s="0" t="n">
        <v>32161024</v>
      </c>
      <c r="B428" s="0" t="n">
        <v>3</v>
      </c>
      <c r="C428" s="0" t="s">
        <v>72</v>
      </c>
      <c r="D428" s="0" t="n">
        <v>1610</v>
      </c>
      <c r="E428" s="0" t="s">
        <v>7</v>
      </c>
      <c r="F428" s="0" t="n">
        <v>2</v>
      </c>
      <c r="G428" s="0" t="s">
        <v>108</v>
      </c>
      <c r="H428" s="0" t="n">
        <v>24</v>
      </c>
      <c r="I428" s="0" t="s">
        <v>170</v>
      </c>
      <c r="J428" s="0" t="n">
        <v>1.80215898646579</v>
      </c>
      <c r="K428" s="0" t="n">
        <v>0</v>
      </c>
      <c r="L428" s="0" t="n">
        <v>0</v>
      </c>
      <c r="M428" s="0" t="n">
        <v>1.91743523862482</v>
      </c>
      <c r="N428" s="0" t="n">
        <v>3.93607809178934</v>
      </c>
      <c r="O428" s="0" t="n">
        <v>0</v>
      </c>
      <c r="P428" s="0" t="n">
        <v>4.21354232503266</v>
      </c>
      <c r="Q428" s="0" t="n">
        <v>2.21150869122916</v>
      </c>
      <c r="R428" s="0" t="n">
        <v>0</v>
      </c>
      <c r="S428" s="0" t="n">
        <v>2.28373070247556</v>
      </c>
      <c r="T428" s="0" t="n">
        <v>0</v>
      </c>
      <c r="U428" s="0" t="n">
        <v>2.19250164437623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1.99936020473449</v>
      </c>
      <c r="AB428" s="0" t="n">
        <v>1.98176773682124</v>
      </c>
      <c r="AC428" s="0" t="n">
        <v>0</v>
      </c>
      <c r="AD428" s="0" t="n">
        <v>3.85415863716951</v>
      </c>
      <c r="AE428" s="0" t="n">
        <v>0</v>
      </c>
      <c r="AF428" s="0" t="n">
        <v>0</v>
      </c>
      <c r="AG428" s="0" t="n">
        <v>1.85288123031314</v>
      </c>
      <c r="AH428" s="0" t="n">
        <v>1.8629259114365</v>
      </c>
    </row>
    <row r="429" customFormat="false" ht="12.75" hidden="false" customHeight="false" outlineLevel="0" collapsed="false">
      <c r="A429" s="0" t="n">
        <v>32161025</v>
      </c>
      <c r="B429" s="0" t="n">
        <v>3</v>
      </c>
      <c r="C429" s="0" t="s">
        <v>72</v>
      </c>
      <c r="D429" s="0" t="n">
        <v>1610</v>
      </c>
      <c r="E429" s="0" t="s">
        <v>7</v>
      </c>
      <c r="F429" s="0" t="n">
        <v>2</v>
      </c>
      <c r="G429" s="0" t="s">
        <v>108</v>
      </c>
      <c r="H429" s="0" t="n">
        <v>25</v>
      </c>
      <c r="I429" s="0" t="s">
        <v>171</v>
      </c>
      <c r="J429" s="0" t="n">
        <v>0</v>
      </c>
      <c r="K429" s="0" t="n">
        <v>0</v>
      </c>
      <c r="L429" s="0" t="n">
        <v>3.57079093019104</v>
      </c>
      <c r="M429" s="0" t="n">
        <v>0</v>
      </c>
      <c r="N429" s="0" t="n">
        <v>5.39752793220705</v>
      </c>
      <c r="O429" s="0" t="n">
        <v>1.82461774258293</v>
      </c>
      <c r="P429" s="0" t="n">
        <v>0</v>
      </c>
      <c r="Q429" s="0" t="n">
        <v>3.75622124143112</v>
      </c>
      <c r="R429" s="0" t="n">
        <v>3.88825164764664</v>
      </c>
      <c r="S429" s="0" t="n">
        <v>4.05161760833013</v>
      </c>
      <c r="T429" s="0" t="n">
        <v>0</v>
      </c>
      <c r="U429" s="0" t="n">
        <v>0</v>
      </c>
      <c r="V429" s="0" t="n">
        <v>0</v>
      </c>
      <c r="W429" s="0" t="n">
        <v>6.9840530788034</v>
      </c>
      <c r="X429" s="0" t="n">
        <v>4.62139242553782</v>
      </c>
      <c r="Y429" s="0" t="n">
        <v>2.26080665581479</v>
      </c>
      <c r="Z429" s="0" t="n">
        <v>0</v>
      </c>
      <c r="AA429" s="0" t="n">
        <v>2.09161263334031</v>
      </c>
      <c r="AB429" s="0" t="n">
        <v>2.02753391050465</v>
      </c>
      <c r="AC429" s="0" t="n">
        <v>2.01178908403243</v>
      </c>
      <c r="AD429" s="0" t="n">
        <v>0</v>
      </c>
      <c r="AE429" s="0" t="n">
        <v>1.97273677773175</v>
      </c>
      <c r="AF429" s="0" t="n">
        <v>3.93151304279452</v>
      </c>
      <c r="AG429" s="0" t="n">
        <v>5.85468667668469</v>
      </c>
      <c r="AH429" s="0" t="n">
        <v>3.85037444891516</v>
      </c>
    </row>
    <row r="430" customFormat="false" ht="12.75" hidden="false" customHeight="false" outlineLevel="0" collapsed="false">
      <c r="A430" s="0" t="n">
        <v>32161026</v>
      </c>
      <c r="B430" s="0" t="n">
        <v>3</v>
      </c>
      <c r="C430" s="0" t="s">
        <v>72</v>
      </c>
      <c r="D430" s="0" t="n">
        <v>1610</v>
      </c>
      <c r="E430" s="0" t="s">
        <v>7</v>
      </c>
      <c r="F430" s="0" t="n">
        <v>2</v>
      </c>
      <c r="G430" s="0" t="s">
        <v>108</v>
      </c>
      <c r="H430" s="0" t="n">
        <v>26</v>
      </c>
      <c r="I430" s="0" t="s">
        <v>172</v>
      </c>
      <c r="J430" s="0" t="n">
        <v>0</v>
      </c>
      <c r="K430" s="0" t="n">
        <v>1.93139678615575</v>
      </c>
      <c r="L430" s="0" t="n">
        <v>0</v>
      </c>
      <c r="M430" s="0" t="n">
        <v>1.85425551641016</v>
      </c>
      <c r="N430" s="0" t="n">
        <v>0</v>
      </c>
      <c r="O430" s="0" t="n">
        <v>3.56119014974805</v>
      </c>
      <c r="P430" s="0" t="n">
        <v>1.77619893428064</v>
      </c>
      <c r="Q430" s="0" t="n">
        <v>1.76078037786347</v>
      </c>
      <c r="R430" s="0" t="n">
        <v>8.83142574537233</v>
      </c>
      <c r="S430" s="0" t="n">
        <v>1.78307151899863</v>
      </c>
      <c r="T430" s="0" t="n">
        <v>0</v>
      </c>
      <c r="U430" s="0" t="n">
        <v>1.81041349844304</v>
      </c>
      <c r="V430" s="0" t="n">
        <v>1.84989918049466</v>
      </c>
      <c r="W430" s="0" t="n">
        <v>9.56809614023002</v>
      </c>
      <c r="X430" s="0" t="n">
        <v>1.98318261145486</v>
      </c>
      <c r="Y430" s="0" t="n">
        <v>0</v>
      </c>
      <c r="Z430" s="0" t="n">
        <v>4.22681066001648</v>
      </c>
      <c r="AA430" s="0" t="n">
        <v>6.5772165219679</v>
      </c>
      <c r="AB430" s="0" t="n">
        <v>0</v>
      </c>
      <c r="AC430" s="0" t="n">
        <v>2.22000222000222</v>
      </c>
      <c r="AD430" s="0" t="n">
        <v>4.38981562774363</v>
      </c>
      <c r="AE430" s="0" t="n">
        <v>0</v>
      </c>
      <c r="AF430" s="0" t="n">
        <v>2.05262941828482</v>
      </c>
      <c r="AG430" s="0" t="n">
        <v>5.99616245602814</v>
      </c>
      <c r="AH430" s="0" t="n">
        <v>0</v>
      </c>
    </row>
    <row r="431" customFormat="false" ht="12.75" hidden="false" customHeight="false" outlineLevel="0" collapsed="false">
      <c r="A431" s="0" t="n">
        <v>32161027</v>
      </c>
      <c r="B431" s="0" t="n">
        <v>3</v>
      </c>
      <c r="C431" s="0" t="s">
        <v>72</v>
      </c>
      <c r="D431" s="0" t="n">
        <v>1610</v>
      </c>
      <c r="E431" s="0" t="s">
        <v>7</v>
      </c>
      <c r="F431" s="0" t="n">
        <v>2</v>
      </c>
      <c r="G431" s="0" t="s">
        <v>108</v>
      </c>
      <c r="H431" s="0" t="n">
        <v>27</v>
      </c>
      <c r="I431" s="0" t="s">
        <v>173</v>
      </c>
      <c r="J431" s="0" t="n">
        <v>4.44928922604614</v>
      </c>
      <c r="K431" s="0" t="n">
        <v>4.41072688779111</v>
      </c>
      <c r="L431" s="0" t="n">
        <v>0</v>
      </c>
      <c r="M431" s="0" t="n">
        <v>4.19085137145611</v>
      </c>
      <c r="N431" s="0" t="n">
        <v>6.08198515995621</v>
      </c>
      <c r="O431" s="0" t="n">
        <v>0</v>
      </c>
      <c r="P431" s="0" t="n">
        <v>7.6728305071741</v>
      </c>
      <c r="Q431" s="0" t="n">
        <v>3.75100808342242</v>
      </c>
      <c r="R431" s="0" t="n">
        <v>1.83348306778387</v>
      </c>
      <c r="S431" s="0" t="n">
        <v>3.60392828182719</v>
      </c>
      <c r="T431" s="0" t="n">
        <v>1.77141642457309</v>
      </c>
      <c r="U431" s="0" t="n">
        <v>1.7561421070193</v>
      </c>
      <c r="V431" s="0" t="n">
        <v>3.49754297605932</v>
      </c>
      <c r="W431" s="0" t="n">
        <v>3.51419735732359</v>
      </c>
      <c r="X431" s="0" t="n">
        <v>1.76947305092543</v>
      </c>
      <c r="Y431" s="0" t="n">
        <v>8.97472716829408</v>
      </c>
      <c r="Z431" s="0" t="n">
        <v>10.8121745084966</v>
      </c>
      <c r="AA431" s="0" t="n">
        <v>5.49008125320255</v>
      </c>
      <c r="AB431" s="0" t="n">
        <v>1.88394875659382</v>
      </c>
      <c r="AC431" s="0" t="n">
        <v>3.89453596603965</v>
      </c>
      <c r="AD431" s="0" t="n">
        <v>3.99201596806387</v>
      </c>
      <c r="AE431" s="0" t="n">
        <v>2.06748263314588</v>
      </c>
      <c r="AF431" s="0" t="n">
        <v>8.60344567999484</v>
      </c>
      <c r="AG431" s="0" t="n">
        <v>2.20060736763347</v>
      </c>
      <c r="AH431" s="0" t="n">
        <v>0</v>
      </c>
    </row>
    <row r="432" customFormat="false" ht="12.75" hidden="false" customHeight="false" outlineLevel="0" collapsed="false">
      <c r="A432" s="0" t="n">
        <v>32161028</v>
      </c>
      <c r="B432" s="0" t="n">
        <v>3</v>
      </c>
      <c r="C432" s="0" t="s">
        <v>72</v>
      </c>
      <c r="D432" s="0" t="n">
        <v>1610</v>
      </c>
      <c r="E432" s="0" t="s">
        <v>7</v>
      </c>
      <c r="F432" s="0" t="n">
        <v>2</v>
      </c>
      <c r="G432" s="0" t="s">
        <v>108</v>
      </c>
      <c r="H432" s="0" t="n">
        <v>28</v>
      </c>
      <c r="I432" s="0" t="s">
        <v>174</v>
      </c>
      <c r="J432" s="0" t="n">
        <v>10.3837846818408</v>
      </c>
      <c r="K432" s="0" t="n">
        <v>0</v>
      </c>
      <c r="L432" s="0" t="n">
        <v>10.7494517779593</v>
      </c>
      <c r="M432" s="0" t="n">
        <v>8.76059484438993</v>
      </c>
      <c r="N432" s="0" t="n">
        <v>11.0810691015469</v>
      </c>
      <c r="O432" s="0" t="n">
        <v>8.84681735745566</v>
      </c>
      <c r="P432" s="0" t="n">
        <v>6.58197854274995</v>
      </c>
      <c r="Q432" s="0" t="n">
        <v>0</v>
      </c>
      <c r="R432" s="0" t="n">
        <v>6.23674691281028</v>
      </c>
      <c r="S432" s="0" t="n">
        <v>6.04558370110634</v>
      </c>
      <c r="T432" s="0" t="n">
        <v>9.76524354517402</v>
      </c>
      <c r="U432" s="0" t="n">
        <v>7.59950603210791</v>
      </c>
      <c r="V432" s="0" t="n">
        <v>3.72953418118077</v>
      </c>
      <c r="W432" s="0" t="n">
        <v>0</v>
      </c>
      <c r="X432" s="0" t="n">
        <v>8.97827258035554</v>
      </c>
      <c r="Y432" s="0" t="n">
        <v>3.53731871241599</v>
      </c>
      <c r="Z432" s="0" t="n">
        <v>5.276302367301</v>
      </c>
      <c r="AA432" s="0" t="n">
        <v>8.740341922176</v>
      </c>
      <c r="AB432" s="0" t="n">
        <v>3.50661874287718</v>
      </c>
      <c r="AC432" s="0" t="n">
        <v>1.76800268736408</v>
      </c>
      <c r="AD432" s="0" t="n">
        <v>16.1783210497933</v>
      </c>
      <c r="AE432" s="0" t="n">
        <v>9.00268279947424</v>
      </c>
      <c r="AF432" s="0" t="n">
        <v>14.5990729588671</v>
      </c>
      <c r="AG432" s="0" t="n">
        <v>0</v>
      </c>
      <c r="AH432" s="0" t="n">
        <v>11.6312881651643</v>
      </c>
    </row>
    <row r="433" customFormat="false" ht="12.75" hidden="false" customHeight="false" outlineLevel="0" collapsed="false">
      <c r="A433" s="0" t="n">
        <v>32161029</v>
      </c>
      <c r="B433" s="0" t="n">
        <v>3</v>
      </c>
      <c r="C433" s="0" t="s">
        <v>72</v>
      </c>
      <c r="D433" s="0" t="n">
        <v>1610</v>
      </c>
      <c r="E433" s="0" t="s">
        <v>7</v>
      </c>
      <c r="F433" s="0" t="n">
        <v>2</v>
      </c>
      <c r="G433" s="0" t="s">
        <v>108</v>
      </c>
      <c r="H433" s="0" t="n">
        <v>29</v>
      </c>
      <c r="I433" s="0" t="s">
        <v>175</v>
      </c>
      <c r="J433" s="0" t="n">
        <v>7.62388818297332</v>
      </c>
      <c r="K433" s="0" t="n">
        <v>2.4627508927472</v>
      </c>
      <c r="L433" s="0" t="n">
        <v>4.54990103965239</v>
      </c>
      <c r="M433" s="0" t="n">
        <v>10.927528630125</v>
      </c>
      <c r="N433" s="0" t="n">
        <v>4.25359960866884</v>
      </c>
      <c r="O433" s="0" t="n">
        <v>8.27968785576784</v>
      </c>
      <c r="P433" s="0" t="n">
        <v>10.2224403009486</v>
      </c>
      <c r="Q433" s="0" t="n">
        <v>10.6787407628892</v>
      </c>
      <c r="R433" s="0" t="n">
        <v>23.9949392491765</v>
      </c>
      <c r="S433" s="0" t="n">
        <v>11.0438662366921</v>
      </c>
      <c r="T433" s="0" t="n">
        <v>11.0502121640736</v>
      </c>
      <c r="U433" s="0" t="n">
        <v>2.1912525199404</v>
      </c>
      <c r="V433" s="0" t="n">
        <v>4.27067540731567</v>
      </c>
      <c r="W433" s="0" t="n">
        <v>6.22807199651228</v>
      </c>
      <c r="X433" s="0" t="n">
        <v>4.02382102044101</v>
      </c>
      <c r="Y433" s="0" t="n">
        <v>15.6522079395825</v>
      </c>
      <c r="Z433" s="0" t="n">
        <v>1.91025616535177</v>
      </c>
      <c r="AA433" s="0" t="n">
        <v>14.9546686606225</v>
      </c>
      <c r="AB433" s="0" t="n">
        <v>12.7891255892133</v>
      </c>
      <c r="AC433" s="0" t="n">
        <v>5.40930400288496</v>
      </c>
      <c r="AD433" s="0" t="n">
        <v>12.4331717021012</v>
      </c>
      <c r="AE433" s="0" t="n">
        <v>10.6022052586938</v>
      </c>
      <c r="AF433" s="0" t="n">
        <v>10.5431478325045</v>
      </c>
      <c r="AG433" s="0" t="n">
        <v>22.8820868463204</v>
      </c>
      <c r="AH433" s="0" t="n">
        <v>12.37973967176</v>
      </c>
    </row>
    <row r="434" customFormat="false" ht="12.75" hidden="false" customHeight="false" outlineLevel="0" collapsed="false">
      <c r="A434" s="0" t="n">
        <v>32161030</v>
      </c>
      <c r="B434" s="0" t="n">
        <v>3</v>
      </c>
      <c r="C434" s="0" t="s">
        <v>72</v>
      </c>
      <c r="D434" s="0" t="n">
        <v>1610</v>
      </c>
      <c r="E434" s="0" t="s">
        <v>7</v>
      </c>
      <c r="F434" s="0" t="n">
        <v>2</v>
      </c>
      <c r="G434" s="0" t="s">
        <v>108</v>
      </c>
      <c r="H434" s="0" t="n">
        <v>30</v>
      </c>
      <c r="I434" s="0" t="s">
        <v>176</v>
      </c>
      <c r="J434" s="0" t="n">
        <v>21.1954217888936</v>
      </c>
      <c r="K434" s="0" t="n">
        <v>8.0222483688095</v>
      </c>
      <c r="L434" s="0" t="n">
        <v>21.3321956162338</v>
      </c>
      <c r="M434" s="0" t="n">
        <v>20.9797545368719</v>
      </c>
      <c r="N434" s="0" t="n">
        <v>10.2701037280477</v>
      </c>
      <c r="O434" s="0" t="n">
        <v>15.2114390021296</v>
      </c>
      <c r="P434" s="0" t="n">
        <v>19.674872728167</v>
      </c>
      <c r="Q434" s="0" t="n">
        <v>11.3680285564877</v>
      </c>
      <c r="R434" s="0" t="n">
        <v>26.1951538965291</v>
      </c>
      <c r="S434" s="0" t="n">
        <v>21.2255640693651</v>
      </c>
      <c r="T434" s="0" t="n">
        <v>18.5935046690356</v>
      </c>
      <c r="U434" s="0" t="n">
        <v>24.4180367898421</v>
      </c>
      <c r="V434" s="0" t="n">
        <v>21.3233255858584</v>
      </c>
      <c r="W434" s="0" t="n">
        <v>15.2482192258261</v>
      </c>
      <c r="X434" s="0" t="n">
        <v>13.2196443915659</v>
      </c>
      <c r="Y434" s="0" t="n">
        <v>17.6549776002472</v>
      </c>
      <c r="Z434" s="0" t="n">
        <v>30.6426195062161</v>
      </c>
      <c r="AA434" s="0" t="n">
        <v>8.54426999893197</v>
      </c>
      <c r="AB434" s="0" t="n">
        <v>10.3919857006277</v>
      </c>
      <c r="AC434" s="0" t="n">
        <v>20.2003878474467</v>
      </c>
      <c r="AD434" s="0" t="n">
        <v>23.6518448438978</v>
      </c>
      <c r="AE434" s="0" t="n">
        <v>17.3043645452798</v>
      </c>
      <c r="AF434" s="0" t="n">
        <v>15.0840938230636</v>
      </c>
      <c r="AG434" s="0" t="n">
        <v>14.7465437788018</v>
      </c>
      <c r="AH434" s="0" t="n">
        <v>10.8833665880646</v>
      </c>
    </row>
    <row r="435" customFormat="false" ht="12.75" hidden="false" customHeight="false" outlineLevel="0" collapsed="false">
      <c r="A435" s="0" t="n">
        <v>32161031</v>
      </c>
      <c r="B435" s="0" t="n">
        <v>3</v>
      </c>
      <c r="C435" s="0" t="s">
        <v>72</v>
      </c>
      <c r="D435" s="0" t="n">
        <v>1610</v>
      </c>
      <c r="E435" s="0" t="s">
        <v>7</v>
      </c>
      <c r="F435" s="0" t="n">
        <v>2</v>
      </c>
      <c r="G435" s="0" t="s">
        <v>108</v>
      </c>
      <c r="H435" s="0" t="n">
        <v>31</v>
      </c>
      <c r="I435" s="0" t="s">
        <v>177</v>
      </c>
      <c r="J435" s="0" t="n">
        <v>27.2709918459734</v>
      </c>
      <c r="K435" s="0" t="n">
        <v>19.1907007347297</v>
      </c>
      <c r="L435" s="0" t="n">
        <v>24.7055916989212</v>
      </c>
      <c r="M435" s="0" t="n">
        <v>29.9336018286709</v>
      </c>
      <c r="N435" s="0" t="n">
        <v>26.9483669289641</v>
      </c>
      <c r="O435" s="0" t="n">
        <v>26.8571735510555</v>
      </c>
      <c r="P435" s="0" t="n">
        <v>32.4420773743545</v>
      </c>
      <c r="Q435" s="0" t="n">
        <v>18.8542031405716</v>
      </c>
      <c r="R435" s="0" t="n">
        <v>18.4784330288792</v>
      </c>
      <c r="S435" s="0" t="n">
        <v>28.4767526146837</v>
      </c>
      <c r="T435" s="0" t="n">
        <v>12.7524994899</v>
      </c>
      <c r="U435" s="0" t="n">
        <v>24.6895291706787</v>
      </c>
      <c r="V435" s="0" t="n">
        <v>31.9030148349019</v>
      </c>
      <c r="W435" s="0" t="n">
        <v>21.9476329477866</v>
      </c>
      <c r="X435" s="0" t="n">
        <v>21.3579376775379</v>
      </c>
      <c r="Y435" s="0" t="n">
        <v>20.8133871706281</v>
      </c>
      <c r="Z435" s="0" t="n">
        <v>22.5923719936741</v>
      </c>
      <c r="AA435" s="0" t="n">
        <v>19.3352955077663</v>
      </c>
      <c r="AB435" s="0" t="n">
        <v>37.2105240117323</v>
      </c>
      <c r="AC435" s="0" t="n">
        <v>31.0056917591301</v>
      </c>
      <c r="AD435" s="0" t="n">
        <v>26.5486725663717</v>
      </c>
      <c r="AE435" s="0" t="n">
        <v>21.9635405227323</v>
      </c>
      <c r="AF435" s="0" t="n">
        <v>23.6554052601019</v>
      </c>
      <c r="AG435" s="0" t="n">
        <v>14.7052644846855</v>
      </c>
      <c r="AH435" s="0" t="n">
        <v>22.4553954190993</v>
      </c>
    </row>
    <row r="436" customFormat="false" ht="12.75" hidden="false" customHeight="false" outlineLevel="0" collapsed="false">
      <c r="A436" s="0" t="n">
        <v>32161032</v>
      </c>
      <c r="B436" s="0" t="n">
        <v>3</v>
      </c>
      <c r="C436" s="0" t="s">
        <v>72</v>
      </c>
      <c r="D436" s="0" t="n">
        <v>1610</v>
      </c>
      <c r="E436" s="0" t="s">
        <v>7</v>
      </c>
      <c r="F436" s="0" t="n">
        <v>2</v>
      </c>
      <c r="G436" s="0" t="s">
        <v>108</v>
      </c>
      <c r="H436" s="0" t="n">
        <v>32</v>
      </c>
      <c r="I436" s="0" t="s">
        <v>178</v>
      </c>
      <c r="J436" s="0" t="n">
        <v>29.5405107822864</v>
      </c>
      <c r="K436" s="0" t="n">
        <v>35.1769672042429</v>
      </c>
      <c r="L436" s="0" t="n">
        <v>30.020195404181</v>
      </c>
      <c r="M436" s="0" t="n">
        <v>22.0149151049836</v>
      </c>
      <c r="N436" s="0" t="n">
        <v>27.7361735175015</v>
      </c>
      <c r="O436" s="0" t="n">
        <v>41.9170043314238</v>
      </c>
      <c r="P436" s="0" t="n">
        <v>36.4319143569767</v>
      </c>
      <c r="Q436" s="0" t="n">
        <v>33.661533282841</v>
      </c>
      <c r="R436" s="0" t="n">
        <v>19.4839535725221</v>
      </c>
      <c r="S436" s="0" t="n">
        <v>13.7748636288501</v>
      </c>
      <c r="T436" s="0" t="n">
        <v>32.9073657653705</v>
      </c>
      <c r="U436" s="0" t="n">
        <v>30.2988569067622</v>
      </c>
      <c r="V436" s="0" t="n">
        <v>30.1378119948492</v>
      </c>
      <c r="W436" s="0" t="n">
        <v>24.1695088218707</v>
      </c>
      <c r="X436" s="0" t="n">
        <v>31.5250229869959</v>
      </c>
      <c r="Y436" s="0" t="n">
        <v>46.6417910447761</v>
      </c>
      <c r="Z436" s="0" t="n">
        <v>50.3030760330994</v>
      </c>
      <c r="AA436" s="0" t="n">
        <v>37.0962880526767</v>
      </c>
      <c r="AB436" s="0" t="n">
        <v>40.1373589617803</v>
      </c>
      <c r="AC436" s="0" t="n">
        <v>41.304347826087</v>
      </c>
      <c r="AD436" s="0" t="n">
        <v>48.89040047615</v>
      </c>
      <c r="AE436" s="0" t="n">
        <v>23.0699859482813</v>
      </c>
      <c r="AF436" s="0" t="n">
        <v>32.8558286239979</v>
      </c>
      <c r="AG436" s="0" t="n">
        <v>46.9032675943091</v>
      </c>
      <c r="AH436" s="0" t="n">
        <v>22.486564277844</v>
      </c>
    </row>
    <row r="437" customFormat="false" ht="12.75" hidden="false" customHeight="false" outlineLevel="0" collapsed="false">
      <c r="A437" s="0" t="n">
        <v>32161033</v>
      </c>
      <c r="B437" s="0" t="n">
        <v>3</v>
      </c>
      <c r="C437" s="0" t="s">
        <v>72</v>
      </c>
      <c r="D437" s="0" t="n">
        <v>1610</v>
      </c>
      <c r="E437" s="0" t="s">
        <v>7</v>
      </c>
      <c r="F437" s="0" t="n">
        <v>2</v>
      </c>
      <c r="G437" s="0" t="s">
        <v>108</v>
      </c>
      <c r="H437" s="0" t="n">
        <v>33</v>
      </c>
      <c r="I437" s="0" t="s">
        <v>179</v>
      </c>
      <c r="J437" s="0" t="n">
        <v>46.1567701121338</v>
      </c>
      <c r="K437" s="0" t="n">
        <v>41.4811537291557</v>
      </c>
      <c r="L437" s="0" t="n">
        <v>44.8996772835695</v>
      </c>
      <c r="M437" s="0" t="n">
        <v>34.0087856029474</v>
      </c>
      <c r="N437" s="0" t="n">
        <v>37.191737712422</v>
      </c>
      <c r="O437" s="0" t="n">
        <v>42.9873330658566</v>
      </c>
      <c r="P437" s="0" t="n">
        <v>28.8043321715586</v>
      </c>
      <c r="Q437" s="0" t="n">
        <v>28.9905490809996</v>
      </c>
      <c r="R437" s="0" t="n">
        <v>55.2904202071936</v>
      </c>
      <c r="S437" s="0" t="n">
        <v>43.8583667144236</v>
      </c>
      <c r="T437" s="0" t="n">
        <v>52.8789659224442</v>
      </c>
      <c r="U437" s="0" t="n">
        <v>38.0706943508947</v>
      </c>
      <c r="V437" s="0" t="n">
        <v>41.04729234468</v>
      </c>
      <c r="W437" s="0" t="n">
        <v>43.5932459530937</v>
      </c>
      <c r="X437" s="0" t="n">
        <v>37.3799528437518</v>
      </c>
      <c r="Y437" s="0" t="n">
        <v>37.245014898006</v>
      </c>
      <c r="Z437" s="0" t="n">
        <v>40.3493097385941</v>
      </c>
      <c r="AA437" s="0" t="n">
        <v>48.7259594714667</v>
      </c>
      <c r="AB437" s="0" t="n">
        <v>47.5803968764869</v>
      </c>
      <c r="AC437" s="0" t="n">
        <v>52.0733411900129</v>
      </c>
      <c r="AD437" s="0" t="n">
        <v>21.5755548963025</v>
      </c>
      <c r="AE437" s="0" t="n">
        <v>44.5270960475654</v>
      </c>
      <c r="AF437" s="0" t="n">
        <v>38.6669566688417</v>
      </c>
      <c r="AG437" s="0" t="n">
        <v>62.6217645421653</v>
      </c>
      <c r="AH437" s="0" t="n">
        <v>33.8287363839336</v>
      </c>
    </row>
    <row r="438" customFormat="false" ht="12.75" hidden="false" customHeight="false" outlineLevel="0" collapsed="false">
      <c r="A438" s="0" t="n">
        <v>32161034</v>
      </c>
      <c r="B438" s="0" t="n">
        <v>3</v>
      </c>
      <c r="C438" s="0" t="s">
        <v>72</v>
      </c>
      <c r="D438" s="0" t="n">
        <v>1610</v>
      </c>
      <c r="E438" s="0" t="s">
        <v>7</v>
      </c>
      <c r="F438" s="0" t="n">
        <v>2</v>
      </c>
      <c r="G438" s="0" t="s">
        <v>108</v>
      </c>
      <c r="H438" s="0" t="n">
        <v>34</v>
      </c>
      <c r="I438" s="0" t="s">
        <v>180</v>
      </c>
      <c r="J438" s="0" t="n">
        <v>47.493045661171</v>
      </c>
      <c r="K438" s="0" t="n">
        <v>65.5587242272265</v>
      </c>
      <c r="L438" s="0" t="n">
        <v>31.5457413249211</v>
      </c>
      <c r="M438" s="0" t="n">
        <v>60.6078972090063</v>
      </c>
      <c r="N438" s="0" t="n">
        <v>82.1186614658181</v>
      </c>
      <c r="O438" s="0" t="n">
        <v>45.4903863650149</v>
      </c>
      <c r="P438" s="0" t="n">
        <v>46.3163095164577</v>
      </c>
      <c r="Q438" s="0" t="n">
        <v>65.6742556917688</v>
      </c>
      <c r="R438" s="0" t="n">
        <v>50.5369551484523</v>
      </c>
      <c r="S438" s="0" t="n">
        <v>60.5076271456323</v>
      </c>
      <c r="T438" s="0" t="n">
        <v>54.0626490698044</v>
      </c>
      <c r="U438" s="0" t="n">
        <v>85.9872611464968</v>
      </c>
      <c r="V438" s="0" t="n">
        <v>57.3449297524611</v>
      </c>
      <c r="W438" s="0" t="n">
        <v>60.4941416199694</v>
      </c>
      <c r="X438" s="0" t="n">
        <v>60.6970577899882</v>
      </c>
      <c r="Y438" s="0" t="n">
        <v>60.9638708849387</v>
      </c>
      <c r="Z438" s="0" t="n">
        <v>60.7552841108944</v>
      </c>
      <c r="AA438" s="0" t="n">
        <v>70.034699009964</v>
      </c>
      <c r="AB438" s="0" t="n">
        <v>53.6074672048436</v>
      </c>
      <c r="AC438" s="0" t="n">
        <v>52.9199352509028</v>
      </c>
      <c r="AD438" s="0" t="n">
        <v>96.0763652141573</v>
      </c>
      <c r="AE438" s="0" t="n">
        <v>74.8409629537233</v>
      </c>
      <c r="AF438" s="0" t="n">
        <v>74.0717879077806</v>
      </c>
      <c r="AG438" s="0" t="n">
        <v>87.8122634367903</v>
      </c>
      <c r="AH438" s="0" t="n">
        <v>67.668951719674</v>
      </c>
    </row>
    <row r="439" customFormat="false" ht="12.75" hidden="false" customHeight="false" outlineLevel="0" collapsed="false">
      <c r="A439" s="0" t="n">
        <v>32161035</v>
      </c>
      <c r="B439" s="0" t="n">
        <v>3</v>
      </c>
      <c r="C439" s="0" t="s">
        <v>72</v>
      </c>
      <c r="D439" s="0" t="n">
        <v>1610</v>
      </c>
      <c r="E439" s="0" t="s">
        <v>7</v>
      </c>
      <c r="F439" s="0" t="n">
        <v>2</v>
      </c>
      <c r="G439" s="0" t="s">
        <v>108</v>
      </c>
      <c r="H439" s="0" t="n">
        <v>35</v>
      </c>
      <c r="I439" s="0" t="s">
        <v>181</v>
      </c>
      <c r="J439" s="0" t="n">
        <v>62.1004566210046</v>
      </c>
      <c r="K439" s="0" t="n">
        <v>59.6391829431937</v>
      </c>
      <c r="L439" s="0" t="n">
        <v>54.1376643464811</v>
      </c>
      <c r="M439" s="0" t="n">
        <v>69.1985183376074</v>
      </c>
      <c r="N439" s="0" t="n">
        <v>77.3661136422247</v>
      </c>
      <c r="O439" s="0" t="n">
        <v>90.2823374917925</v>
      </c>
      <c r="P439" s="0" t="n">
        <v>70.6963591375044</v>
      </c>
      <c r="Q439" s="0" t="n">
        <v>105.413748964686</v>
      </c>
      <c r="R439" s="0" t="n">
        <v>50.452268550218</v>
      </c>
      <c r="S439" s="0" t="n">
        <v>59.5092239297091</v>
      </c>
      <c r="T439" s="0" t="n">
        <v>68.5129092744843</v>
      </c>
      <c r="U439" s="0" t="n">
        <v>87.530544512929</v>
      </c>
      <c r="V439" s="0" t="n">
        <v>62.8465804066544</v>
      </c>
      <c r="W439" s="0" t="n">
        <v>59.8309774885947</v>
      </c>
      <c r="X439" s="0" t="n">
        <v>60.1413321305067</v>
      </c>
      <c r="Y439" s="0" t="n">
        <v>93.1966449207829</v>
      </c>
      <c r="Z439" s="0" t="n">
        <v>37.3412994772218</v>
      </c>
      <c r="AA439" s="0" t="n">
        <v>78.0901383311022</v>
      </c>
      <c r="AB439" s="0" t="n">
        <v>59.3978542525151</v>
      </c>
      <c r="AC439" s="0" t="n">
        <v>73.9809129244655</v>
      </c>
      <c r="AD439" s="0" t="n">
        <v>55.5699625828919</v>
      </c>
      <c r="AE439" s="0" t="n">
        <v>69.7478066150288</v>
      </c>
      <c r="AF439" s="0" t="n">
        <v>105.785365141898</v>
      </c>
      <c r="AG439" s="0" t="n">
        <v>86.2781752165942</v>
      </c>
      <c r="AH439" s="0" t="n">
        <v>99.2028343666962</v>
      </c>
    </row>
    <row r="440" customFormat="false" ht="12.75" hidden="false" customHeight="false" outlineLevel="0" collapsed="false">
      <c r="A440" s="0" t="n">
        <v>32161036</v>
      </c>
      <c r="B440" s="0" t="n">
        <v>3</v>
      </c>
      <c r="C440" s="0" t="s">
        <v>72</v>
      </c>
      <c r="D440" s="0" t="n">
        <v>1610</v>
      </c>
      <c r="E440" s="0" t="s">
        <v>7</v>
      </c>
      <c r="F440" s="0" t="n">
        <v>2</v>
      </c>
      <c r="G440" s="0" t="s">
        <v>108</v>
      </c>
      <c r="H440" s="0" t="n">
        <v>36</v>
      </c>
      <c r="I440" s="0" t="s">
        <v>182</v>
      </c>
      <c r="J440" s="0" t="n">
        <v>61.8046971569839</v>
      </c>
      <c r="K440" s="0" t="n">
        <v>87.6424189307625</v>
      </c>
      <c r="L440" s="0" t="n">
        <v>81.4705433066857</v>
      </c>
      <c r="M440" s="0" t="n">
        <v>66.1274734218424</v>
      </c>
      <c r="N440" s="0" t="n">
        <v>61.022120518688</v>
      </c>
      <c r="O440" s="0" t="n">
        <v>60.4077523282155</v>
      </c>
      <c r="P440" s="0" t="n">
        <v>82.0596984306083</v>
      </c>
      <c r="Q440" s="0" t="n">
        <v>68.6015831134565</v>
      </c>
      <c r="R440" s="0" t="n">
        <v>60.7869142351901</v>
      </c>
      <c r="S440" s="0" t="n">
        <v>92.3520923520924</v>
      </c>
      <c r="T440" s="0" t="n">
        <v>71.2250712250712</v>
      </c>
      <c r="U440" s="0" t="n">
        <v>36.4279766860949</v>
      </c>
      <c r="V440" s="0" t="n">
        <v>53.0478395061728</v>
      </c>
      <c r="W440" s="0" t="n">
        <v>84.1908325537886</v>
      </c>
      <c r="X440" s="0" t="n">
        <v>41.0958904109589</v>
      </c>
      <c r="Y440" s="0" t="n">
        <v>76.0600874691006</v>
      </c>
      <c r="Z440" s="0" t="n">
        <v>91.7785721186359</v>
      </c>
      <c r="AA440" s="0" t="n">
        <v>73.0317931739617</v>
      </c>
      <c r="AB440" s="0" t="n">
        <v>44.0528634361233</v>
      </c>
      <c r="AC440" s="0" t="n">
        <v>88.1531906557618</v>
      </c>
      <c r="AD440" s="0" t="n">
        <v>86.5467833445524</v>
      </c>
      <c r="AE440" s="0" t="n">
        <v>100.38240917782</v>
      </c>
      <c r="AF440" s="0" t="n">
        <v>89.7411675798224</v>
      </c>
      <c r="AG440" s="0" t="n">
        <v>51.7915156080795</v>
      </c>
      <c r="AH440" s="0" t="n">
        <v>60.5806421548068</v>
      </c>
    </row>
    <row r="441" customFormat="false" ht="12.75" hidden="false" customHeight="false" outlineLevel="0" collapsed="false">
      <c r="A441" s="0" t="n">
        <v>32161037</v>
      </c>
      <c r="B441" s="0" t="n">
        <v>3</v>
      </c>
      <c r="C441" s="0" t="s">
        <v>72</v>
      </c>
      <c r="D441" s="0" t="n">
        <v>1610</v>
      </c>
      <c r="E441" s="0" t="s">
        <v>7</v>
      </c>
      <c r="F441" s="0" t="n">
        <v>2</v>
      </c>
      <c r="G441" s="0" t="s">
        <v>108</v>
      </c>
      <c r="H441" s="0" t="n">
        <v>37</v>
      </c>
      <c r="I441" s="0" t="s">
        <v>183</v>
      </c>
      <c r="J441" s="0" t="n">
        <v>38.0191996958464</v>
      </c>
      <c r="K441" s="0" t="n">
        <v>64.9410891548381</v>
      </c>
      <c r="L441" s="0" t="n">
        <v>36.8663594470046</v>
      </c>
      <c r="M441" s="0" t="n">
        <v>63.7987604812249</v>
      </c>
      <c r="N441" s="0" t="n">
        <v>17.7069499778663</v>
      </c>
      <c r="O441" s="0" t="n">
        <v>43.7751707231658</v>
      </c>
      <c r="P441" s="0" t="n">
        <v>69.7775839511557</v>
      </c>
      <c r="Q441" s="0" t="n">
        <v>102.7661214353</v>
      </c>
      <c r="R441" s="0" t="n">
        <v>59.4429347826087</v>
      </c>
      <c r="S441" s="0" t="n">
        <v>67.3797692242904</v>
      </c>
      <c r="T441" s="0" t="n">
        <v>81.7862108448516</v>
      </c>
      <c r="U441" s="0" t="n">
        <v>32.957073411881</v>
      </c>
      <c r="V441" s="0" t="n">
        <v>50.9510869565217</v>
      </c>
      <c r="W441" s="0" t="n">
        <v>62.1559225714793</v>
      </c>
      <c r="X441" s="0" t="n">
        <v>55.0105436875401</v>
      </c>
      <c r="Y441" s="0" t="n">
        <v>75.8725341426404</v>
      </c>
      <c r="Z441" s="0" t="n">
        <v>86.9290342974554</v>
      </c>
      <c r="AA441" s="0" t="n">
        <v>91.4425055246514</v>
      </c>
      <c r="AB441" s="0" t="n">
        <v>51.8441712338913</v>
      </c>
      <c r="AC441" s="0" t="n">
        <v>94.4355658869679</v>
      </c>
      <c r="AD441" s="0" t="n">
        <v>67.4207805828152</v>
      </c>
      <c r="AE441" s="0" t="n">
        <v>97.8841954672088</v>
      </c>
      <c r="AF441" s="0" t="n">
        <v>112.748045700541</v>
      </c>
      <c r="AG441" s="0" t="n">
        <v>60.1684717208183</v>
      </c>
      <c r="AH441" s="0" t="n">
        <v>112.45220781168</v>
      </c>
    </row>
    <row r="442" customFormat="false" ht="12.75" hidden="false" customHeight="false" outlineLevel="0" collapsed="false">
      <c r="A442" s="0" t="n">
        <v>32161038</v>
      </c>
      <c r="B442" s="0" t="n">
        <v>3</v>
      </c>
      <c r="C442" s="0" t="s">
        <v>72</v>
      </c>
      <c r="D442" s="0" t="n">
        <v>1610</v>
      </c>
      <c r="E442" s="0" t="s">
        <v>7</v>
      </c>
      <c r="F442" s="0" t="n">
        <v>2</v>
      </c>
      <c r="G442" s="0" t="s">
        <v>108</v>
      </c>
      <c r="H442" s="0" t="n">
        <v>38</v>
      </c>
      <c r="I442" s="0" t="s">
        <v>184</v>
      </c>
      <c r="J442" s="0" t="n">
        <v>0</v>
      </c>
      <c r="K442" s="0" t="n">
        <v>43.3933608157952</v>
      </c>
      <c r="L442" s="0" t="n">
        <v>41.2796697626419</v>
      </c>
      <c r="M442" s="0" t="n">
        <v>98.6193293885602</v>
      </c>
      <c r="N442" s="0" t="n">
        <v>37.9794910748196</v>
      </c>
      <c r="O442" s="0" t="n">
        <v>54.0540540540541</v>
      </c>
      <c r="P442" s="0" t="n">
        <v>35.0938761186173</v>
      </c>
      <c r="Q442" s="0" t="n">
        <v>85.8958941762584</v>
      </c>
      <c r="R442" s="0" t="n">
        <v>66.6333499916708</v>
      </c>
      <c r="S442" s="0" t="n">
        <v>0</v>
      </c>
      <c r="T442" s="0" t="n">
        <v>31.8471337579618</v>
      </c>
      <c r="U442" s="0" t="n">
        <v>30.8499151627333</v>
      </c>
      <c r="V442" s="0" t="n">
        <v>33.5457900033546</v>
      </c>
      <c r="W442" s="0" t="n">
        <v>132.62599469496</v>
      </c>
      <c r="X442" s="0" t="n">
        <v>32.5626831650928</v>
      </c>
      <c r="Y442" s="0" t="n">
        <v>80.3600128576021</v>
      </c>
      <c r="Z442" s="0" t="n">
        <v>47.6114902396445</v>
      </c>
      <c r="AA442" s="0" t="n">
        <v>128.349109578052</v>
      </c>
      <c r="AB442" s="0" t="n">
        <v>16.2179695102173</v>
      </c>
      <c r="AC442" s="0" t="n">
        <v>48.5044462409054</v>
      </c>
      <c r="AD442" s="0" t="n">
        <v>101.508120649652</v>
      </c>
      <c r="AE442" s="0" t="n">
        <v>54.0467504391298</v>
      </c>
      <c r="AF442" s="0" t="n">
        <v>65.9978880675818</v>
      </c>
      <c r="AG442" s="0" t="n">
        <v>26.1506276150628</v>
      </c>
      <c r="AH442" s="0" t="n">
        <v>74.6825989544436</v>
      </c>
    </row>
    <row r="443" customFormat="false" ht="12.75" hidden="false" customHeight="false" outlineLevel="0" collapsed="false">
      <c r="A443" s="0" t="n">
        <v>32161039</v>
      </c>
      <c r="B443" s="0" t="n">
        <v>3</v>
      </c>
      <c r="C443" s="0" t="s">
        <v>72</v>
      </c>
      <c r="D443" s="0" t="n">
        <v>1610</v>
      </c>
      <c r="E443" s="0" t="s">
        <v>7</v>
      </c>
      <c r="F443" s="0" t="n">
        <v>2</v>
      </c>
      <c r="G443" s="0" t="s">
        <v>108</v>
      </c>
      <c r="H443" s="0" t="n">
        <v>39</v>
      </c>
      <c r="I443" s="0" t="s">
        <v>185</v>
      </c>
      <c r="J443" s="0" t="n">
        <v>14.9036635784556</v>
      </c>
      <c r="K443" s="0" t="n">
        <v>15.0330727600722</v>
      </c>
      <c r="L443" s="0" t="n">
        <v>14.5928592275513</v>
      </c>
      <c r="M443" s="0" t="n">
        <v>16.4015791155128</v>
      </c>
      <c r="N443" s="0" t="n">
        <v>16.1835268731723</v>
      </c>
      <c r="O443" s="0" t="n">
        <v>16.5308873271675</v>
      </c>
      <c r="P443" s="0" t="n">
        <v>16.518774222241</v>
      </c>
      <c r="Q443" s="0" t="n">
        <v>17.7492537565732</v>
      </c>
      <c r="R443" s="0" t="n">
        <v>16.7207397592495</v>
      </c>
      <c r="S443" s="0" t="n">
        <v>16.1167807921608</v>
      </c>
      <c r="T443" s="0" t="n">
        <v>16.3193800309371</v>
      </c>
      <c r="U443" s="0" t="n">
        <v>16.3966773106114</v>
      </c>
      <c r="V443" s="0" t="n">
        <v>15.5492062963179</v>
      </c>
      <c r="W443" s="0" t="n">
        <v>16.9504948294044</v>
      </c>
      <c r="X443" s="0" t="n">
        <v>14.5321478791368</v>
      </c>
      <c r="Y443" s="0" t="n">
        <v>19.1305377057393</v>
      </c>
      <c r="Z443" s="0" t="n">
        <v>18.3569690726169</v>
      </c>
      <c r="AA443" s="0" t="n">
        <v>19.8731115439638</v>
      </c>
      <c r="AB443" s="0" t="n">
        <v>16.0873855970583</v>
      </c>
      <c r="AC443" s="0" t="n">
        <v>19.3597827402159</v>
      </c>
      <c r="AD443" s="0" t="n">
        <v>20.9748915851941</v>
      </c>
      <c r="AE443" s="0" t="n">
        <v>18.6887892448006</v>
      </c>
      <c r="AF443" s="0" t="n">
        <v>21.7581939380353</v>
      </c>
      <c r="AG443" s="0" t="n">
        <v>20.7462069237183</v>
      </c>
      <c r="AH443" s="0" t="n">
        <v>18.793312712893</v>
      </c>
    </row>
    <row r="444" customFormat="false" ht="12.75" hidden="false" customHeight="false" outlineLevel="0" collapsed="false">
      <c r="A444" s="0" t="n">
        <v>32161040</v>
      </c>
      <c r="B444" s="0" t="n">
        <v>3</v>
      </c>
      <c r="C444" s="0" t="s">
        <v>72</v>
      </c>
      <c r="D444" s="0" t="n">
        <v>1610</v>
      </c>
      <c r="E444" s="0" t="s">
        <v>7</v>
      </c>
      <c r="F444" s="0" t="n">
        <v>2</v>
      </c>
      <c r="G444" s="0" t="s">
        <v>108</v>
      </c>
      <c r="H444" s="0" t="n">
        <v>40</v>
      </c>
      <c r="I444" s="0" t="s">
        <v>186</v>
      </c>
      <c r="J444" s="0" t="n">
        <v>12.1773731304328</v>
      </c>
      <c r="K444" s="0" t="n">
        <v>12.2955641440137</v>
      </c>
      <c r="L444" s="0" t="n">
        <v>11.8987327380478</v>
      </c>
      <c r="M444" s="0" t="n">
        <v>13.5411856859922</v>
      </c>
      <c r="N444" s="0" t="n">
        <v>13.3494140089656</v>
      </c>
      <c r="O444" s="0" t="n">
        <v>13.6714942140735</v>
      </c>
      <c r="P444" s="0" t="n">
        <v>13.6614763462702</v>
      </c>
      <c r="Q444" s="0" t="n">
        <v>14.7856023845937</v>
      </c>
      <c r="R444" s="0" t="n">
        <v>13.8517464991453</v>
      </c>
      <c r="S444" s="0" t="n">
        <v>13.3060554614932</v>
      </c>
      <c r="T444" s="0" t="n">
        <v>13.4965719174406</v>
      </c>
      <c r="U444" s="0" t="n">
        <v>13.5719632020053</v>
      </c>
      <c r="V444" s="0" t="n">
        <v>12.8031683635513</v>
      </c>
      <c r="W444" s="0" t="n">
        <v>14.0763614736769</v>
      </c>
      <c r="X444" s="0" t="n">
        <v>11.8858572196095</v>
      </c>
      <c r="Y444" s="0" t="n">
        <v>16.0825326766883</v>
      </c>
      <c r="Z444" s="0" t="n">
        <v>15.3805718771902</v>
      </c>
      <c r="AA444" s="0" t="n">
        <v>16.780333039438</v>
      </c>
      <c r="AB444" s="0" t="n">
        <v>13.3270650899991</v>
      </c>
      <c r="AC444" s="0" t="n">
        <v>16.3269411809287</v>
      </c>
      <c r="AD444" s="0" t="n">
        <v>17.8222646940743</v>
      </c>
      <c r="AE444" s="0" t="n">
        <v>15.731433757828</v>
      </c>
      <c r="AF444" s="0" t="n">
        <v>18.564871331438</v>
      </c>
      <c r="AG444" s="0" t="n">
        <v>17.6374296821245</v>
      </c>
      <c r="AH444" s="0" t="n">
        <v>15.8492125338169</v>
      </c>
    </row>
    <row r="445" customFormat="false" ht="12.75" hidden="false" customHeight="false" outlineLevel="0" collapsed="false">
      <c r="A445" s="0" t="n">
        <v>32161041</v>
      </c>
      <c r="B445" s="0" t="n">
        <v>3</v>
      </c>
      <c r="C445" s="0" t="s">
        <v>72</v>
      </c>
      <c r="D445" s="0" t="n">
        <v>1610</v>
      </c>
      <c r="E445" s="0" t="s">
        <v>7</v>
      </c>
      <c r="F445" s="0" t="n">
        <v>2</v>
      </c>
      <c r="G445" s="0" t="s">
        <v>108</v>
      </c>
      <c r="H445" s="0" t="n">
        <v>41</v>
      </c>
      <c r="I445" s="0" t="s">
        <v>187</v>
      </c>
      <c r="J445" s="0" t="n">
        <v>18.0582829252747</v>
      </c>
      <c r="K445" s="0" t="n">
        <v>18.1984511452103</v>
      </c>
      <c r="L445" s="0" t="n">
        <v>17.7147354414094</v>
      </c>
      <c r="M445" s="0" t="n">
        <v>19.6876117616352</v>
      </c>
      <c r="N445" s="0" t="n">
        <v>19.4413593574905</v>
      </c>
      <c r="O445" s="0" t="n">
        <v>19.8118345897735</v>
      </c>
      <c r="P445" s="0" t="n">
        <v>19.7973173514413</v>
      </c>
      <c r="Q445" s="0" t="n">
        <v>21.1327478757438</v>
      </c>
      <c r="R445" s="0" t="n">
        <v>20.0088580395407</v>
      </c>
      <c r="S445" s="0" t="n">
        <v>19.3457545062436</v>
      </c>
      <c r="T445" s="0" t="n">
        <v>19.5583486464896</v>
      </c>
      <c r="U445" s="0" t="n">
        <v>19.6359277217599</v>
      </c>
      <c r="V445" s="0" t="n">
        <v>18.7097356485179</v>
      </c>
      <c r="W445" s="0" t="n">
        <v>20.2389144252416</v>
      </c>
      <c r="X445" s="0" t="n">
        <v>17.5920510353582</v>
      </c>
      <c r="Y445" s="0" t="n">
        <v>22.5881772320393</v>
      </c>
      <c r="Z445" s="0" t="n">
        <v>21.7413082054501</v>
      </c>
      <c r="AA445" s="0" t="n">
        <v>23.3707553783754</v>
      </c>
      <c r="AB445" s="0" t="n">
        <v>19.2509553568544</v>
      </c>
      <c r="AC445" s="0" t="n">
        <v>22.7925831795138</v>
      </c>
      <c r="AD445" s="0" t="n">
        <v>24.5245143123948</v>
      </c>
      <c r="AE445" s="0" t="n">
        <v>22.0405676942735</v>
      </c>
      <c r="AF445" s="0" t="n">
        <v>25.3431241615815</v>
      </c>
      <c r="AG445" s="0" t="n">
        <v>24.2451346754822</v>
      </c>
      <c r="AH445" s="0" t="n">
        <v>22.1256689176281</v>
      </c>
    </row>
    <row r="446" customFormat="false" ht="12.75" hidden="false" customHeight="false" outlineLevel="0" collapsed="false">
      <c r="A446" s="0" t="n">
        <v>32161042</v>
      </c>
      <c r="B446" s="0" t="n">
        <v>3</v>
      </c>
      <c r="C446" s="0" t="s">
        <v>72</v>
      </c>
      <c r="D446" s="0" t="n">
        <v>1610</v>
      </c>
      <c r="E446" s="0" t="s">
        <v>7</v>
      </c>
      <c r="F446" s="0" t="n">
        <v>2</v>
      </c>
      <c r="G446" s="0" t="s">
        <v>108</v>
      </c>
      <c r="H446" s="0" t="n">
        <v>42</v>
      </c>
      <c r="I446" s="0" t="s">
        <v>188</v>
      </c>
      <c r="J446" s="0" t="n">
        <v>16.2215398561246</v>
      </c>
      <c r="K446" s="0" t="n">
        <v>16.1982306581329</v>
      </c>
      <c r="L446" s="0" t="n">
        <v>15.7993198967146</v>
      </c>
      <c r="M446" s="0" t="n">
        <v>18.0484217917555</v>
      </c>
      <c r="N446" s="0" t="n">
        <v>17.6109790212944</v>
      </c>
      <c r="O446" s="0" t="n">
        <v>18.238722341955</v>
      </c>
      <c r="P446" s="0" t="n">
        <v>17.9305669984921</v>
      </c>
      <c r="Q446" s="0" t="n">
        <v>19.0022700147516</v>
      </c>
      <c r="R446" s="0" t="n">
        <v>17.91925774074</v>
      </c>
      <c r="S446" s="0" t="n">
        <v>17.245286576228</v>
      </c>
      <c r="T446" s="0" t="n">
        <v>17.4981446421344</v>
      </c>
      <c r="U446" s="0" t="n">
        <v>17.797551105084</v>
      </c>
      <c r="V446" s="0" t="n">
        <v>16.630639056165</v>
      </c>
      <c r="W446" s="0" t="n">
        <v>17.8460146126668</v>
      </c>
      <c r="X446" s="0" t="n">
        <v>15.4512747651437</v>
      </c>
      <c r="Y446" s="0" t="n">
        <v>20.1620977154758</v>
      </c>
      <c r="Z446" s="0" t="n">
        <v>19.1198957095757</v>
      </c>
      <c r="AA446" s="0" t="n">
        <v>20.7214503235181</v>
      </c>
      <c r="AB446" s="0" t="n">
        <v>16.781874420624</v>
      </c>
      <c r="AC446" s="0" t="n">
        <v>19.9139643380773</v>
      </c>
      <c r="AD446" s="0" t="n">
        <v>21.5168848110593</v>
      </c>
      <c r="AE446" s="0" t="n">
        <v>19.1578063248483</v>
      </c>
      <c r="AF446" s="0" t="n">
        <v>22.2308452286811</v>
      </c>
      <c r="AG446" s="0" t="n">
        <v>21.155048013205</v>
      </c>
      <c r="AH446" s="0" t="n">
        <v>18.8836930996165</v>
      </c>
    </row>
    <row r="447" customFormat="false" ht="12.75" hidden="false" customHeight="false" outlineLevel="0" collapsed="false">
      <c r="A447" s="0" t="n">
        <v>32161044</v>
      </c>
      <c r="B447" s="0" t="n">
        <v>3</v>
      </c>
      <c r="C447" s="0" t="s">
        <v>72</v>
      </c>
      <c r="D447" s="0" t="n">
        <v>1610</v>
      </c>
      <c r="E447" s="0" t="s">
        <v>7</v>
      </c>
      <c r="F447" s="0" t="n">
        <v>2</v>
      </c>
      <c r="G447" s="0" t="s">
        <v>108</v>
      </c>
      <c r="H447" s="0" t="n">
        <v>44</v>
      </c>
      <c r="I447" s="0" t="s">
        <v>189</v>
      </c>
      <c r="J447" s="0" t="n">
        <v>13.23716286577</v>
      </c>
      <c r="K447" s="0" t="n">
        <v>13.2302887374243</v>
      </c>
      <c r="L447" s="0" t="n">
        <v>12.8605468092537</v>
      </c>
      <c r="M447" s="0" t="n">
        <v>14.8808360985243</v>
      </c>
      <c r="N447" s="0" t="n">
        <v>14.506658381164</v>
      </c>
      <c r="O447" s="0" t="n">
        <v>15.0667623312902</v>
      </c>
      <c r="P447" s="0" t="n">
        <v>14.8118186128978</v>
      </c>
      <c r="Q447" s="0" t="n">
        <v>15.8145220894469</v>
      </c>
      <c r="R447" s="0" t="n">
        <v>14.8316333720812</v>
      </c>
      <c r="S447" s="0" t="n">
        <v>14.2270643953589</v>
      </c>
      <c r="T447" s="0" t="n">
        <v>14.4603492138012</v>
      </c>
      <c r="U447" s="0" t="n">
        <v>14.7220309526847</v>
      </c>
      <c r="V447" s="0" t="n">
        <v>13.6809609964379</v>
      </c>
      <c r="W447" s="0" t="n">
        <v>14.8025084212531</v>
      </c>
      <c r="X447" s="0" t="n">
        <v>12.6249951367598</v>
      </c>
      <c r="Y447" s="0" t="n">
        <v>16.9343995479873</v>
      </c>
      <c r="Z447" s="0" t="n">
        <v>16.0020279397326</v>
      </c>
      <c r="AA447" s="0" t="n">
        <v>17.4786669114171</v>
      </c>
      <c r="AB447" s="0" t="n">
        <v>13.8895769583815</v>
      </c>
      <c r="AC447" s="0" t="n">
        <v>16.7779158667729</v>
      </c>
      <c r="AD447" s="0" t="n">
        <v>18.2671916396433</v>
      </c>
      <c r="AE447" s="0" t="n">
        <v>16.1101933883345</v>
      </c>
      <c r="AF447" s="0" t="n">
        <v>18.9530627793509</v>
      </c>
      <c r="AG447" s="0" t="n">
        <v>17.973056708302</v>
      </c>
      <c r="AH447" s="0" t="n">
        <v>15.9142073742882</v>
      </c>
    </row>
    <row r="448" customFormat="false" ht="12.75" hidden="false" customHeight="false" outlineLevel="0" collapsed="false">
      <c r="A448" s="0" t="n">
        <v>32161045</v>
      </c>
      <c r="B448" s="0" t="n">
        <v>3</v>
      </c>
      <c r="C448" s="0" t="s">
        <v>72</v>
      </c>
      <c r="D448" s="0" t="n">
        <v>1610</v>
      </c>
      <c r="E448" s="0" t="s">
        <v>7</v>
      </c>
      <c r="F448" s="0" t="n">
        <v>2</v>
      </c>
      <c r="G448" s="0" t="s">
        <v>108</v>
      </c>
      <c r="H448" s="0" t="n">
        <v>45</v>
      </c>
      <c r="I448" s="0" t="s">
        <v>190</v>
      </c>
      <c r="J448" s="0" t="n">
        <v>19.5047592986894</v>
      </c>
      <c r="K448" s="0" t="n">
        <v>19.4620279820392</v>
      </c>
      <c r="L448" s="0" t="n">
        <v>19.0359702261197</v>
      </c>
      <c r="M448" s="0" t="n">
        <v>21.5170993193886</v>
      </c>
      <c r="N448" s="0" t="n">
        <v>21.01179953409</v>
      </c>
      <c r="O448" s="0" t="n">
        <v>21.709180295048</v>
      </c>
      <c r="P448" s="0" t="n">
        <v>21.3428452687487</v>
      </c>
      <c r="Q448" s="0" t="n">
        <v>22.4783532064797</v>
      </c>
      <c r="R448" s="0" t="n">
        <v>21.2944929963973</v>
      </c>
      <c r="S448" s="0" t="n">
        <v>20.5495247116094</v>
      </c>
      <c r="T448" s="0" t="n">
        <v>20.8212573574793</v>
      </c>
      <c r="U448" s="0" t="n">
        <v>21.1604657640733</v>
      </c>
      <c r="V448" s="0" t="n">
        <v>19.8639722769578</v>
      </c>
      <c r="W448" s="0" t="n">
        <v>21.1698319592891</v>
      </c>
      <c r="X448" s="0" t="n">
        <v>18.5587591259232</v>
      </c>
      <c r="Y448" s="0" t="n">
        <v>23.6671754057961</v>
      </c>
      <c r="Z448" s="0" t="n">
        <v>22.5111615475029</v>
      </c>
      <c r="AA448" s="0" t="n">
        <v>24.2360964917925</v>
      </c>
      <c r="AB448" s="0" t="n">
        <v>19.9436550628754</v>
      </c>
      <c r="AC448" s="0" t="n">
        <v>23.3147322406108</v>
      </c>
      <c r="AD448" s="0" t="n">
        <v>25.0286927811668</v>
      </c>
      <c r="AE448" s="0" t="n">
        <v>22.4655239186764</v>
      </c>
      <c r="AF448" s="0" t="n">
        <v>25.7662062707456</v>
      </c>
      <c r="AG448" s="0" t="n">
        <v>24.5925555496702</v>
      </c>
      <c r="AH448" s="0" t="n">
        <v>22.103442032704</v>
      </c>
    </row>
    <row r="449" customFormat="false" ht="12.75" hidden="false" customHeight="false" outlineLevel="0" collapsed="false">
      <c r="A449" s="0" t="n">
        <v>32161046</v>
      </c>
      <c r="B449" s="0" t="n">
        <v>3</v>
      </c>
      <c r="C449" s="0" t="s">
        <v>72</v>
      </c>
      <c r="D449" s="0" t="n">
        <v>1610</v>
      </c>
      <c r="E449" s="0" t="s">
        <v>7</v>
      </c>
      <c r="F449" s="0" t="n">
        <v>2</v>
      </c>
      <c r="G449" s="0" t="s">
        <v>108</v>
      </c>
      <c r="H449" s="0" t="n">
        <v>46</v>
      </c>
      <c r="I449" s="0" t="s">
        <v>191</v>
      </c>
      <c r="J449" s="0" t="n">
        <v>8.22194288365134</v>
      </c>
      <c r="K449" s="0" t="n">
        <v>7.19604801877213</v>
      </c>
      <c r="L449" s="0" t="n">
        <v>8.37288443322188</v>
      </c>
      <c r="M449" s="0" t="n">
        <v>8.68407164332044</v>
      </c>
      <c r="N449" s="0" t="n">
        <v>8.69023727234368</v>
      </c>
      <c r="O449" s="0" t="n">
        <v>9.24357390952665</v>
      </c>
      <c r="P449" s="0" t="n">
        <v>8.85001921533276</v>
      </c>
      <c r="Q449" s="0" t="n">
        <v>8.64737690856375</v>
      </c>
      <c r="R449" s="0" t="n">
        <v>9.38037168699673</v>
      </c>
      <c r="S449" s="0" t="n">
        <v>8.41045959516517</v>
      </c>
      <c r="T449" s="0" t="n">
        <v>8.38850681866989</v>
      </c>
      <c r="U449" s="0" t="n">
        <v>8.47770472401733</v>
      </c>
      <c r="V449" s="0" t="n">
        <v>8.28198908528736</v>
      </c>
      <c r="W449" s="0" t="n">
        <v>8.29506337624039</v>
      </c>
      <c r="X449" s="0" t="n">
        <v>7.74307788241909</v>
      </c>
      <c r="Y449" s="0" t="n">
        <v>9.48765302537437</v>
      </c>
      <c r="Z449" s="0" t="n">
        <v>9.61882075950569</v>
      </c>
      <c r="AA449" s="0" t="n">
        <v>9.90955080261264</v>
      </c>
      <c r="AB449" s="0" t="n">
        <v>8.54222047347848</v>
      </c>
      <c r="AC449" s="0" t="n">
        <v>9.8012606321193</v>
      </c>
      <c r="AD449" s="0" t="n">
        <v>10.6804741080476</v>
      </c>
      <c r="AE449" s="0" t="n">
        <v>8.56772812027329</v>
      </c>
      <c r="AF449" s="0" t="n">
        <v>10.5590503437308</v>
      </c>
      <c r="AG449" s="0" t="n">
        <v>10.6783746964446</v>
      </c>
      <c r="AH449" s="0" t="n">
        <v>8.60548033088424</v>
      </c>
    </row>
    <row r="450" customFormat="false" ht="12.75" hidden="false" customHeight="false" outlineLevel="0" collapsed="false">
      <c r="A450" s="0" t="n">
        <v>32161048</v>
      </c>
      <c r="B450" s="0" t="n">
        <v>3</v>
      </c>
      <c r="C450" s="0" t="s">
        <v>72</v>
      </c>
      <c r="D450" s="0" t="n">
        <v>1610</v>
      </c>
      <c r="E450" s="0" t="s">
        <v>7</v>
      </c>
      <c r="F450" s="0" t="n">
        <v>2</v>
      </c>
      <c r="G450" s="0" t="s">
        <v>108</v>
      </c>
      <c r="H450" s="0" t="n">
        <v>48</v>
      </c>
      <c r="I450" s="0" t="s">
        <v>192</v>
      </c>
      <c r="J450" s="0" t="n">
        <v>6.56040477457713</v>
      </c>
      <c r="K450" s="0" t="n">
        <v>5.71784408486941</v>
      </c>
      <c r="L450" s="0" t="n">
        <v>6.5759561989865</v>
      </c>
      <c r="M450" s="0" t="n">
        <v>6.97239937063007</v>
      </c>
      <c r="N450" s="0" t="n">
        <v>7.00732564800438</v>
      </c>
      <c r="O450" s="0" t="n">
        <v>7.42441523525678</v>
      </c>
      <c r="P450" s="0" t="n">
        <v>7.13402557036456</v>
      </c>
      <c r="Q450" s="0" t="n">
        <v>6.96407082690037</v>
      </c>
      <c r="R450" s="0" t="n">
        <v>7.61025470289579</v>
      </c>
      <c r="S450" s="0" t="n">
        <v>6.77242899110161</v>
      </c>
      <c r="T450" s="0" t="n">
        <v>6.7554251848996</v>
      </c>
      <c r="U450" s="0" t="n">
        <v>6.88705084126121</v>
      </c>
      <c r="V450" s="0" t="n">
        <v>6.65515830942722</v>
      </c>
      <c r="W450" s="0" t="n">
        <v>6.69655682458414</v>
      </c>
      <c r="X450" s="0" t="n">
        <v>6.17599255964353</v>
      </c>
      <c r="Y450" s="0" t="n">
        <v>7.80358899995766</v>
      </c>
      <c r="Z450" s="0" t="n">
        <v>7.89260153521731</v>
      </c>
      <c r="AA450" s="0" t="n">
        <v>8.1710578892691</v>
      </c>
      <c r="AB450" s="0" t="n">
        <v>6.9623589091647</v>
      </c>
      <c r="AC450" s="0" t="n">
        <v>8.02763650508491</v>
      </c>
      <c r="AD450" s="0" t="n">
        <v>8.91717099093036</v>
      </c>
      <c r="AE450" s="0" t="n">
        <v>7.06089643884606</v>
      </c>
      <c r="AF450" s="0" t="n">
        <v>8.78005315803878</v>
      </c>
      <c r="AG450" s="0" t="n">
        <v>8.93286384719605</v>
      </c>
      <c r="AH450" s="0" t="n">
        <v>7.06539254013759</v>
      </c>
    </row>
    <row r="451" customFormat="false" ht="12.75" hidden="false" customHeight="false" outlineLevel="0" collapsed="false">
      <c r="A451" s="0" t="n">
        <v>32161049</v>
      </c>
      <c r="B451" s="0" t="n">
        <v>3</v>
      </c>
      <c r="C451" s="0" t="s">
        <v>72</v>
      </c>
      <c r="D451" s="0" t="n">
        <v>1610</v>
      </c>
      <c r="E451" s="0" t="s">
        <v>7</v>
      </c>
      <c r="F451" s="0" t="n">
        <v>2</v>
      </c>
      <c r="G451" s="0" t="s">
        <v>108</v>
      </c>
      <c r="H451" s="0" t="n">
        <v>49</v>
      </c>
      <c r="I451" s="0" t="s">
        <v>193</v>
      </c>
      <c r="J451" s="0" t="n">
        <v>10.06820616983</v>
      </c>
      <c r="K451" s="0" t="n">
        <v>8.84163851783714</v>
      </c>
      <c r="L451" s="0" t="n">
        <v>10.3835761953601</v>
      </c>
      <c r="M451" s="0" t="n">
        <v>10.5808028947087</v>
      </c>
      <c r="N451" s="0" t="n">
        <v>10.5515493011002</v>
      </c>
      <c r="O451" s="0" t="n">
        <v>11.259075522881</v>
      </c>
      <c r="P451" s="0" t="n">
        <v>10.7481733383891</v>
      </c>
      <c r="Q451" s="0" t="n">
        <v>10.5101585719563</v>
      </c>
      <c r="R451" s="0" t="n">
        <v>11.332802828916</v>
      </c>
      <c r="S451" s="0" t="n">
        <v>10.2232389442312</v>
      </c>
      <c r="T451" s="0" t="n">
        <v>10.1957291938222</v>
      </c>
      <c r="U451" s="0" t="n">
        <v>10.2311516810815</v>
      </c>
      <c r="V451" s="0" t="n">
        <v>10.0840342880741</v>
      </c>
      <c r="W451" s="0" t="n">
        <v>10.0620978346881</v>
      </c>
      <c r="X451" s="0" t="n">
        <v>9.48467743422852</v>
      </c>
      <c r="Y451" s="0" t="n">
        <v>11.3338046563316</v>
      </c>
      <c r="Z451" s="0" t="n">
        <v>11.5132133506796</v>
      </c>
      <c r="AA451" s="0" t="n">
        <v>11.8132253463123</v>
      </c>
      <c r="AB451" s="0" t="n">
        <v>10.2812100834425</v>
      </c>
      <c r="AC451" s="0" t="n">
        <v>11.7492686468682</v>
      </c>
      <c r="AD451" s="0" t="n">
        <v>12.6005027769363</v>
      </c>
      <c r="AE451" s="0" t="n">
        <v>10.2181233258906</v>
      </c>
      <c r="AF451" s="0" t="n">
        <v>12.499724242906</v>
      </c>
      <c r="AG451" s="0" t="n">
        <v>12.5773504690011</v>
      </c>
      <c r="AH451" s="0" t="n">
        <v>10.2951493924706</v>
      </c>
    </row>
    <row r="452" customFormat="false" ht="12.75" hidden="false" customHeight="false" outlineLevel="0" collapsed="false">
      <c r="A452" s="0" t="n">
        <v>32161050</v>
      </c>
      <c r="B452" s="0" t="n">
        <v>3</v>
      </c>
      <c r="C452" s="0" t="s">
        <v>72</v>
      </c>
      <c r="D452" s="0" t="n">
        <v>1610</v>
      </c>
      <c r="E452" s="0" t="s">
        <v>7</v>
      </c>
      <c r="F452" s="0" t="n">
        <v>2</v>
      </c>
      <c r="G452" s="0" t="s">
        <v>108</v>
      </c>
      <c r="H452" s="0" t="n">
        <v>50</v>
      </c>
      <c r="I452" s="0" t="s">
        <v>194</v>
      </c>
      <c r="J452" s="0" t="n">
        <v>108.667219255649</v>
      </c>
      <c r="K452" s="0" t="n">
        <v>106.906652198096</v>
      </c>
      <c r="L452" s="0" t="n">
        <v>106.565876593035</v>
      </c>
      <c r="M452" s="0" t="n">
        <v>106.643492876638</v>
      </c>
      <c r="N452" s="0" t="n">
        <v>105.598310174984</v>
      </c>
      <c r="O452" s="0" t="n">
        <v>113.769066534033</v>
      </c>
      <c r="P452" s="0" t="n">
        <v>108.458264783958</v>
      </c>
      <c r="Q452" s="0" t="n">
        <v>108.228316833823</v>
      </c>
      <c r="R452" s="0" t="n">
        <v>101.779439483548</v>
      </c>
      <c r="S452" s="0" t="n">
        <v>94.2599472440758</v>
      </c>
      <c r="T452" s="0" t="n">
        <v>96.5760562959684</v>
      </c>
      <c r="U452" s="0" t="n">
        <v>117.688356990547</v>
      </c>
      <c r="V452" s="0" t="n">
        <v>94.2509904469745</v>
      </c>
      <c r="W452" s="0" t="n">
        <v>107.147577513018</v>
      </c>
      <c r="X452" s="0" t="n">
        <v>86.6288345944287</v>
      </c>
      <c r="Y452" s="0" t="n">
        <v>107.75004241972</v>
      </c>
      <c r="Z452" s="0" t="n">
        <v>107.360845005198</v>
      </c>
      <c r="AA452" s="0" t="n">
        <v>106.125834774967</v>
      </c>
      <c r="AB452" s="0" t="n">
        <v>96.6348304115818</v>
      </c>
      <c r="AC452" s="0" t="n">
        <v>104.929244061403</v>
      </c>
      <c r="AD452" s="0" t="n">
        <v>112.86449837641</v>
      </c>
      <c r="AE452" s="0" t="n">
        <v>104.098695609085</v>
      </c>
      <c r="AF452" s="0" t="n">
        <v>111.052757687605</v>
      </c>
      <c r="AG452" s="0" t="n">
        <v>112.035757694413</v>
      </c>
      <c r="AH452" s="0" t="n">
        <v>113.404072500509</v>
      </c>
    </row>
    <row r="453" customFormat="false" ht="12.75" hidden="false" customHeight="false" outlineLevel="0" collapsed="false">
      <c r="A453" s="0" t="n">
        <v>32161051</v>
      </c>
      <c r="B453" s="0" t="n">
        <v>3</v>
      </c>
      <c r="C453" s="0" t="s">
        <v>72</v>
      </c>
      <c r="D453" s="0" t="n">
        <v>1610</v>
      </c>
      <c r="E453" s="0" t="s">
        <v>7</v>
      </c>
      <c r="F453" s="0" t="n">
        <v>2</v>
      </c>
      <c r="G453" s="0" t="s">
        <v>108</v>
      </c>
      <c r="H453" s="0" t="n">
        <v>51</v>
      </c>
      <c r="I453" s="0" t="s">
        <v>195</v>
      </c>
      <c r="J453" s="0" t="n">
        <v>88.7889926498004</v>
      </c>
      <c r="K453" s="0" t="n">
        <v>87.4390499202995</v>
      </c>
      <c r="L453" s="0" t="n">
        <v>86.8917368970658</v>
      </c>
      <c r="M453" s="0" t="n">
        <v>88.0451405974394</v>
      </c>
      <c r="N453" s="0" t="n">
        <v>87.1055841053951</v>
      </c>
      <c r="O453" s="0" t="n">
        <v>94.0901177339944</v>
      </c>
      <c r="P453" s="0" t="n">
        <v>89.6979399905211</v>
      </c>
      <c r="Q453" s="0" t="n">
        <v>90.1570782301831</v>
      </c>
      <c r="R453" s="0" t="n">
        <v>84.3158266231216</v>
      </c>
      <c r="S453" s="0" t="n">
        <v>77.8212536362817</v>
      </c>
      <c r="T453" s="0" t="n">
        <v>79.8710298326503</v>
      </c>
      <c r="U453" s="0" t="n">
        <v>97.4137637841093</v>
      </c>
      <c r="V453" s="0" t="n">
        <v>77.6059739724359</v>
      </c>
      <c r="W453" s="0" t="n">
        <v>88.9795871614119</v>
      </c>
      <c r="X453" s="0" t="n">
        <v>70.8538041075666</v>
      </c>
      <c r="Y453" s="0" t="n">
        <v>90.582586061333</v>
      </c>
      <c r="Z453" s="0" t="n">
        <v>89.9533679479545</v>
      </c>
      <c r="AA453" s="0" t="n">
        <v>89.6098654542712</v>
      </c>
      <c r="AB453" s="0" t="n">
        <v>80.0539445695682</v>
      </c>
      <c r="AC453" s="0" t="n">
        <v>88.4913647502391</v>
      </c>
      <c r="AD453" s="0" t="n">
        <v>95.9004224864832</v>
      </c>
      <c r="AE453" s="0" t="n">
        <v>87.6258869849592</v>
      </c>
      <c r="AF453" s="0" t="n">
        <v>94.7541952858384</v>
      </c>
      <c r="AG453" s="0" t="n">
        <v>95.2474254924949</v>
      </c>
      <c r="AH453" s="0" t="n">
        <v>95.6385537089413</v>
      </c>
    </row>
    <row r="454" customFormat="false" ht="12.75" hidden="false" customHeight="false" outlineLevel="0" collapsed="false">
      <c r="A454" s="0" t="n">
        <v>32161052</v>
      </c>
      <c r="B454" s="0" t="n">
        <v>3</v>
      </c>
      <c r="C454" s="0" t="s">
        <v>72</v>
      </c>
      <c r="D454" s="0" t="n">
        <v>1610</v>
      </c>
      <c r="E454" s="0" t="s">
        <v>7</v>
      </c>
      <c r="F454" s="0" t="n">
        <v>2</v>
      </c>
      <c r="G454" s="0" t="s">
        <v>108</v>
      </c>
      <c r="H454" s="0" t="n">
        <v>52</v>
      </c>
      <c r="I454" s="0" t="s">
        <v>196</v>
      </c>
      <c r="J454" s="0" t="n">
        <v>131.668524298823</v>
      </c>
      <c r="K454" s="0" t="n">
        <v>129.417020603557</v>
      </c>
      <c r="L454" s="0" t="n">
        <v>129.363703266826</v>
      </c>
      <c r="M454" s="0" t="n">
        <v>128.00936238354</v>
      </c>
      <c r="N454" s="0" t="n">
        <v>126.855827641555</v>
      </c>
      <c r="O454" s="0" t="n">
        <v>136.349240243198</v>
      </c>
      <c r="P454" s="0" t="n">
        <v>129.984383733732</v>
      </c>
      <c r="Q454" s="0" t="n">
        <v>128.859599622226</v>
      </c>
      <c r="R454" s="0" t="n">
        <v>121.794273775705</v>
      </c>
      <c r="S454" s="0" t="n">
        <v>113.144791299906</v>
      </c>
      <c r="T454" s="0" t="n">
        <v>115.743868722879</v>
      </c>
      <c r="U454" s="0" t="n">
        <v>140.93831498797</v>
      </c>
      <c r="V454" s="0" t="n">
        <v>113.408432705112</v>
      </c>
      <c r="W454" s="0" t="n">
        <v>127.93435672427</v>
      </c>
      <c r="X454" s="0" t="n">
        <v>104.869486052142</v>
      </c>
      <c r="Y454" s="0" t="n">
        <v>127.224707029861</v>
      </c>
      <c r="Z454" s="0" t="n">
        <v>127.15417295862</v>
      </c>
      <c r="AA454" s="0" t="n">
        <v>124.803854613546</v>
      </c>
      <c r="AB454" s="0" t="n">
        <v>115.637982004405</v>
      </c>
      <c r="AC454" s="0" t="n">
        <v>123.534884421247</v>
      </c>
      <c r="AD454" s="0" t="n">
        <v>131.964782490098</v>
      </c>
      <c r="AE454" s="0" t="n">
        <v>122.768485288363</v>
      </c>
      <c r="AF454" s="0" t="n">
        <v>129.35006621313</v>
      </c>
      <c r="AG454" s="0" t="n">
        <v>130.931020005651</v>
      </c>
      <c r="AH454" s="0" t="n">
        <v>133.512436066451</v>
      </c>
    </row>
    <row r="455" customFormat="false" ht="12.75" hidden="false" customHeight="false" outlineLevel="0" collapsed="false">
      <c r="A455" s="0" t="n">
        <v>40161000</v>
      </c>
      <c r="B455" s="0" t="n">
        <v>4</v>
      </c>
      <c r="C455" s="0" t="s">
        <v>73</v>
      </c>
      <c r="D455" s="0" t="n">
        <v>1610</v>
      </c>
      <c r="E455" s="0" t="s">
        <v>7</v>
      </c>
      <c r="F455" s="0" t="n">
        <v>0</v>
      </c>
      <c r="G455" s="0" t="s">
        <v>6</v>
      </c>
      <c r="H455" s="0" t="n">
        <v>0</v>
      </c>
      <c r="I455" s="0" t="s">
        <v>146</v>
      </c>
      <c r="J455" s="0" t="n">
        <v>2</v>
      </c>
      <c r="K455" s="0" t="n">
        <v>0</v>
      </c>
      <c r="L455" s="0" t="n">
        <v>0</v>
      </c>
      <c r="M455" s="0" t="n">
        <v>0</v>
      </c>
      <c r="N455" s="0" t="n">
        <v>3</v>
      </c>
      <c r="O455" s="0" t="n">
        <v>1</v>
      </c>
      <c r="P455" s="0" t="n">
        <v>0</v>
      </c>
      <c r="Q455" s="0" t="n">
        <v>0</v>
      </c>
      <c r="R455" s="0" t="n">
        <v>0</v>
      </c>
      <c r="S455" s="0" t="n">
        <v>2</v>
      </c>
      <c r="T455" s="0" t="n">
        <v>0</v>
      </c>
      <c r="U455" s="0" t="n">
        <v>1</v>
      </c>
      <c r="V455" s="0" t="n">
        <v>0</v>
      </c>
      <c r="W455" s="0" t="n">
        <v>1</v>
      </c>
      <c r="X455" s="0" t="n">
        <v>0</v>
      </c>
      <c r="Y455" s="0" t="n">
        <v>1</v>
      </c>
      <c r="Z455" s="0" t="n">
        <v>0</v>
      </c>
      <c r="AA455" s="0" t="n">
        <v>2</v>
      </c>
      <c r="AB455" s="0" t="n">
        <v>1</v>
      </c>
      <c r="AC455" s="0" t="n">
        <v>1</v>
      </c>
      <c r="AD455" s="0" t="n">
        <v>1</v>
      </c>
      <c r="AE455" s="0" t="n">
        <v>0</v>
      </c>
      <c r="AF455" s="0" t="n">
        <v>0</v>
      </c>
      <c r="AG455" s="0" t="n">
        <v>0</v>
      </c>
      <c r="AH455" s="0" t="n">
        <v>0</v>
      </c>
    </row>
    <row r="456" customFormat="false" ht="12.75" hidden="false" customHeight="false" outlineLevel="0" collapsed="false">
      <c r="A456" s="0" t="n">
        <v>40161001</v>
      </c>
      <c r="B456" s="0" t="n">
        <v>4</v>
      </c>
      <c r="C456" s="0" t="s">
        <v>73</v>
      </c>
      <c r="D456" s="0" t="n">
        <v>1610</v>
      </c>
      <c r="E456" s="0" t="s">
        <v>7</v>
      </c>
      <c r="F456" s="0" t="n">
        <v>0</v>
      </c>
      <c r="G456" s="0" t="s">
        <v>6</v>
      </c>
      <c r="H456" s="0" t="n">
        <v>1</v>
      </c>
      <c r="I456" s="0" t="s">
        <v>147</v>
      </c>
      <c r="J456" s="0" t="n">
        <v>3</v>
      </c>
      <c r="K456" s="0" t="n">
        <v>1</v>
      </c>
      <c r="L456" s="0" t="n">
        <v>1</v>
      </c>
      <c r="M456" s="0" t="n">
        <v>2</v>
      </c>
      <c r="N456" s="0" t="n">
        <v>0</v>
      </c>
      <c r="O456" s="0" t="n">
        <v>2</v>
      </c>
      <c r="P456" s="0" t="n">
        <v>1</v>
      </c>
      <c r="Q456" s="0" t="n">
        <v>0</v>
      </c>
      <c r="R456" s="0" t="n">
        <v>1</v>
      </c>
      <c r="S456" s="0" t="n">
        <v>1</v>
      </c>
      <c r="T456" s="0" t="n">
        <v>3</v>
      </c>
      <c r="U456" s="0" t="n">
        <v>1</v>
      </c>
      <c r="V456" s="0" t="n">
        <v>2</v>
      </c>
      <c r="W456" s="0" t="n">
        <v>0</v>
      </c>
      <c r="X456" s="0" t="n">
        <v>0</v>
      </c>
      <c r="Y456" s="0" t="n">
        <v>2</v>
      </c>
      <c r="Z456" s="0" t="n">
        <v>1</v>
      </c>
      <c r="AA456" s="0" t="n">
        <v>1</v>
      </c>
      <c r="AB456" s="0" t="n">
        <v>0</v>
      </c>
      <c r="AC456" s="0" t="n">
        <v>2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1</v>
      </c>
    </row>
    <row r="457" customFormat="false" ht="12.75" hidden="false" customHeight="false" outlineLevel="0" collapsed="false">
      <c r="A457" s="0" t="n">
        <v>40161002</v>
      </c>
      <c r="B457" s="0" t="n">
        <v>4</v>
      </c>
      <c r="C457" s="0" t="s">
        <v>73</v>
      </c>
      <c r="D457" s="0" t="n">
        <v>1610</v>
      </c>
      <c r="E457" s="0" t="s">
        <v>7</v>
      </c>
      <c r="F457" s="0" t="n">
        <v>0</v>
      </c>
      <c r="G457" s="0" t="s">
        <v>6</v>
      </c>
      <c r="H457" s="0" t="n">
        <v>2</v>
      </c>
      <c r="I457" s="0" t="s">
        <v>148</v>
      </c>
      <c r="J457" s="0" t="n">
        <v>2</v>
      </c>
      <c r="K457" s="0" t="n">
        <v>1</v>
      </c>
      <c r="L457" s="0" t="n">
        <v>1</v>
      </c>
      <c r="M457" s="0" t="n">
        <v>2</v>
      </c>
      <c r="N457" s="0" t="n">
        <v>0</v>
      </c>
      <c r="O457" s="0" t="n">
        <v>2</v>
      </c>
      <c r="P457" s="0" t="n">
        <v>1</v>
      </c>
      <c r="Q457" s="0" t="n">
        <v>3</v>
      </c>
      <c r="R457" s="0" t="n">
        <v>0</v>
      </c>
      <c r="S457" s="0" t="n">
        <v>2</v>
      </c>
      <c r="T457" s="0" t="n">
        <v>0</v>
      </c>
      <c r="U457" s="0" t="n">
        <v>2</v>
      </c>
      <c r="V457" s="0" t="n">
        <v>4</v>
      </c>
      <c r="W457" s="0" t="n">
        <v>0</v>
      </c>
      <c r="X457" s="0" t="n">
        <v>1</v>
      </c>
      <c r="Y457" s="0" t="n">
        <v>1</v>
      </c>
      <c r="Z457" s="0" t="n">
        <v>0</v>
      </c>
      <c r="AA457" s="0" t="n">
        <v>1</v>
      </c>
      <c r="AB457" s="0" t="n">
        <v>2</v>
      </c>
      <c r="AC457" s="0" t="n">
        <v>1</v>
      </c>
      <c r="AD457" s="0" t="n">
        <v>1</v>
      </c>
      <c r="AE457" s="0" t="n">
        <v>4</v>
      </c>
      <c r="AF457" s="0" t="n">
        <v>2</v>
      </c>
      <c r="AG457" s="0" t="n">
        <v>3</v>
      </c>
      <c r="AH457" s="0" t="n">
        <v>0</v>
      </c>
    </row>
    <row r="458" customFormat="false" ht="12.75" hidden="false" customHeight="false" outlineLevel="0" collapsed="false">
      <c r="A458" s="0" t="n">
        <v>40161003</v>
      </c>
      <c r="B458" s="0" t="n">
        <v>4</v>
      </c>
      <c r="C458" s="0" t="s">
        <v>73</v>
      </c>
      <c r="D458" s="0" t="n">
        <v>1610</v>
      </c>
      <c r="E458" s="0" t="s">
        <v>7</v>
      </c>
      <c r="F458" s="0" t="n">
        <v>0</v>
      </c>
      <c r="G458" s="0" t="s">
        <v>6</v>
      </c>
      <c r="H458" s="0" t="n">
        <v>3</v>
      </c>
      <c r="I458" s="0" t="s">
        <v>149</v>
      </c>
      <c r="J458" s="0" t="n">
        <v>1</v>
      </c>
      <c r="K458" s="0" t="n">
        <v>1</v>
      </c>
      <c r="L458" s="0" t="n">
        <v>0</v>
      </c>
      <c r="M458" s="0" t="n">
        <v>5</v>
      </c>
      <c r="N458" s="0" t="n">
        <v>2</v>
      </c>
      <c r="O458" s="0" t="n">
        <v>0</v>
      </c>
      <c r="P458" s="0" t="n">
        <v>5</v>
      </c>
      <c r="Q458" s="0" t="n">
        <v>2</v>
      </c>
      <c r="R458" s="0" t="n">
        <v>2</v>
      </c>
      <c r="S458" s="0" t="n">
        <v>5</v>
      </c>
      <c r="T458" s="0" t="n">
        <v>3</v>
      </c>
      <c r="U458" s="0" t="n">
        <v>3</v>
      </c>
      <c r="V458" s="0" t="n">
        <v>1</v>
      </c>
      <c r="W458" s="0" t="n">
        <v>2</v>
      </c>
      <c r="X458" s="0" t="n">
        <v>3</v>
      </c>
      <c r="Y458" s="0" t="n">
        <v>4</v>
      </c>
      <c r="Z458" s="0" t="n">
        <v>1</v>
      </c>
      <c r="AA458" s="0" t="n">
        <v>2</v>
      </c>
      <c r="AB458" s="0" t="n">
        <v>0</v>
      </c>
      <c r="AC458" s="0" t="n">
        <v>4</v>
      </c>
      <c r="AD458" s="0" t="n">
        <v>2</v>
      </c>
      <c r="AE458" s="0" t="n">
        <v>2</v>
      </c>
      <c r="AF458" s="0" t="n">
        <v>3</v>
      </c>
      <c r="AG458" s="0" t="n">
        <v>1</v>
      </c>
      <c r="AH458" s="0" t="n">
        <v>0</v>
      </c>
    </row>
    <row r="459" customFormat="false" ht="12.75" hidden="false" customHeight="false" outlineLevel="0" collapsed="false">
      <c r="A459" s="0" t="n">
        <v>40161004</v>
      </c>
      <c r="B459" s="0" t="n">
        <v>4</v>
      </c>
      <c r="C459" s="0" t="s">
        <v>73</v>
      </c>
      <c r="D459" s="0" t="n">
        <v>1610</v>
      </c>
      <c r="E459" s="0" t="s">
        <v>7</v>
      </c>
      <c r="F459" s="0" t="n">
        <v>0</v>
      </c>
      <c r="G459" s="0" t="s">
        <v>6</v>
      </c>
      <c r="H459" s="0" t="n">
        <v>4</v>
      </c>
      <c r="I459" s="0" t="s">
        <v>150</v>
      </c>
      <c r="J459" s="0" t="n">
        <v>1</v>
      </c>
      <c r="K459" s="0" t="n">
        <v>4</v>
      </c>
      <c r="L459" s="0" t="n">
        <v>2</v>
      </c>
      <c r="M459" s="0" t="n">
        <v>3</v>
      </c>
      <c r="N459" s="0" t="n">
        <v>3</v>
      </c>
      <c r="O459" s="0" t="n">
        <v>7</v>
      </c>
      <c r="P459" s="0" t="n">
        <v>4</v>
      </c>
      <c r="Q459" s="0" t="n">
        <v>3</v>
      </c>
      <c r="R459" s="0" t="n">
        <v>3</v>
      </c>
      <c r="S459" s="0" t="n">
        <v>2</v>
      </c>
      <c r="T459" s="0" t="n">
        <v>4</v>
      </c>
      <c r="U459" s="0" t="n">
        <v>3</v>
      </c>
      <c r="V459" s="0" t="n">
        <v>5</v>
      </c>
      <c r="W459" s="0" t="n">
        <v>3</v>
      </c>
      <c r="X459" s="0" t="n">
        <v>4</v>
      </c>
      <c r="Y459" s="0" t="n">
        <v>3</v>
      </c>
      <c r="Z459" s="0" t="n">
        <v>2</v>
      </c>
      <c r="AA459" s="0" t="n">
        <v>1</v>
      </c>
      <c r="AB459" s="0" t="n">
        <v>3</v>
      </c>
      <c r="AC459" s="0" t="n">
        <v>4</v>
      </c>
      <c r="AD459" s="0" t="n">
        <v>1</v>
      </c>
      <c r="AE459" s="0" t="n">
        <v>3</v>
      </c>
      <c r="AF459" s="0" t="n">
        <v>4</v>
      </c>
      <c r="AG459" s="0" t="n">
        <v>2</v>
      </c>
      <c r="AH459" s="0" t="n">
        <v>7</v>
      </c>
    </row>
    <row r="460" customFormat="false" ht="12.75" hidden="false" customHeight="false" outlineLevel="0" collapsed="false">
      <c r="A460" s="0" t="n">
        <v>40161005</v>
      </c>
      <c r="B460" s="0" t="n">
        <v>4</v>
      </c>
      <c r="C460" s="0" t="s">
        <v>73</v>
      </c>
      <c r="D460" s="0" t="n">
        <v>1610</v>
      </c>
      <c r="E460" s="0" t="s">
        <v>7</v>
      </c>
      <c r="F460" s="0" t="n">
        <v>0</v>
      </c>
      <c r="G460" s="0" t="s">
        <v>6</v>
      </c>
      <c r="H460" s="0" t="n">
        <v>5</v>
      </c>
      <c r="I460" s="0" t="s">
        <v>151</v>
      </c>
      <c r="J460" s="0" t="n">
        <v>5</v>
      </c>
      <c r="K460" s="0" t="n">
        <v>2</v>
      </c>
      <c r="L460" s="0" t="n">
        <v>3</v>
      </c>
      <c r="M460" s="0" t="n">
        <v>2</v>
      </c>
      <c r="N460" s="0" t="n">
        <v>5</v>
      </c>
      <c r="O460" s="0" t="n">
        <v>4</v>
      </c>
      <c r="P460" s="0" t="n">
        <v>4</v>
      </c>
      <c r="Q460" s="0" t="n">
        <v>3</v>
      </c>
      <c r="R460" s="0" t="n">
        <v>5</v>
      </c>
      <c r="S460" s="0" t="n">
        <v>0</v>
      </c>
      <c r="T460" s="0" t="n">
        <v>3</v>
      </c>
      <c r="U460" s="0" t="n">
        <v>1</v>
      </c>
      <c r="V460" s="0" t="n">
        <v>4</v>
      </c>
      <c r="W460" s="0" t="n">
        <v>3</v>
      </c>
      <c r="X460" s="0" t="n">
        <v>4</v>
      </c>
      <c r="Y460" s="0" t="n">
        <v>3</v>
      </c>
      <c r="Z460" s="0" t="n">
        <v>2</v>
      </c>
      <c r="AA460" s="0" t="n">
        <v>10</v>
      </c>
      <c r="AB460" s="0" t="n">
        <v>5</v>
      </c>
      <c r="AC460" s="0" t="n">
        <v>5</v>
      </c>
      <c r="AD460" s="0" t="n">
        <v>5</v>
      </c>
      <c r="AE460" s="0" t="n">
        <v>6</v>
      </c>
      <c r="AF460" s="0" t="n">
        <v>2</v>
      </c>
      <c r="AG460" s="0" t="n">
        <v>0</v>
      </c>
      <c r="AH460" s="0" t="n">
        <v>2</v>
      </c>
    </row>
    <row r="461" customFormat="false" ht="12.75" hidden="false" customHeight="false" outlineLevel="0" collapsed="false">
      <c r="A461" s="0" t="n">
        <v>40161006</v>
      </c>
      <c r="B461" s="0" t="n">
        <v>4</v>
      </c>
      <c r="C461" s="0" t="s">
        <v>73</v>
      </c>
      <c r="D461" s="0" t="n">
        <v>1610</v>
      </c>
      <c r="E461" s="0" t="s">
        <v>7</v>
      </c>
      <c r="F461" s="0" t="n">
        <v>0</v>
      </c>
      <c r="G461" s="0" t="s">
        <v>6</v>
      </c>
      <c r="H461" s="0" t="n">
        <v>6</v>
      </c>
      <c r="I461" s="0" t="s">
        <v>152</v>
      </c>
      <c r="J461" s="0" t="n">
        <v>4</v>
      </c>
      <c r="K461" s="0" t="n">
        <v>5</v>
      </c>
      <c r="L461" s="0" t="n">
        <v>12</v>
      </c>
      <c r="M461" s="0" t="n">
        <v>7</v>
      </c>
      <c r="N461" s="0" t="n">
        <v>4</v>
      </c>
      <c r="O461" s="0" t="n">
        <v>11</v>
      </c>
      <c r="P461" s="0" t="n">
        <v>0</v>
      </c>
      <c r="Q461" s="0" t="n">
        <v>7</v>
      </c>
      <c r="R461" s="0" t="n">
        <v>13</v>
      </c>
      <c r="S461" s="0" t="n">
        <v>8</v>
      </c>
      <c r="T461" s="0" t="n">
        <v>7</v>
      </c>
      <c r="U461" s="0" t="n">
        <v>5</v>
      </c>
      <c r="V461" s="0" t="n">
        <v>4</v>
      </c>
      <c r="W461" s="0" t="n">
        <v>4</v>
      </c>
      <c r="X461" s="0" t="n">
        <v>6</v>
      </c>
      <c r="Y461" s="0" t="n">
        <v>6</v>
      </c>
      <c r="Z461" s="0" t="n">
        <v>7</v>
      </c>
      <c r="AA461" s="0" t="n">
        <v>7</v>
      </c>
      <c r="AB461" s="0" t="n">
        <v>1</v>
      </c>
      <c r="AC461" s="0" t="n">
        <v>5</v>
      </c>
      <c r="AD461" s="0" t="n">
        <v>6</v>
      </c>
      <c r="AE461" s="0" t="n">
        <v>4</v>
      </c>
      <c r="AF461" s="0" t="n">
        <v>7</v>
      </c>
      <c r="AG461" s="0" t="n">
        <v>3</v>
      </c>
      <c r="AH461" s="0" t="n">
        <v>2</v>
      </c>
    </row>
    <row r="462" customFormat="false" ht="12.75" hidden="false" customHeight="false" outlineLevel="0" collapsed="false">
      <c r="A462" s="0" t="n">
        <v>40161007</v>
      </c>
      <c r="B462" s="0" t="n">
        <v>4</v>
      </c>
      <c r="C462" s="0" t="s">
        <v>73</v>
      </c>
      <c r="D462" s="0" t="n">
        <v>1610</v>
      </c>
      <c r="E462" s="0" t="s">
        <v>7</v>
      </c>
      <c r="F462" s="0" t="n">
        <v>0</v>
      </c>
      <c r="G462" s="0" t="s">
        <v>6</v>
      </c>
      <c r="H462" s="0" t="n">
        <v>7</v>
      </c>
      <c r="I462" s="0" t="s">
        <v>153</v>
      </c>
      <c r="J462" s="0" t="n">
        <v>10</v>
      </c>
      <c r="K462" s="0" t="n">
        <v>11</v>
      </c>
      <c r="L462" s="0" t="n">
        <v>9</v>
      </c>
      <c r="M462" s="0" t="n">
        <v>1</v>
      </c>
      <c r="N462" s="0" t="n">
        <v>9</v>
      </c>
      <c r="O462" s="0" t="n">
        <v>10</v>
      </c>
      <c r="P462" s="0" t="n">
        <v>8</v>
      </c>
      <c r="Q462" s="0" t="n">
        <v>9</v>
      </c>
      <c r="R462" s="0" t="n">
        <v>8</v>
      </c>
      <c r="S462" s="0" t="n">
        <v>9</v>
      </c>
      <c r="T462" s="0" t="n">
        <v>11</v>
      </c>
      <c r="U462" s="0" t="n">
        <v>6</v>
      </c>
      <c r="V462" s="0" t="n">
        <v>9</v>
      </c>
      <c r="W462" s="0" t="n">
        <v>11</v>
      </c>
      <c r="X462" s="0" t="n">
        <v>11</v>
      </c>
      <c r="Y462" s="0" t="n">
        <v>13</v>
      </c>
      <c r="Z462" s="0" t="n">
        <v>4</v>
      </c>
      <c r="AA462" s="0" t="n">
        <v>6</v>
      </c>
      <c r="AB462" s="0" t="n">
        <v>12</v>
      </c>
      <c r="AC462" s="0" t="n">
        <v>4</v>
      </c>
      <c r="AD462" s="0" t="n">
        <v>6</v>
      </c>
      <c r="AE462" s="0" t="n">
        <v>5</v>
      </c>
      <c r="AF462" s="0" t="n">
        <v>12</v>
      </c>
      <c r="AG462" s="0" t="n">
        <v>6</v>
      </c>
      <c r="AH462" s="0" t="n">
        <v>5</v>
      </c>
    </row>
    <row r="463" customFormat="false" ht="12.75" hidden="false" customHeight="false" outlineLevel="0" collapsed="false">
      <c r="A463" s="0" t="n">
        <v>40161008</v>
      </c>
      <c r="B463" s="0" t="n">
        <v>4</v>
      </c>
      <c r="C463" s="0" t="s">
        <v>73</v>
      </c>
      <c r="D463" s="0" t="n">
        <v>1610</v>
      </c>
      <c r="E463" s="0" t="s">
        <v>7</v>
      </c>
      <c r="F463" s="0" t="n">
        <v>0</v>
      </c>
      <c r="G463" s="0" t="s">
        <v>6</v>
      </c>
      <c r="H463" s="0" t="n">
        <v>8</v>
      </c>
      <c r="I463" s="0" t="s">
        <v>154</v>
      </c>
      <c r="J463" s="0" t="n">
        <v>12</v>
      </c>
      <c r="K463" s="0" t="n">
        <v>12</v>
      </c>
      <c r="L463" s="0" t="n">
        <v>9</v>
      </c>
      <c r="M463" s="0" t="n">
        <v>16</v>
      </c>
      <c r="N463" s="0" t="n">
        <v>13</v>
      </c>
      <c r="O463" s="0" t="n">
        <v>11</v>
      </c>
      <c r="P463" s="0" t="n">
        <v>23</v>
      </c>
      <c r="Q463" s="0" t="n">
        <v>2</v>
      </c>
      <c r="R463" s="0" t="n">
        <v>12</v>
      </c>
      <c r="S463" s="0" t="n">
        <v>11</v>
      </c>
      <c r="T463" s="0" t="n">
        <v>14</v>
      </c>
      <c r="U463" s="0" t="n">
        <v>14</v>
      </c>
      <c r="V463" s="0" t="n">
        <v>7</v>
      </c>
      <c r="W463" s="0" t="n">
        <v>12</v>
      </c>
      <c r="X463" s="0" t="n">
        <v>17</v>
      </c>
      <c r="Y463" s="0" t="n">
        <v>16</v>
      </c>
      <c r="Z463" s="0" t="n">
        <v>12</v>
      </c>
      <c r="AA463" s="0" t="n">
        <v>15</v>
      </c>
      <c r="AB463" s="0" t="n">
        <v>11</v>
      </c>
      <c r="AC463" s="0" t="n">
        <v>13</v>
      </c>
      <c r="AD463" s="0" t="n">
        <v>7</v>
      </c>
      <c r="AE463" s="0" t="n">
        <v>16</v>
      </c>
      <c r="AF463" s="0" t="n">
        <v>10</v>
      </c>
      <c r="AG463" s="0" t="n">
        <v>13</v>
      </c>
      <c r="AH463" s="0" t="n">
        <v>16</v>
      </c>
    </row>
    <row r="464" customFormat="false" ht="12.75" hidden="false" customHeight="false" outlineLevel="0" collapsed="false">
      <c r="A464" s="0" t="n">
        <v>40161009</v>
      </c>
      <c r="B464" s="0" t="n">
        <v>4</v>
      </c>
      <c r="C464" s="0" t="s">
        <v>73</v>
      </c>
      <c r="D464" s="0" t="n">
        <v>1610</v>
      </c>
      <c r="E464" s="0" t="s">
        <v>7</v>
      </c>
      <c r="F464" s="0" t="n">
        <v>0</v>
      </c>
      <c r="G464" s="0" t="s">
        <v>6</v>
      </c>
      <c r="H464" s="0" t="n">
        <v>9</v>
      </c>
      <c r="I464" s="0" t="s">
        <v>155</v>
      </c>
      <c r="J464" s="0" t="n">
        <v>17</v>
      </c>
      <c r="K464" s="0" t="n">
        <v>16</v>
      </c>
      <c r="L464" s="0" t="n">
        <v>13</v>
      </c>
      <c r="M464" s="0" t="n">
        <v>19</v>
      </c>
      <c r="N464" s="0" t="n">
        <v>20</v>
      </c>
      <c r="O464" s="0" t="n">
        <v>20</v>
      </c>
      <c r="P464" s="0" t="n">
        <v>10</v>
      </c>
      <c r="Q464" s="0" t="n">
        <v>21</v>
      </c>
      <c r="R464" s="0" t="n">
        <v>16</v>
      </c>
      <c r="S464" s="0" t="n">
        <v>23</v>
      </c>
      <c r="T464" s="0" t="n">
        <v>22</v>
      </c>
      <c r="U464" s="0" t="n">
        <v>20</v>
      </c>
      <c r="V464" s="0" t="n">
        <v>13</v>
      </c>
      <c r="W464" s="0" t="n">
        <v>28</v>
      </c>
      <c r="X464" s="0" t="n">
        <v>18</v>
      </c>
      <c r="Y464" s="0" t="n">
        <v>20</v>
      </c>
      <c r="Z464" s="0" t="n">
        <v>24</v>
      </c>
      <c r="AA464" s="0" t="n">
        <v>19</v>
      </c>
      <c r="AB464" s="0" t="n">
        <v>27</v>
      </c>
      <c r="AC464" s="0" t="n">
        <v>18</v>
      </c>
      <c r="AD464" s="0" t="n">
        <v>15</v>
      </c>
      <c r="AE464" s="0" t="n">
        <v>17</v>
      </c>
      <c r="AF464" s="0" t="n">
        <v>33</v>
      </c>
      <c r="AG464" s="0" t="n">
        <v>19</v>
      </c>
      <c r="AH464" s="0" t="n">
        <v>11</v>
      </c>
    </row>
    <row r="465" customFormat="false" ht="12.75" hidden="false" customHeight="false" outlineLevel="0" collapsed="false">
      <c r="A465" s="0" t="n">
        <v>40161010</v>
      </c>
      <c r="B465" s="0" t="n">
        <v>4</v>
      </c>
      <c r="C465" s="0" t="s">
        <v>73</v>
      </c>
      <c r="D465" s="0" t="n">
        <v>1610</v>
      </c>
      <c r="E465" s="0" t="s">
        <v>7</v>
      </c>
      <c r="F465" s="0" t="n">
        <v>0</v>
      </c>
      <c r="G465" s="0" t="s">
        <v>6</v>
      </c>
      <c r="H465" s="0" t="n">
        <v>10</v>
      </c>
      <c r="I465" s="0" t="s">
        <v>156</v>
      </c>
      <c r="J465" s="0" t="n">
        <v>33</v>
      </c>
      <c r="K465" s="0" t="n">
        <v>21</v>
      </c>
      <c r="L465" s="0" t="n">
        <v>20</v>
      </c>
      <c r="M465" s="0" t="n">
        <v>30</v>
      </c>
      <c r="N465" s="0" t="n">
        <v>20</v>
      </c>
      <c r="O465" s="0" t="n">
        <v>32</v>
      </c>
      <c r="P465" s="0" t="n">
        <v>31</v>
      </c>
      <c r="Q465" s="0" t="n">
        <v>29</v>
      </c>
      <c r="R465" s="0" t="n">
        <v>24</v>
      </c>
      <c r="S465" s="0" t="n">
        <v>20</v>
      </c>
      <c r="T465" s="0" t="n">
        <v>31</v>
      </c>
      <c r="U465" s="0" t="n">
        <v>17</v>
      </c>
      <c r="V465" s="0" t="n">
        <v>30</v>
      </c>
      <c r="W465" s="0" t="n">
        <v>16</v>
      </c>
      <c r="X465" s="0" t="n">
        <v>24</v>
      </c>
      <c r="Y465" s="0" t="n">
        <v>27</v>
      </c>
      <c r="Z465" s="0" t="n">
        <v>23</v>
      </c>
      <c r="AA465" s="0" t="n">
        <v>20</v>
      </c>
      <c r="AB465" s="0" t="n">
        <v>28</v>
      </c>
      <c r="AC465" s="0" t="n">
        <v>32</v>
      </c>
      <c r="AD465" s="0" t="n">
        <v>30</v>
      </c>
      <c r="AE465" s="0" t="n">
        <v>24</v>
      </c>
      <c r="AF465" s="0" t="n">
        <v>23</v>
      </c>
      <c r="AG465" s="0" t="n">
        <v>30</v>
      </c>
      <c r="AH465" s="0" t="n">
        <v>30</v>
      </c>
    </row>
    <row r="466" customFormat="false" ht="12.75" hidden="false" customHeight="false" outlineLevel="0" collapsed="false">
      <c r="A466" s="0" t="n">
        <v>40161011</v>
      </c>
      <c r="B466" s="0" t="n">
        <v>4</v>
      </c>
      <c r="C466" s="0" t="s">
        <v>73</v>
      </c>
      <c r="D466" s="0" t="n">
        <v>1610</v>
      </c>
      <c r="E466" s="0" t="s">
        <v>7</v>
      </c>
      <c r="F466" s="0" t="n">
        <v>0</v>
      </c>
      <c r="G466" s="0" t="s">
        <v>6</v>
      </c>
      <c r="H466" s="0" t="n">
        <v>11</v>
      </c>
      <c r="I466" s="0" t="s">
        <v>157</v>
      </c>
      <c r="J466" s="0" t="n">
        <v>25</v>
      </c>
      <c r="K466" s="0" t="n">
        <v>21</v>
      </c>
      <c r="L466" s="0" t="n">
        <v>22</v>
      </c>
      <c r="M466" s="0" t="n">
        <v>32</v>
      </c>
      <c r="N466" s="0" t="n">
        <v>29</v>
      </c>
      <c r="O466" s="0" t="n">
        <v>34</v>
      </c>
      <c r="P466" s="0" t="n">
        <v>26</v>
      </c>
      <c r="Q466" s="0" t="n">
        <v>36</v>
      </c>
      <c r="R466" s="0" t="n">
        <v>50</v>
      </c>
      <c r="S466" s="0" t="n">
        <v>38</v>
      </c>
      <c r="T466" s="0" t="n">
        <v>38</v>
      </c>
      <c r="U466" s="0" t="n">
        <v>36</v>
      </c>
      <c r="V466" s="0" t="n">
        <v>27</v>
      </c>
      <c r="W466" s="0" t="n">
        <v>40</v>
      </c>
      <c r="X466" s="0" t="n">
        <v>40</v>
      </c>
      <c r="Y466" s="0" t="n">
        <v>36</v>
      </c>
      <c r="Z466" s="0" t="n">
        <v>36</v>
      </c>
      <c r="AA466" s="0" t="n">
        <v>44</v>
      </c>
      <c r="AB466" s="0" t="n">
        <v>45</v>
      </c>
      <c r="AC466" s="0" t="n">
        <v>30</v>
      </c>
      <c r="AD466" s="0" t="n">
        <v>53</v>
      </c>
      <c r="AE466" s="0" t="n">
        <v>43</v>
      </c>
      <c r="AF466" s="0" t="n">
        <v>44</v>
      </c>
      <c r="AG466" s="0" t="n">
        <v>36</v>
      </c>
      <c r="AH466" s="0" t="n">
        <v>36</v>
      </c>
    </row>
    <row r="467" customFormat="false" ht="12.75" hidden="false" customHeight="false" outlineLevel="0" collapsed="false">
      <c r="A467" s="0" t="n">
        <v>40161012</v>
      </c>
      <c r="B467" s="0" t="n">
        <v>4</v>
      </c>
      <c r="C467" s="0" t="s">
        <v>73</v>
      </c>
      <c r="D467" s="0" t="n">
        <v>1610</v>
      </c>
      <c r="E467" s="0" t="s">
        <v>7</v>
      </c>
      <c r="F467" s="0" t="n">
        <v>0</v>
      </c>
      <c r="G467" s="0" t="s">
        <v>6</v>
      </c>
      <c r="H467" s="0" t="n">
        <v>12</v>
      </c>
      <c r="I467" s="0" t="s">
        <v>158</v>
      </c>
      <c r="J467" s="0" t="n">
        <v>47</v>
      </c>
      <c r="K467" s="0" t="n">
        <v>46</v>
      </c>
      <c r="L467" s="0" t="n">
        <v>37</v>
      </c>
      <c r="M467" s="0" t="n">
        <v>37</v>
      </c>
      <c r="N467" s="0" t="n">
        <v>41</v>
      </c>
      <c r="O467" s="0" t="n">
        <v>33</v>
      </c>
      <c r="P467" s="0" t="n">
        <v>32</v>
      </c>
      <c r="Q467" s="0" t="n">
        <v>40</v>
      </c>
      <c r="R467" s="0" t="n">
        <v>36</v>
      </c>
      <c r="S467" s="0" t="n">
        <v>50</v>
      </c>
      <c r="T467" s="0" t="n">
        <v>45</v>
      </c>
      <c r="U467" s="0" t="n">
        <v>38</v>
      </c>
      <c r="V467" s="0" t="n">
        <v>44</v>
      </c>
      <c r="W467" s="0" t="n">
        <v>46</v>
      </c>
      <c r="X467" s="0" t="n">
        <v>46</v>
      </c>
      <c r="Y467" s="0" t="n">
        <v>41</v>
      </c>
      <c r="Z467" s="0" t="n">
        <v>36</v>
      </c>
      <c r="AA467" s="0" t="n">
        <v>53</v>
      </c>
      <c r="AB467" s="0" t="n">
        <v>49</v>
      </c>
      <c r="AC467" s="0" t="n">
        <v>55</v>
      </c>
      <c r="AD467" s="0" t="n">
        <v>57</v>
      </c>
      <c r="AE467" s="0" t="n">
        <v>47</v>
      </c>
      <c r="AF467" s="0" t="n">
        <v>56</v>
      </c>
      <c r="AG467" s="0" t="n">
        <v>59</v>
      </c>
      <c r="AH467" s="0" t="n">
        <v>46</v>
      </c>
    </row>
    <row r="468" customFormat="false" ht="12.75" hidden="false" customHeight="false" outlineLevel="0" collapsed="false">
      <c r="A468" s="0" t="n">
        <v>40161013</v>
      </c>
      <c r="B468" s="0" t="n">
        <v>4</v>
      </c>
      <c r="C468" s="0" t="s">
        <v>73</v>
      </c>
      <c r="D468" s="0" t="n">
        <v>1610</v>
      </c>
      <c r="E468" s="0" t="s">
        <v>7</v>
      </c>
      <c r="F468" s="0" t="n">
        <v>0</v>
      </c>
      <c r="G468" s="0" t="s">
        <v>6</v>
      </c>
      <c r="H468" s="0" t="n">
        <v>13</v>
      </c>
      <c r="I468" s="0" t="s">
        <v>159</v>
      </c>
      <c r="J468" s="0" t="n">
        <v>44</v>
      </c>
      <c r="K468" s="0" t="n">
        <v>36</v>
      </c>
      <c r="L468" s="0" t="n">
        <v>42</v>
      </c>
      <c r="M468" s="0" t="n">
        <v>60</v>
      </c>
      <c r="N468" s="0" t="n">
        <v>42</v>
      </c>
      <c r="O468" s="0" t="n">
        <v>47</v>
      </c>
      <c r="P468" s="0" t="n">
        <v>42</v>
      </c>
      <c r="Q468" s="0" t="n">
        <v>51</v>
      </c>
      <c r="R468" s="0" t="n">
        <v>55</v>
      </c>
      <c r="S468" s="0" t="n">
        <v>52</v>
      </c>
      <c r="T468" s="0" t="n">
        <v>47</v>
      </c>
      <c r="U468" s="0" t="n">
        <v>54</v>
      </c>
      <c r="V468" s="0" t="n">
        <v>52</v>
      </c>
      <c r="W468" s="0" t="n">
        <v>48</v>
      </c>
      <c r="X468" s="0" t="n">
        <v>61</v>
      </c>
      <c r="Y468" s="0" t="n">
        <v>58</v>
      </c>
      <c r="Z468" s="0" t="n">
        <v>55</v>
      </c>
      <c r="AA468" s="0" t="n">
        <v>55</v>
      </c>
      <c r="AB468" s="0" t="n">
        <v>61</v>
      </c>
      <c r="AC468" s="0" t="n">
        <v>55</v>
      </c>
      <c r="AD468" s="0" t="n">
        <v>60</v>
      </c>
      <c r="AE468" s="0" t="n">
        <v>61</v>
      </c>
      <c r="AF468" s="0" t="n">
        <v>58</v>
      </c>
      <c r="AG468" s="0" t="n">
        <v>60</v>
      </c>
      <c r="AH468" s="0" t="n">
        <v>66</v>
      </c>
    </row>
    <row r="469" customFormat="false" ht="12.75" hidden="false" customHeight="false" outlineLevel="0" collapsed="false">
      <c r="A469" s="0" t="n">
        <v>40161014</v>
      </c>
      <c r="B469" s="0" t="n">
        <v>4</v>
      </c>
      <c r="C469" s="0" t="s">
        <v>73</v>
      </c>
      <c r="D469" s="0" t="n">
        <v>1610</v>
      </c>
      <c r="E469" s="0" t="s">
        <v>7</v>
      </c>
      <c r="F469" s="0" t="n">
        <v>0</v>
      </c>
      <c r="G469" s="0" t="s">
        <v>6</v>
      </c>
      <c r="H469" s="0" t="n">
        <v>14</v>
      </c>
      <c r="I469" s="0" t="s">
        <v>160</v>
      </c>
      <c r="J469" s="0" t="n">
        <v>45</v>
      </c>
      <c r="K469" s="0" t="n">
        <v>48</v>
      </c>
      <c r="L469" s="0" t="n">
        <v>51</v>
      </c>
      <c r="M469" s="0" t="n">
        <v>42</v>
      </c>
      <c r="N469" s="0" t="n">
        <v>51</v>
      </c>
      <c r="O469" s="0" t="n">
        <v>45</v>
      </c>
      <c r="P469" s="0" t="n">
        <v>68</v>
      </c>
      <c r="Q469" s="0" t="n">
        <v>51</v>
      </c>
      <c r="R469" s="0" t="n">
        <v>61</v>
      </c>
      <c r="S469" s="0" t="n">
        <v>46</v>
      </c>
      <c r="T469" s="0" t="n">
        <v>41</v>
      </c>
      <c r="U469" s="0" t="n">
        <v>57</v>
      </c>
      <c r="V469" s="0" t="n">
        <v>50</v>
      </c>
      <c r="W469" s="0" t="n">
        <v>47</v>
      </c>
      <c r="X469" s="0" t="n">
        <v>75</v>
      </c>
      <c r="Y469" s="0" t="n">
        <v>57</v>
      </c>
      <c r="Z469" s="0" t="n">
        <v>56</v>
      </c>
      <c r="AA469" s="0" t="n">
        <v>66</v>
      </c>
      <c r="AB469" s="0" t="n">
        <v>52</v>
      </c>
      <c r="AC469" s="0" t="n">
        <v>60</v>
      </c>
      <c r="AD469" s="0" t="n">
        <v>68</v>
      </c>
      <c r="AE469" s="0" t="n">
        <v>66</v>
      </c>
      <c r="AF469" s="0" t="n">
        <v>68</v>
      </c>
      <c r="AG469" s="0" t="n">
        <v>74</v>
      </c>
      <c r="AH469" s="0" t="n">
        <v>78</v>
      </c>
    </row>
    <row r="470" customFormat="false" ht="12.75" hidden="false" customHeight="false" outlineLevel="0" collapsed="false">
      <c r="A470" s="0" t="n">
        <v>40161015</v>
      </c>
      <c r="B470" s="0" t="n">
        <v>4</v>
      </c>
      <c r="C470" s="0" t="s">
        <v>73</v>
      </c>
      <c r="D470" s="0" t="n">
        <v>1610</v>
      </c>
      <c r="E470" s="0" t="s">
        <v>7</v>
      </c>
      <c r="F470" s="0" t="n">
        <v>0</v>
      </c>
      <c r="G470" s="0" t="s">
        <v>6</v>
      </c>
      <c r="H470" s="0" t="n">
        <v>15</v>
      </c>
      <c r="I470" s="0" t="s">
        <v>161</v>
      </c>
      <c r="J470" s="0" t="n">
        <v>34</v>
      </c>
      <c r="K470" s="0" t="n">
        <v>49</v>
      </c>
      <c r="L470" s="0" t="n">
        <v>39</v>
      </c>
      <c r="M470" s="0" t="n">
        <v>43</v>
      </c>
      <c r="N470" s="0" t="n">
        <v>30</v>
      </c>
      <c r="O470" s="0" t="n">
        <v>42</v>
      </c>
      <c r="P470" s="0" t="n">
        <v>44</v>
      </c>
      <c r="Q470" s="0" t="n">
        <v>64</v>
      </c>
      <c r="R470" s="0" t="n">
        <v>40</v>
      </c>
      <c r="S470" s="0" t="n">
        <v>52</v>
      </c>
      <c r="T470" s="0" t="n">
        <v>39</v>
      </c>
      <c r="U470" s="0" t="n">
        <v>42</v>
      </c>
      <c r="V470" s="0" t="n">
        <v>52</v>
      </c>
      <c r="W470" s="0" t="n">
        <v>63</v>
      </c>
      <c r="X470" s="0" t="n">
        <v>52</v>
      </c>
      <c r="Y470" s="0" t="n">
        <v>48</v>
      </c>
      <c r="Z470" s="0" t="n">
        <v>57</v>
      </c>
      <c r="AA470" s="0" t="n">
        <v>66</v>
      </c>
      <c r="AB470" s="0" t="n">
        <v>66</v>
      </c>
      <c r="AC470" s="0" t="n">
        <v>59</v>
      </c>
      <c r="AD470" s="0" t="n">
        <v>59</v>
      </c>
      <c r="AE470" s="0" t="n">
        <v>68</v>
      </c>
      <c r="AF470" s="0" t="n">
        <v>51</v>
      </c>
      <c r="AG470" s="0" t="n">
        <v>72</v>
      </c>
      <c r="AH470" s="0" t="n">
        <v>62</v>
      </c>
    </row>
    <row r="471" customFormat="false" ht="12.75" hidden="false" customHeight="false" outlineLevel="0" collapsed="false">
      <c r="A471" s="0" t="n">
        <v>40161016</v>
      </c>
      <c r="B471" s="0" t="n">
        <v>4</v>
      </c>
      <c r="C471" s="0" t="s">
        <v>73</v>
      </c>
      <c r="D471" s="0" t="n">
        <v>1610</v>
      </c>
      <c r="E471" s="0" t="s">
        <v>7</v>
      </c>
      <c r="F471" s="0" t="n">
        <v>0</v>
      </c>
      <c r="G471" s="0" t="s">
        <v>6</v>
      </c>
      <c r="H471" s="0" t="n">
        <v>16</v>
      </c>
      <c r="I471" s="0" t="s">
        <v>162</v>
      </c>
      <c r="J471" s="0" t="n">
        <v>31</v>
      </c>
      <c r="K471" s="0" t="n">
        <v>23</v>
      </c>
      <c r="L471" s="0" t="n">
        <v>37</v>
      </c>
      <c r="M471" s="0" t="n">
        <v>29</v>
      </c>
      <c r="N471" s="0" t="n">
        <v>31</v>
      </c>
      <c r="O471" s="0" t="n">
        <v>18</v>
      </c>
      <c r="P471" s="0" t="n">
        <v>26</v>
      </c>
      <c r="Q471" s="0" t="n">
        <v>36</v>
      </c>
      <c r="R471" s="0" t="n">
        <v>34</v>
      </c>
      <c r="S471" s="0" t="n">
        <v>47</v>
      </c>
      <c r="T471" s="0" t="n">
        <v>40</v>
      </c>
      <c r="U471" s="0" t="n">
        <v>25</v>
      </c>
      <c r="V471" s="0" t="n">
        <v>35</v>
      </c>
      <c r="W471" s="0" t="n">
        <v>31</v>
      </c>
      <c r="X471" s="0" t="n">
        <v>46</v>
      </c>
      <c r="Y471" s="0" t="n">
        <v>43</v>
      </c>
      <c r="Z471" s="0" t="n">
        <v>44</v>
      </c>
      <c r="AA471" s="0" t="n">
        <v>33</v>
      </c>
      <c r="AB471" s="0" t="n">
        <v>35</v>
      </c>
      <c r="AC471" s="0" t="n">
        <v>43</v>
      </c>
      <c r="AD471" s="0" t="n">
        <v>57</v>
      </c>
      <c r="AE471" s="0" t="n">
        <v>54</v>
      </c>
      <c r="AF471" s="0" t="n">
        <v>58</v>
      </c>
      <c r="AG471" s="0" t="n">
        <v>53</v>
      </c>
      <c r="AH471" s="0" t="n">
        <v>39</v>
      </c>
    </row>
    <row r="472" customFormat="false" ht="12.75" hidden="false" customHeight="false" outlineLevel="0" collapsed="false">
      <c r="A472" s="0" t="n">
        <v>40161017</v>
      </c>
      <c r="B472" s="0" t="n">
        <v>4</v>
      </c>
      <c r="C472" s="0" t="s">
        <v>73</v>
      </c>
      <c r="D472" s="0" t="n">
        <v>1610</v>
      </c>
      <c r="E472" s="0" t="s">
        <v>7</v>
      </c>
      <c r="F472" s="0" t="n">
        <v>0</v>
      </c>
      <c r="G472" s="0" t="s">
        <v>6</v>
      </c>
      <c r="H472" s="0" t="n">
        <v>17</v>
      </c>
      <c r="I472" s="0" t="s">
        <v>163</v>
      </c>
      <c r="J472" s="0" t="n">
        <v>14</v>
      </c>
      <c r="K472" s="0" t="n">
        <v>17</v>
      </c>
      <c r="L472" s="0" t="n">
        <v>16</v>
      </c>
      <c r="M472" s="0" t="n">
        <v>21</v>
      </c>
      <c r="N472" s="0" t="n">
        <v>17</v>
      </c>
      <c r="O472" s="0" t="n">
        <v>13</v>
      </c>
      <c r="P472" s="0" t="n">
        <v>18</v>
      </c>
      <c r="Q472" s="0" t="n">
        <v>16</v>
      </c>
      <c r="R472" s="0" t="n">
        <v>24</v>
      </c>
      <c r="S472" s="0" t="n">
        <v>23</v>
      </c>
      <c r="T472" s="0" t="n">
        <v>16</v>
      </c>
      <c r="U472" s="0" t="n">
        <v>12</v>
      </c>
      <c r="V472" s="0" t="n">
        <v>17</v>
      </c>
      <c r="W472" s="0" t="n">
        <v>15</v>
      </c>
      <c r="X472" s="0" t="n">
        <v>18</v>
      </c>
      <c r="Y472" s="0" t="n">
        <v>20</v>
      </c>
      <c r="Z472" s="0" t="n">
        <v>15</v>
      </c>
      <c r="AA472" s="0" t="n">
        <v>28</v>
      </c>
      <c r="AB472" s="0" t="n">
        <v>25</v>
      </c>
      <c r="AC472" s="0" t="n">
        <v>27</v>
      </c>
      <c r="AD472" s="0" t="n">
        <v>16</v>
      </c>
      <c r="AE472" s="0" t="n">
        <v>24</v>
      </c>
      <c r="AF472" s="0" t="n">
        <v>36</v>
      </c>
      <c r="AG472" s="0" t="n">
        <v>26</v>
      </c>
      <c r="AH472" s="0" t="n">
        <v>15</v>
      </c>
    </row>
    <row r="473" customFormat="false" ht="12.75" hidden="false" customHeight="false" outlineLevel="0" collapsed="false">
      <c r="A473" s="0" t="n">
        <v>40161018</v>
      </c>
      <c r="B473" s="0" t="n">
        <v>4</v>
      </c>
      <c r="C473" s="0" t="s">
        <v>73</v>
      </c>
      <c r="D473" s="0" t="n">
        <v>1610</v>
      </c>
      <c r="E473" s="0" t="s">
        <v>7</v>
      </c>
      <c r="F473" s="0" t="n">
        <v>0</v>
      </c>
      <c r="G473" s="0" t="s">
        <v>6</v>
      </c>
      <c r="H473" s="0" t="n">
        <v>18</v>
      </c>
      <c r="I473" s="0" t="s">
        <v>164</v>
      </c>
      <c r="J473" s="0" t="n">
        <v>4</v>
      </c>
      <c r="K473" s="0" t="n">
        <v>4</v>
      </c>
      <c r="L473" s="0" t="n">
        <v>4</v>
      </c>
      <c r="M473" s="0" t="n">
        <v>7</v>
      </c>
      <c r="N473" s="0" t="n">
        <v>4</v>
      </c>
      <c r="O473" s="0" t="n">
        <v>4</v>
      </c>
      <c r="P473" s="0" t="n">
        <v>11</v>
      </c>
      <c r="Q473" s="0" t="n">
        <v>9</v>
      </c>
      <c r="R473" s="0" t="n">
        <v>9</v>
      </c>
      <c r="S473" s="0" t="n">
        <v>8</v>
      </c>
      <c r="T473" s="0" t="n">
        <v>9</v>
      </c>
      <c r="U473" s="0" t="n">
        <v>6</v>
      </c>
      <c r="V473" s="0" t="n">
        <v>9</v>
      </c>
      <c r="W473" s="0" t="n">
        <v>6</v>
      </c>
      <c r="X473" s="0" t="n">
        <v>8</v>
      </c>
      <c r="Y473" s="0" t="n">
        <v>7</v>
      </c>
      <c r="Z473" s="0" t="n">
        <v>13</v>
      </c>
      <c r="AA473" s="0" t="n">
        <v>8</v>
      </c>
      <c r="AB473" s="0" t="n">
        <v>4</v>
      </c>
      <c r="AC473" s="0" t="n">
        <v>14</v>
      </c>
      <c r="AD473" s="0" t="n">
        <v>10</v>
      </c>
      <c r="AE473" s="0" t="n">
        <v>3</v>
      </c>
      <c r="AF473" s="0" t="n">
        <v>11</v>
      </c>
      <c r="AG473" s="0" t="n">
        <v>9</v>
      </c>
      <c r="AH473" s="0" t="n">
        <v>8</v>
      </c>
    </row>
    <row r="474" customFormat="false" ht="12.75" hidden="false" customHeight="false" outlineLevel="0" collapsed="false">
      <c r="A474" s="0" t="n">
        <v>40161019</v>
      </c>
      <c r="B474" s="0" t="n">
        <v>4</v>
      </c>
      <c r="C474" s="0" t="s">
        <v>73</v>
      </c>
      <c r="D474" s="0" t="n">
        <v>1610</v>
      </c>
      <c r="E474" s="0" t="s">
        <v>7</v>
      </c>
      <c r="F474" s="0" t="n">
        <v>0</v>
      </c>
      <c r="G474" s="0" t="s">
        <v>6</v>
      </c>
      <c r="H474" s="0" t="n">
        <v>19</v>
      </c>
      <c r="I474" s="0" t="s">
        <v>165</v>
      </c>
      <c r="J474" s="0" t="n">
        <v>334</v>
      </c>
      <c r="K474" s="0" t="n">
        <v>318</v>
      </c>
      <c r="L474" s="0" t="n">
        <v>318</v>
      </c>
      <c r="M474" s="0" t="n">
        <v>358</v>
      </c>
      <c r="N474" s="0" t="n">
        <v>324</v>
      </c>
      <c r="O474" s="0" t="n">
        <v>336</v>
      </c>
      <c r="P474" s="0" t="n">
        <v>354</v>
      </c>
      <c r="Q474" s="0" t="n">
        <v>382</v>
      </c>
      <c r="R474" s="0" t="n">
        <v>393</v>
      </c>
      <c r="S474" s="0" t="n">
        <v>399</v>
      </c>
      <c r="T474" s="0" t="n">
        <v>373</v>
      </c>
      <c r="U474" s="0" t="n">
        <v>343</v>
      </c>
      <c r="V474" s="0" t="n">
        <v>365</v>
      </c>
      <c r="W474" s="0" t="n">
        <v>376</v>
      </c>
      <c r="X474" s="0" t="n">
        <v>434</v>
      </c>
      <c r="Y474" s="0" t="n">
        <v>406</v>
      </c>
      <c r="Z474" s="0" t="n">
        <v>388</v>
      </c>
      <c r="AA474" s="0" t="n">
        <v>437</v>
      </c>
      <c r="AB474" s="0" t="n">
        <v>427</v>
      </c>
      <c r="AC474" s="0" t="n">
        <v>432</v>
      </c>
      <c r="AD474" s="0" t="n">
        <v>454</v>
      </c>
      <c r="AE474" s="0" t="n">
        <v>447</v>
      </c>
      <c r="AF474" s="0" t="n">
        <v>478</v>
      </c>
      <c r="AG474" s="0" t="n">
        <v>466</v>
      </c>
      <c r="AH474" s="0" t="n">
        <v>424</v>
      </c>
    </row>
    <row r="475" customFormat="false" ht="12.75" hidden="false" customHeight="false" outlineLevel="0" collapsed="false">
      <c r="A475" s="0" t="n">
        <v>40161020</v>
      </c>
      <c r="B475" s="0" t="n">
        <v>4</v>
      </c>
      <c r="C475" s="0" t="s">
        <v>73</v>
      </c>
      <c r="D475" s="0" t="n">
        <v>1610</v>
      </c>
      <c r="E475" s="0" t="s">
        <v>7</v>
      </c>
      <c r="F475" s="0" t="n">
        <v>0</v>
      </c>
      <c r="G475" s="0" t="s">
        <v>6</v>
      </c>
      <c r="H475" s="0" t="n">
        <v>20</v>
      </c>
      <c r="I475" s="0" t="s">
        <v>166</v>
      </c>
      <c r="J475" s="0" t="n">
        <v>1.24543858119637</v>
      </c>
      <c r="K475" s="0" t="n">
        <v>0</v>
      </c>
      <c r="L475" s="0" t="n">
        <v>0</v>
      </c>
      <c r="M475" s="0" t="n">
        <v>0</v>
      </c>
      <c r="N475" s="0" t="n">
        <v>1.91034131431482</v>
      </c>
      <c r="O475" s="0" t="n">
        <v>0.646872372080989</v>
      </c>
      <c r="P475" s="0" t="n">
        <v>0</v>
      </c>
      <c r="Q475" s="0" t="n">
        <v>0</v>
      </c>
      <c r="R475" s="0" t="n">
        <v>0</v>
      </c>
      <c r="S475" s="0" t="n">
        <v>1.42286978607153</v>
      </c>
      <c r="T475" s="0" t="n">
        <v>0</v>
      </c>
      <c r="U475" s="0" t="n">
        <v>0.750187546886722</v>
      </c>
      <c r="V475" s="0" t="n">
        <v>0</v>
      </c>
      <c r="W475" s="0" t="n">
        <v>0.78260733459594</v>
      </c>
      <c r="X475" s="0" t="n">
        <v>0</v>
      </c>
      <c r="Y475" s="0" t="n">
        <v>0.782527721044518</v>
      </c>
      <c r="Z475" s="0" t="n">
        <v>0</v>
      </c>
      <c r="AA475" s="0" t="n">
        <v>1.5253668507276</v>
      </c>
      <c r="AB475" s="0" t="n">
        <v>0.744662630595209</v>
      </c>
      <c r="AC475" s="0" t="n">
        <v>0.73582975842709</v>
      </c>
      <c r="AD475" s="0" t="n">
        <v>0.732718826477528</v>
      </c>
      <c r="AE475" s="0" t="n">
        <v>0</v>
      </c>
      <c r="AF475" s="0" t="n">
        <v>0</v>
      </c>
      <c r="AG475" s="0" t="n">
        <v>0</v>
      </c>
      <c r="AH475" s="0" t="n">
        <v>0</v>
      </c>
    </row>
    <row r="476" customFormat="false" ht="12.75" hidden="false" customHeight="false" outlineLevel="0" collapsed="false">
      <c r="A476" s="0" t="n">
        <v>40161021</v>
      </c>
      <c r="B476" s="0" t="n">
        <v>4</v>
      </c>
      <c r="C476" s="0" t="s">
        <v>73</v>
      </c>
      <c r="D476" s="0" t="n">
        <v>1610</v>
      </c>
      <c r="E476" s="0" t="s">
        <v>7</v>
      </c>
      <c r="F476" s="0" t="n">
        <v>0</v>
      </c>
      <c r="G476" s="0" t="s">
        <v>6</v>
      </c>
      <c r="H476" s="0" t="n">
        <v>21</v>
      </c>
      <c r="I476" s="0" t="s">
        <v>167</v>
      </c>
      <c r="J476" s="0" t="n">
        <v>1.87175951633734</v>
      </c>
      <c r="K476" s="0" t="n">
        <v>0.62922366384355</v>
      </c>
      <c r="L476" s="0" t="n">
        <v>0.632367076440532</v>
      </c>
      <c r="M476" s="0" t="n">
        <v>1.25952515901505</v>
      </c>
      <c r="N476" s="0" t="n">
        <v>0</v>
      </c>
      <c r="O476" s="0" t="n">
        <v>1.26725044670578</v>
      </c>
      <c r="P476" s="0" t="n">
        <v>0.637360816331734</v>
      </c>
      <c r="Q476" s="0" t="n">
        <v>0</v>
      </c>
      <c r="R476" s="0" t="n">
        <v>0.644832633689926</v>
      </c>
      <c r="S476" s="0" t="n">
        <v>0.650266934576644</v>
      </c>
      <c r="T476" s="0" t="n">
        <v>1.98941630525604</v>
      </c>
      <c r="U476" s="0" t="n">
        <v>0.681663258350375</v>
      </c>
      <c r="V476" s="0" t="n">
        <v>1.38992167791345</v>
      </c>
      <c r="W476" s="0" t="n">
        <v>0</v>
      </c>
      <c r="X476" s="0" t="n">
        <v>0</v>
      </c>
      <c r="Y476" s="0" t="n">
        <v>1.45778969925799</v>
      </c>
      <c r="Z476" s="0" t="n">
        <v>0.741410756387254</v>
      </c>
      <c r="AA476" s="0" t="n">
        <v>0.759607131191748</v>
      </c>
      <c r="AB476" s="0" t="n">
        <v>0</v>
      </c>
      <c r="AC476" s="0" t="n">
        <v>1.56448004505703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.74655279248072</v>
      </c>
    </row>
    <row r="477" customFormat="false" ht="12.75" hidden="false" customHeight="false" outlineLevel="0" collapsed="false">
      <c r="A477" s="0" t="n">
        <v>40161022</v>
      </c>
      <c r="B477" s="0" t="n">
        <v>4</v>
      </c>
      <c r="C477" s="0" t="s">
        <v>73</v>
      </c>
      <c r="D477" s="0" t="n">
        <v>1610</v>
      </c>
      <c r="E477" s="0" t="s">
        <v>7</v>
      </c>
      <c r="F477" s="0" t="n">
        <v>0</v>
      </c>
      <c r="G477" s="0" t="s">
        <v>6</v>
      </c>
      <c r="H477" s="0" t="n">
        <v>22</v>
      </c>
      <c r="I477" s="0" t="s">
        <v>168</v>
      </c>
      <c r="J477" s="0" t="n">
        <v>1.30931182570441</v>
      </c>
      <c r="K477" s="0" t="n">
        <v>0.647672588553035</v>
      </c>
      <c r="L477" s="0" t="n">
        <v>0.638219113386008</v>
      </c>
      <c r="M477" s="0" t="n">
        <v>1.26766008962357</v>
      </c>
      <c r="N477" s="0" t="n">
        <v>0</v>
      </c>
      <c r="O477" s="0" t="n">
        <v>1.27805326926026</v>
      </c>
      <c r="P477" s="0" t="n">
        <v>0.643152993234031</v>
      </c>
      <c r="Q477" s="0" t="n">
        <v>1.92533548970908</v>
      </c>
      <c r="R477" s="0" t="n">
        <v>0</v>
      </c>
      <c r="S477" s="0" t="n">
        <v>1.27222416589803</v>
      </c>
      <c r="T477" s="0" t="n">
        <v>0</v>
      </c>
      <c r="U477" s="0" t="n">
        <v>1.28628944084998</v>
      </c>
      <c r="V477" s="0" t="n">
        <v>2.57152041144327</v>
      </c>
      <c r="W477" s="0" t="n">
        <v>0</v>
      </c>
      <c r="X477" s="0" t="n">
        <v>0.652877885720255</v>
      </c>
      <c r="Y477" s="0" t="n">
        <v>0.663072812025489</v>
      </c>
      <c r="Z477" s="0" t="n">
        <v>0</v>
      </c>
      <c r="AA477" s="0" t="n">
        <v>0.686181673459865</v>
      </c>
      <c r="AB477" s="0" t="n">
        <v>1.38994099700468</v>
      </c>
      <c r="AC477" s="0" t="n">
        <v>0.704284869143871</v>
      </c>
      <c r="AD477" s="0" t="n">
        <v>0.713597602312056</v>
      </c>
      <c r="AE477" s="0" t="n">
        <v>2.90438053193729</v>
      </c>
      <c r="AF477" s="0" t="n">
        <v>1.50243770517665</v>
      </c>
      <c r="AG477" s="0" t="n">
        <v>2.31155081944477</v>
      </c>
      <c r="AH477" s="0" t="n">
        <v>0</v>
      </c>
    </row>
    <row r="478" customFormat="false" ht="12.75" hidden="false" customHeight="false" outlineLevel="0" collapsed="false">
      <c r="A478" s="0" t="n">
        <v>40161023</v>
      </c>
      <c r="B478" s="0" t="n">
        <v>4</v>
      </c>
      <c r="C478" s="0" t="s">
        <v>73</v>
      </c>
      <c r="D478" s="0" t="n">
        <v>1610</v>
      </c>
      <c r="E478" s="0" t="s">
        <v>7</v>
      </c>
      <c r="F478" s="0" t="n">
        <v>0</v>
      </c>
      <c r="G478" s="0" t="s">
        <v>6</v>
      </c>
      <c r="H478" s="0" t="n">
        <v>23</v>
      </c>
      <c r="I478" s="0" t="s">
        <v>169</v>
      </c>
      <c r="J478" s="0" t="n">
        <v>0.568556548634327</v>
      </c>
      <c r="K478" s="0" t="n">
        <v>0.601945487816623</v>
      </c>
      <c r="L478" s="0" t="n">
        <v>0</v>
      </c>
      <c r="M478" s="0" t="n">
        <v>3.34079444091805</v>
      </c>
      <c r="N478" s="0" t="n">
        <v>1.35370203664471</v>
      </c>
      <c r="O478" s="0" t="n">
        <v>0</v>
      </c>
      <c r="P478" s="0" t="n">
        <v>3.35719177622303</v>
      </c>
      <c r="Q478" s="0" t="n">
        <v>1.31823514678548</v>
      </c>
      <c r="R478" s="0" t="n">
        <v>1.30218506654166</v>
      </c>
      <c r="S478" s="0" t="n">
        <v>3.24702734646431</v>
      </c>
      <c r="T478" s="0" t="n">
        <v>1.9321431331633</v>
      </c>
      <c r="U478" s="0" t="n">
        <v>1.92929767133771</v>
      </c>
      <c r="V478" s="0" t="n">
        <v>0.638512521230541</v>
      </c>
      <c r="W478" s="0" t="n">
        <v>1.26846408026841</v>
      </c>
      <c r="X478" s="0" t="n">
        <v>1.90916206876802</v>
      </c>
      <c r="Y478" s="0" t="n">
        <v>2.55785549395387</v>
      </c>
      <c r="Z478" s="0" t="n">
        <v>0.636902108145978</v>
      </c>
      <c r="AA478" s="0" t="n">
        <v>1.26244295335905</v>
      </c>
      <c r="AB478" s="0" t="n">
        <v>0</v>
      </c>
      <c r="AC478" s="0" t="n">
        <v>2.52866878231955</v>
      </c>
      <c r="AD478" s="0" t="n">
        <v>1.27180348092613</v>
      </c>
      <c r="AE478" s="0" t="n">
        <v>1.29196462600854</v>
      </c>
      <c r="AF478" s="0" t="n">
        <v>1.99238907373832</v>
      </c>
      <c r="AG478" s="0" t="n">
        <v>0.677897163000373</v>
      </c>
      <c r="AH478" s="0" t="n">
        <v>0</v>
      </c>
    </row>
    <row r="479" customFormat="false" ht="12.75" hidden="false" customHeight="false" outlineLevel="0" collapsed="false">
      <c r="A479" s="0" t="n">
        <v>40161024</v>
      </c>
      <c r="B479" s="0" t="n">
        <v>4</v>
      </c>
      <c r="C479" s="0" t="s">
        <v>73</v>
      </c>
      <c r="D479" s="0" t="n">
        <v>1610</v>
      </c>
      <c r="E479" s="0" t="s">
        <v>7</v>
      </c>
      <c r="F479" s="0" t="n">
        <v>0</v>
      </c>
      <c r="G479" s="0" t="s">
        <v>6</v>
      </c>
      <c r="H479" s="0" t="n">
        <v>24</v>
      </c>
      <c r="I479" s="0" t="s">
        <v>170</v>
      </c>
      <c r="J479" s="0" t="n">
        <v>0.490715659718133</v>
      </c>
      <c r="K479" s="0" t="n">
        <v>1.99566939740763</v>
      </c>
      <c r="L479" s="0" t="n">
        <v>1.0346557958831</v>
      </c>
      <c r="M479" s="0" t="n">
        <v>1.61506532939257</v>
      </c>
      <c r="N479" s="0" t="n">
        <v>1.68897996869757</v>
      </c>
      <c r="O479" s="0" t="n">
        <v>4.14201183431953</v>
      </c>
      <c r="P479" s="0" t="n">
        <v>2.48620158122421</v>
      </c>
      <c r="Q479" s="0" t="n">
        <v>1.97830459296383</v>
      </c>
      <c r="R479" s="0" t="n">
        <v>2.05354270342052</v>
      </c>
      <c r="S479" s="0" t="n">
        <v>1.38167348292252</v>
      </c>
      <c r="T479" s="0" t="n">
        <v>2.74344659195347</v>
      </c>
      <c r="U479" s="0" t="n">
        <v>1.99925361198486</v>
      </c>
      <c r="V479" s="0" t="n">
        <v>3.24348869644189</v>
      </c>
      <c r="W479" s="0" t="n">
        <v>1.91121757300851</v>
      </c>
      <c r="X479" s="0" t="n">
        <v>2.52659238485055</v>
      </c>
      <c r="Y479" s="0" t="n">
        <v>1.87028920905469</v>
      </c>
      <c r="Z479" s="0" t="n">
        <v>1.24641655241182</v>
      </c>
      <c r="AA479" s="0" t="n">
        <v>0.619014899688636</v>
      </c>
      <c r="AB479" s="0" t="n">
        <v>1.8311999853504</v>
      </c>
      <c r="AC479" s="0" t="n">
        <v>2.43636518677785</v>
      </c>
      <c r="AD479" s="0" t="n">
        <v>0.605235285217128</v>
      </c>
      <c r="AE479" s="0" t="n">
        <v>1.77167795619231</v>
      </c>
      <c r="AF479" s="0" t="n">
        <v>2.31710778606144</v>
      </c>
      <c r="AG479" s="0" t="n">
        <v>1.16772637835502</v>
      </c>
      <c r="AH479" s="0" t="n">
        <v>4.11027274595579</v>
      </c>
    </row>
    <row r="480" customFormat="false" ht="12.75" hidden="false" customHeight="false" outlineLevel="0" collapsed="false">
      <c r="A480" s="0" t="n">
        <v>40161025</v>
      </c>
      <c r="B480" s="0" t="n">
        <v>4</v>
      </c>
      <c r="C480" s="0" t="s">
        <v>73</v>
      </c>
      <c r="D480" s="0" t="n">
        <v>1610</v>
      </c>
      <c r="E480" s="0" t="s">
        <v>7</v>
      </c>
      <c r="F480" s="0" t="n">
        <v>0</v>
      </c>
      <c r="G480" s="0" t="s">
        <v>6</v>
      </c>
      <c r="H480" s="0" t="n">
        <v>25</v>
      </c>
      <c r="I480" s="0" t="s">
        <v>171</v>
      </c>
      <c r="J480" s="0" t="n">
        <v>2.45747342242494</v>
      </c>
      <c r="K480" s="0" t="n">
        <v>0.987430015897623</v>
      </c>
      <c r="L480" s="0" t="n">
        <v>1.49024633771963</v>
      </c>
      <c r="M480" s="0" t="n">
        <v>0.99938038416182</v>
      </c>
      <c r="N480" s="0" t="n">
        <v>2.53186350217487</v>
      </c>
      <c r="O480" s="0" t="n">
        <v>2.07522697795071</v>
      </c>
      <c r="P480" s="0" t="n">
        <v>2.12003646462719</v>
      </c>
      <c r="Q480" s="0" t="n">
        <v>1.64685861718771</v>
      </c>
      <c r="R480" s="0" t="n">
        <v>2.87557942925499</v>
      </c>
      <c r="S480" s="0" t="n">
        <v>0</v>
      </c>
      <c r="T480" s="0" t="n">
        <v>1.92302761467655</v>
      </c>
      <c r="U480" s="0" t="n">
        <v>0.668551983259458</v>
      </c>
      <c r="V480" s="0" t="n">
        <v>2.80544255856361</v>
      </c>
      <c r="W480" s="0" t="n">
        <v>2.15979611524672</v>
      </c>
      <c r="X480" s="0" t="n">
        <v>2.86139407119148</v>
      </c>
      <c r="Y480" s="0" t="n">
        <v>2.09865056768498</v>
      </c>
      <c r="Z480" s="0" t="n">
        <v>1.35988740132317</v>
      </c>
      <c r="AA480" s="0" t="n">
        <v>6.50508046784539</v>
      </c>
      <c r="AB480" s="0" t="n">
        <v>3.15562932715672</v>
      </c>
      <c r="AC480" s="0" t="n">
        <v>3.12695434646654</v>
      </c>
      <c r="AD480" s="0" t="n">
        <v>3.11798453479671</v>
      </c>
      <c r="AE480" s="0" t="n">
        <v>3.73094884247312</v>
      </c>
      <c r="AF480" s="0" t="n">
        <v>1.24317806039359</v>
      </c>
      <c r="AG480" s="0" t="n">
        <v>0</v>
      </c>
      <c r="AH480" s="0" t="n">
        <v>1.21509635714112</v>
      </c>
    </row>
    <row r="481" customFormat="false" ht="12.75" hidden="false" customHeight="false" outlineLevel="0" collapsed="false">
      <c r="A481" s="0" t="n">
        <v>40161026</v>
      </c>
      <c r="B481" s="0" t="n">
        <v>4</v>
      </c>
      <c r="C481" s="0" t="s">
        <v>73</v>
      </c>
      <c r="D481" s="0" t="n">
        <v>1610</v>
      </c>
      <c r="E481" s="0" t="s">
        <v>7</v>
      </c>
      <c r="F481" s="0" t="n">
        <v>0</v>
      </c>
      <c r="G481" s="0" t="s">
        <v>6</v>
      </c>
      <c r="H481" s="0" t="n">
        <v>26</v>
      </c>
      <c r="I481" s="0" t="s">
        <v>172</v>
      </c>
      <c r="J481" s="0" t="n">
        <v>2.18824366093165</v>
      </c>
      <c r="K481" s="0" t="n">
        <v>2.66883019834746</v>
      </c>
      <c r="L481" s="0" t="n">
        <v>6.29346423738947</v>
      </c>
      <c r="M481" s="0" t="n">
        <v>3.61874925686399</v>
      </c>
      <c r="N481" s="0" t="n">
        <v>2.03926606814208</v>
      </c>
      <c r="O481" s="0" t="n">
        <v>5.56629456830856</v>
      </c>
      <c r="P481" s="0" t="n">
        <v>0</v>
      </c>
      <c r="Q481" s="0" t="n">
        <v>3.57739698374329</v>
      </c>
      <c r="R481" s="0" t="n">
        <v>6.69882100750268</v>
      </c>
      <c r="S481" s="0" t="n">
        <v>4.19881383509159</v>
      </c>
      <c r="T481" s="0" t="n">
        <v>3.77910586355268</v>
      </c>
      <c r="U481" s="0" t="n">
        <v>2.74526167834318</v>
      </c>
      <c r="V481" s="0" t="n">
        <v>2.25602499675696</v>
      </c>
      <c r="W481" s="0" t="n">
        <v>2.33952332212312</v>
      </c>
      <c r="X481" s="0" t="n">
        <v>3.66286949196</v>
      </c>
      <c r="Y481" s="0" t="n">
        <v>3.80343830823064</v>
      </c>
      <c r="Z481" s="0" t="n">
        <v>4.63085472347182</v>
      </c>
      <c r="AA481" s="0" t="n">
        <v>4.81212104546767</v>
      </c>
      <c r="AB481" s="0" t="n">
        <v>0.698670430171384</v>
      </c>
      <c r="AC481" s="0" t="n">
        <v>3.45951331566675</v>
      </c>
      <c r="AD481" s="0" t="n">
        <v>4.06545380628113</v>
      </c>
      <c r="AE481" s="0" t="n">
        <v>2.63934069269496</v>
      </c>
      <c r="AF481" s="0" t="n">
        <v>4.49423774517672</v>
      </c>
      <c r="AG481" s="0" t="n">
        <v>1.89274447949527</v>
      </c>
      <c r="AH481" s="0" t="n">
        <v>1.25779834976857</v>
      </c>
    </row>
    <row r="482" customFormat="false" ht="12.75" hidden="false" customHeight="false" outlineLevel="0" collapsed="false">
      <c r="A482" s="0" t="n">
        <v>40161027</v>
      </c>
      <c r="B482" s="0" t="n">
        <v>4</v>
      </c>
      <c r="C482" s="0" t="s">
        <v>73</v>
      </c>
      <c r="D482" s="0" t="n">
        <v>1610</v>
      </c>
      <c r="E482" s="0" t="s">
        <v>7</v>
      </c>
      <c r="F482" s="0" t="n">
        <v>0</v>
      </c>
      <c r="G482" s="0" t="s">
        <v>6</v>
      </c>
      <c r="H482" s="0" t="n">
        <v>27</v>
      </c>
      <c r="I482" s="0" t="s">
        <v>173</v>
      </c>
      <c r="J482" s="0" t="n">
        <v>6.26483983936951</v>
      </c>
      <c r="K482" s="0" t="n">
        <v>6.7876514109059</v>
      </c>
      <c r="L482" s="0" t="n">
        <v>5.40605478135512</v>
      </c>
      <c r="M482" s="0" t="n">
        <v>0.586720175546677</v>
      </c>
      <c r="N482" s="0" t="n">
        <v>5.1374261494991</v>
      </c>
      <c r="O482" s="0" t="n">
        <v>5.55978717134708</v>
      </c>
      <c r="P482" s="0" t="n">
        <v>4.3535993382529</v>
      </c>
      <c r="Q482" s="0" t="n">
        <v>4.80931082575867</v>
      </c>
      <c r="R482" s="0" t="n">
        <v>4.21907549508214</v>
      </c>
      <c r="S482" s="0" t="n">
        <v>4.6934156593206</v>
      </c>
      <c r="T482" s="0" t="n">
        <v>5.68613565051976</v>
      </c>
      <c r="U482" s="0" t="n">
        <v>3.10055086453693</v>
      </c>
      <c r="V482" s="0" t="n">
        <v>4.66976946904721</v>
      </c>
      <c r="W482" s="0" t="n">
        <v>5.74265592615989</v>
      </c>
      <c r="X482" s="0" t="n">
        <v>5.81128128186299</v>
      </c>
      <c r="Y482" s="0" t="n">
        <v>6.99526474386569</v>
      </c>
      <c r="Z482" s="0" t="n">
        <v>2.18098940584396</v>
      </c>
      <c r="AA482" s="0" t="n">
        <v>3.33350000833375</v>
      </c>
      <c r="AB482" s="0" t="n">
        <v>6.88306250394342</v>
      </c>
      <c r="AC482" s="0" t="n">
        <v>2.38334991747651</v>
      </c>
      <c r="AD482" s="0" t="n">
        <v>3.69681211568557</v>
      </c>
      <c r="AE482" s="0" t="n">
        <v>3.18605273554488</v>
      </c>
      <c r="AF482" s="0" t="n">
        <v>8.03686240891556</v>
      </c>
      <c r="AG482" s="0" t="n">
        <v>4.12640555689282</v>
      </c>
      <c r="AH482" s="0" t="n">
        <v>3.43335851129575</v>
      </c>
    </row>
    <row r="483" customFormat="false" ht="12.75" hidden="false" customHeight="false" outlineLevel="0" collapsed="false">
      <c r="A483" s="0" t="n">
        <v>40161028</v>
      </c>
      <c r="B483" s="0" t="n">
        <v>4</v>
      </c>
      <c r="C483" s="0" t="s">
        <v>73</v>
      </c>
      <c r="D483" s="0" t="n">
        <v>1610</v>
      </c>
      <c r="E483" s="0" t="s">
        <v>7</v>
      </c>
      <c r="F483" s="0" t="n">
        <v>0</v>
      </c>
      <c r="G483" s="0" t="s">
        <v>6</v>
      </c>
      <c r="H483" s="0" t="n">
        <v>28</v>
      </c>
      <c r="I483" s="0" t="s">
        <v>174</v>
      </c>
      <c r="J483" s="0" t="n">
        <v>7.27956565258273</v>
      </c>
      <c r="K483" s="0" t="n">
        <v>7.20880916479939</v>
      </c>
      <c r="L483" s="0" t="n">
        <v>5.64302240279894</v>
      </c>
      <c r="M483" s="0" t="n">
        <v>10.2087041964155</v>
      </c>
      <c r="N483" s="0" t="n">
        <v>8.29314348414096</v>
      </c>
      <c r="O483" s="0" t="n">
        <v>6.9711584164063</v>
      </c>
      <c r="P483" s="0" t="n">
        <v>14.3311109726463</v>
      </c>
      <c r="Q483" s="0" t="n">
        <v>1.21433645620192</v>
      </c>
      <c r="R483" s="0" t="n">
        <v>7.11359823582764</v>
      </c>
      <c r="S483" s="0" t="n">
        <v>6.35999907490923</v>
      </c>
      <c r="T483" s="0" t="n">
        <v>7.91796983253494</v>
      </c>
      <c r="U483" s="0" t="n">
        <v>7.74747653621392</v>
      </c>
      <c r="V483" s="0" t="n">
        <v>3.79809335713472</v>
      </c>
      <c r="W483" s="0" t="n">
        <v>6.41292846378299</v>
      </c>
      <c r="X483" s="0" t="n">
        <v>8.94543808967539</v>
      </c>
      <c r="Y483" s="0" t="n">
        <v>8.29062796325179</v>
      </c>
      <c r="Z483" s="0" t="n">
        <v>6.20905901710596</v>
      </c>
      <c r="AA483" s="0" t="n">
        <v>7.75875446128382</v>
      </c>
      <c r="AB483" s="0" t="n">
        <v>5.69679581130141</v>
      </c>
      <c r="AC483" s="0" t="n">
        <v>6.79962549754952</v>
      </c>
      <c r="AD483" s="0" t="n">
        <v>3.71859776990379</v>
      </c>
      <c r="AE483" s="0" t="n">
        <v>8.57485851483451</v>
      </c>
      <c r="AF483" s="0" t="n">
        <v>5.4920913884007</v>
      </c>
      <c r="AG483" s="0" t="n">
        <v>7.4009131588236</v>
      </c>
      <c r="AH483" s="0" t="n">
        <v>9.50367079284374</v>
      </c>
    </row>
    <row r="484" customFormat="false" ht="12.75" hidden="false" customHeight="false" outlineLevel="0" collapsed="false">
      <c r="A484" s="0" t="n">
        <v>40161029</v>
      </c>
      <c r="B484" s="0" t="n">
        <v>4</v>
      </c>
      <c r="C484" s="0" t="s">
        <v>73</v>
      </c>
      <c r="D484" s="0" t="n">
        <v>1610</v>
      </c>
      <c r="E484" s="0" t="s">
        <v>7</v>
      </c>
      <c r="F484" s="0" t="n">
        <v>0</v>
      </c>
      <c r="G484" s="0" t="s">
        <v>6</v>
      </c>
      <c r="H484" s="0" t="n">
        <v>29</v>
      </c>
      <c r="I484" s="0" t="s">
        <v>175</v>
      </c>
      <c r="J484" s="0" t="n">
        <v>11.9573474383142</v>
      </c>
      <c r="K484" s="0" t="n">
        <v>11.1474176310344</v>
      </c>
      <c r="L484" s="0" t="n">
        <v>8.54683997028329</v>
      </c>
      <c r="M484" s="0" t="n">
        <v>12.1424371788645</v>
      </c>
      <c r="N484" s="0" t="n">
        <v>12.5794075099063</v>
      </c>
      <c r="O484" s="0" t="n">
        <v>12.3492618228745</v>
      </c>
      <c r="P484" s="0" t="n">
        <v>6.10687022900763</v>
      </c>
      <c r="Q484" s="0" t="n">
        <v>13.3638793432608</v>
      </c>
      <c r="R484" s="0" t="n">
        <v>10.3312455607929</v>
      </c>
      <c r="S484" s="0" t="n">
        <v>14.8526999625454</v>
      </c>
      <c r="T484" s="0" t="n">
        <v>14.1164090422016</v>
      </c>
      <c r="U484" s="0" t="n">
        <v>12.5916039185071</v>
      </c>
      <c r="V484" s="0" t="n">
        <v>7.9760962530754</v>
      </c>
      <c r="W484" s="0" t="n">
        <v>16.8098505724354</v>
      </c>
      <c r="X484" s="0" t="n">
        <v>10.5359275128187</v>
      </c>
      <c r="Y484" s="0" t="n">
        <v>11.4322297420889</v>
      </c>
      <c r="Z484" s="0" t="n">
        <v>13.4307811118448</v>
      </c>
      <c r="AA484" s="0" t="n">
        <v>10.3972288648962</v>
      </c>
      <c r="AB484" s="0" t="n">
        <v>14.4885540423066</v>
      </c>
      <c r="AC484" s="0" t="n">
        <v>9.49722733724127</v>
      </c>
      <c r="AD484" s="0" t="n">
        <v>7.77867088443488</v>
      </c>
      <c r="AE484" s="0" t="n">
        <v>8.76573320201921</v>
      </c>
      <c r="AF484" s="0" t="n">
        <v>17.0667880304927</v>
      </c>
      <c r="AG484" s="0" t="n">
        <v>9.87602983600593</v>
      </c>
      <c r="AH484" s="0" t="n">
        <v>5.78834647989602</v>
      </c>
    </row>
    <row r="485" customFormat="false" ht="12.75" hidden="false" customHeight="false" outlineLevel="0" collapsed="false">
      <c r="A485" s="0" t="n">
        <v>40161030</v>
      </c>
      <c r="B485" s="0" t="n">
        <v>4</v>
      </c>
      <c r="C485" s="0" t="s">
        <v>73</v>
      </c>
      <c r="D485" s="0" t="n">
        <v>1610</v>
      </c>
      <c r="E485" s="0" t="s">
        <v>7</v>
      </c>
      <c r="F485" s="0" t="n">
        <v>0</v>
      </c>
      <c r="G485" s="0" t="s">
        <v>6</v>
      </c>
      <c r="H485" s="0" t="n">
        <v>30</v>
      </c>
      <c r="I485" s="0" t="s">
        <v>176</v>
      </c>
      <c r="J485" s="0" t="n">
        <v>23.6332125413581</v>
      </c>
      <c r="K485" s="0" t="n">
        <v>15.2305248728976</v>
      </c>
      <c r="L485" s="0" t="n">
        <v>14.6260841584882</v>
      </c>
      <c r="M485" s="0" t="n">
        <v>21.8826361282323</v>
      </c>
      <c r="N485" s="0" t="n">
        <v>14.4754460246806</v>
      </c>
      <c r="O485" s="0" t="n">
        <v>23.1551831430267</v>
      </c>
      <c r="P485" s="0" t="n">
        <v>22.1729490022173</v>
      </c>
      <c r="Q485" s="0" t="n">
        <v>19.5371711523563</v>
      </c>
      <c r="R485" s="0" t="n">
        <v>15.7169894106784</v>
      </c>
      <c r="S485" s="0" t="n">
        <v>12.8978170444652</v>
      </c>
      <c r="T485" s="0" t="n">
        <v>19.602263745297</v>
      </c>
      <c r="U485" s="0" t="n">
        <v>10.6004863752572</v>
      </c>
      <c r="V485" s="0" t="n">
        <v>19.4440303586127</v>
      </c>
      <c r="W485" s="0" t="n">
        <v>10.5211244451751</v>
      </c>
      <c r="X485" s="0" t="n">
        <v>15.7948771948298</v>
      </c>
      <c r="Y485" s="0" t="n">
        <v>17.6310410803257</v>
      </c>
      <c r="Z485" s="0" t="n">
        <v>14.7510598315814</v>
      </c>
      <c r="AA485" s="0" t="n">
        <v>12.4662631752819</v>
      </c>
      <c r="AB485" s="0" t="n">
        <v>17.0526867116939</v>
      </c>
      <c r="AC485" s="0" t="n">
        <v>18.9656603013169</v>
      </c>
      <c r="AD485" s="0" t="n">
        <v>17.3694540780583</v>
      </c>
      <c r="AE485" s="0" t="n">
        <v>13.5625402637914</v>
      </c>
      <c r="AF485" s="0" t="n">
        <v>12.7125904390265</v>
      </c>
      <c r="AG485" s="0" t="n">
        <v>16.2703922249219</v>
      </c>
      <c r="AH485" s="0" t="n">
        <v>16.0086233117573</v>
      </c>
    </row>
    <row r="486" customFormat="false" ht="12.75" hidden="false" customHeight="false" outlineLevel="0" collapsed="false">
      <c r="A486" s="0" t="n">
        <v>40161031</v>
      </c>
      <c r="B486" s="0" t="n">
        <v>4</v>
      </c>
      <c r="C486" s="0" t="s">
        <v>73</v>
      </c>
      <c r="D486" s="0" t="n">
        <v>1610</v>
      </c>
      <c r="E486" s="0" t="s">
        <v>7</v>
      </c>
      <c r="F486" s="0" t="n">
        <v>0</v>
      </c>
      <c r="G486" s="0" t="s">
        <v>6</v>
      </c>
      <c r="H486" s="0" t="n">
        <v>31</v>
      </c>
      <c r="I486" s="0" t="s">
        <v>177</v>
      </c>
      <c r="J486" s="0" t="n">
        <v>18.3571119122971</v>
      </c>
      <c r="K486" s="0" t="n">
        <v>15.6174469192727</v>
      </c>
      <c r="L486" s="0" t="n">
        <v>16.4963295666714</v>
      </c>
      <c r="M486" s="0" t="n">
        <v>23.9297064871939</v>
      </c>
      <c r="N486" s="0" t="n">
        <v>21.5993981960778</v>
      </c>
      <c r="O486" s="0" t="n">
        <v>25.4534837584315</v>
      </c>
      <c r="P486" s="0" t="n">
        <v>19.7065243754548</v>
      </c>
      <c r="Q486" s="0" t="n">
        <v>27.5052718437701</v>
      </c>
      <c r="R486" s="0" t="n">
        <v>38.0688436969416</v>
      </c>
      <c r="S486" s="0" t="n">
        <v>28.6798946391239</v>
      </c>
      <c r="T486" s="0" t="n">
        <v>28.6476787841322</v>
      </c>
      <c r="U486" s="0" t="n">
        <v>26.7582393078535</v>
      </c>
      <c r="V486" s="0" t="n">
        <v>18.8388303179576</v>
      </c>
      <c r="W486" s="0" t="n">
        <v>27.0965993767782</v>
      </c>
      <c r="X486" s="0" t="n">
        <v>26.6095448437355</v>
      </c>
      <c r="Y486" s="0" t="n">
        <v>23.444979192581</v>
      </c>
      <c r="Z486" s="0" t="n">
        <v>23.1432373531851</v>
      </c>
      <c r="AA486" s="0" t="n">
        <v>29.3636757983249</v>
      </c>
      <c r="AB486" s="0" t="n">
        <v>30.3978059539169</v>
      </c>
      <c r="AC486" s="0" t="n">
        <v>20.2468769192352</v>
      </c>
      <c r="AD486" s="0" t="n">
        <v>35.4662134129204</v>
      </c>
      <c r="AE486" s="0" t="n">
        <v>28.2370864580187</v>
      </c>
      <c r="AF486" s="0" t="n">
        <v>28.1457694989413</v>
      </c>
      <c r="AG486" s="0" t="n">
        <v>22.4905820687587</v>
      </c>
      <c r="AH486" s="0" t="n">
        <v>21.8793112879014</v>
      </c>
    </row>
    <row r="487" customFormat="false" ht="12.75" hidden="false" customHeight="false" outlineLevel="0" collapsed="false">
      <c r="A487" s="0" t="n">
        <v>40161032</v>
      </c>
      <c r="B487" s="0" t="n">
        <v>4</v>
      </c>
      <c r="C487" s="0" t="s">
        <v>73</v>
      </c>
      <c r="D487" s="0" t="n">
        <v>1610</v>
      </c>
      <c r="E487" s="0" t="s">
        <v>7</v>
      </c>
      <c r="F487" s="0" t="n">
        <v>0</v>
      </c>
      <c r="G487" s="0" t="s">
        <v>6</v>
      </c>
      <c r="H487" s="0" t="n">
        <v>32</v>
      </c>
      <c r="I487" s="0" t="s">
        <v>178</v>
      </c>
      <c r="J487" s="0" t="n">
        <v>35.9387664591904</v>
      </c>
      <c r="K487" s="0" t="n">
        <v>35.470563287967</v>
      </c>
      <c r="L487" s="0" t="n">
        <v>28.5648112406392</v>
      </c>
      <c r="M487" s="0" t="n">
        <v>28.7886214918731</v>
      </c>
      <c r="N487" s="0" t="n">
        <v>32.2847356195126</v>
      </c>
      <c r="O487" s="0" t="n">
        <v>26.1406844106464</v>
      </c>
      <c r="P487" s="0" t="n">
        <v>25.5507381767951</v>
      </c>
      <c r="Q487" s="0" t="n">
        <v>32.1434885328105</v>
      </c>
      <c r="R487" s="0" t="n">
        <v>28.7425149700599</v>
      </c>
      <c r="S487" s="0" t="n">
        <v>39.7263647992627</v>
      </c>
      <c r="T487" s="0" t="n">
        <v>35.9404825608792</v>
      </c>
      <c r="U487" s="0" t="n">
        <v>30.640960513478</v>
      </c>
      <c r="V487" s="0" t="n">
        <v>35.7250148177618</v>
      </c>
      <c r="W487" s="0" t="n">
        <v>37.2150219245021</v>
      </c>
      <c r="X487" s="0" t="n">
        <v>36.7997056023552</v>
      </c>
      <c r="Y487" s="0" t="n">
        <v>32.6573526834786</v>
      </c>
      <c r="Z487" s="0" t="n">
        <v>28.2370658551125</v>
      </c>
      <c r="AA487" s="0" t="n">
        <v>38.8483302547864</v>
      </c>
      <c r="AB487" s="0" t="n">
        <v>34.7648406847964</v>
      </c>
      <c r="AC487" s="0" t="n">
        <v>38.2143477505645</v>
      </c>
      <c r="AD487" s="0" t="n">
        <v>38.7196695921528</v>
      </c>
      <c r="AE487" s="0" t="n">
        <v>31.4051464348477</v>
      </c>
      <c r="AF487" s="0" t="n">
        <v>38.8869985486817</v>
      </c>
      <c r="AG487" s="0" t="n">
        <v>41.4736501732755</v>
      </c>
      <c r="AH487" s="0" t="n">
        <v>32.3438005371883</v>
      </c>
    </row>
    <row r="488" customFormat="false" ht="12.75" hidden="false" customHeight="false" outlineLevel="0" collapsed="false">
      <c r="A488" s="0" t="n">
        <v>40161033</v>
      </c>
      <c r="B488" s="0" t="n">
        <v>4</v>
      </c>
      <c r="C488" s="0" t="s">
        <v>73</v>
      </c>
      <c r="D488" s="0" t="n">
        <v>1610</v>
      </c>
      <c r="E488" s="0" t="s">
        <v>7</v>
      </c>
      <c r="F488" s="0" t="n">
        <v>0</v>
      </c>
      <c r="G488" s="0" t="s">
        <v>6</v>
      </c>
      <c r="H488" s="0" t="n">
        <v>33</v>
      </c>
      <c r="I488" s="0" t="s">
        <v>179</v>
      </c>
      <c r="J488" s="0" t="n">
        <v>36.6510899534365</v>
      </c>
      <c r="K488" s="0" t="n">
        <v>30.3538755996998</v>
      </c>
      <c r="L488" s="0" t="n">
        <v>36.1389801923971</v>
      </c>
      <c r="M488" s="0" t="n">
        <v>51.8385402267072</v>
      </c>
      <c r="N488" s="0" t="n">
        <v>36.4725804350658</v>
      </c>
      <c r="O488" s="0" t="n">
        <v>40.8741857775227</v>
      </c>
      <c r="P488" s="0" t="n">
        <v>36.7824145027806</v>
      </c>
      <c r="Q488" s="0" t="n">
        <v>44.4173488939209</v>
      </c>
      <c r="R488" s="0" t="n">
        <v>47.9248538291958</v>
      </c>
      <c r="S488" s="0" t="n">
        <v>45.7090618215061</v>
      </c>
      <c r="T488" s="0" t="n">
        <v>41.3499436936937</v>
      </c>
      <c r="U488" s="0" t="n">
        <v>47.4741968948359</v>
      </c>
      <c r="V488" s="0" t="n">
        <v>45.8388060754048</v>
      </c>
      <c r="W488" s="0" t="n">
        <v>42.0226922538171</v>
      </c>
      <c r="X488" s="0" t="n">
        <v>53.0965748357053</v>
      </c>
      <c r="Y488" s="0" t="n">
        <v>50.6616587325851</v>
      </c>
      <c r="Z488" s="0" t="n">
        <v>48.4987434416472</v>
      </c>
      <c r="AA488" s="0" t="n">
        <v>48.6829061039513</v>
      </c>
      <c r="AB488" s="0" t="n">
        <v>53.5995149683236</v>
      </c>
      <c r="AC488" s="0" t="n">
        <v>47.6206968206691</v>
      </c>
      <c r="AD488" s="0" t="n">
        <v>51.5406354960357</v>
      </c>
      <c r="AE488" s="0" t="n">
        <v>51.3325423072716</v>
      </c>
      <c r="AF488" s="0" t="n">
        <v>45.4663039814372</v>
      </c>
      <c r="AG488" s="0" t="n">
        <v>45.4779735015008</v>
      </c>
      <c r="AH488" s="0" t="n">
        <v>48.9795918367347</v>
      </c>
    </row>
    <row r="489" customFormat="false" ht="12.75" hidden="false" customHeight="false" outlineLevel="0" collapsed="false">
      <c r="A489" s="0" t="n">
        <v>40161034</v>
      </c>
      <c r="B489" s="0" t="n">
        <v>4</v>
      </c>
      <c r="C489" s="0" t="s">
        <v>73</v>
      </c>
      <c r="D489" s="0" t="n">
        <v>1610</v>
      </c>
      <c r="E489" s="0" t="s">
        <v>7</v>
      </c>
      <c r="F489" s="0" t="n">
        <v>0</v>
      </c>
      <c r="G489" s="0" t="s">
        <v>6</v>
      </c>
      <c r="H489" s="0" t="n">
        <v>34</v>
      </c>
      <c r="I489" s="0" t="s">
        <v>180</v>
      </c>
      <c r="J489" s="0" t="n">
        <v>49.5278346430694</v>
      </c>
      <c r="K489" s="0" t="n">
        <v>51.2021846265441</v>
      </c>
      <c r="L489" s="0" t="n">
        <v>52.4923577302716</v>
      </c>
      <c r="M489" s="0" t="n">
        <v>42.2428966557707</v>
      </c>
      <c r="N489" s="0" t="n">
        <v>50.0058830450641</v>
      </c>
      <c r="O489" s="0" t="n">
        <v>45.4320588799483</v>
      </c>
      <c r="P489" s="0" t="n">
        <v>69.3955443978406</v>
      </c>
      <c r="Q489" s="0" t="n">
        <v>52.9545525340311</v>
      </c>
      <c r="R489" s="0" t="n">
        <v>63.4300034314592</v>
      </c>
      <c r="S489" s="0" t="n">
        <v>47.8250020793479</v>
      </c>
      <c r="T489" s="0" t="n">
        <v>42.3912818710064</v>
      </c>
      <c r="U489" s="0" t="n">
        <v>58.8751743015029</v>
      </c>
      <c r="V489" s="0" t="n">
        <v>51.0178052140197</v>
      </c>
      <c r="W489" s="0" t="n">
        <v>47.7254264825345</v>
      </c>
      <c r="X489" s="0" t="n">
        <v>76.2807538572635</v>
      </c>
      <c r="Y489" s="0" t="n">
        <v>57.7267801622426</v>
      </c>
      <c r="Z489" s="0" t="n">
        <v>56.5125690008376</v>
      </c>
      <c r="AA489" s="0" t="n">
        <v>66.5906591466306</v>
      </c>
      <c r="AB489" s="0" t="n">
        <v>51.8377478492319</v>
      </c>
      <c r="AC489" s="0" t="n">
        <v>59.1313603169441</v>
      </c>
      <c r="AD489" s="0" t="n">
        <v>66.9225469934062</v>
      </c>
      <c r="AE489" s="0" t="n">
        <v>65.3090304577569</v>
      </c>
      <c r="AF489" s="0" t="n">
        <v>67.5045168463478</v>
      </c>
      <c r="AG489" s="0" t="n">
        <v>72.8038330234251</v>
      </c>
      <c r="AH489" s="0" t="n">
        <v>75.5082284607938</v>
      </c>
    </row>
    <row r="490" customFormat="false" ht="12.75" hidden="false" customHeight="false" outlineLevel="0" collapsed="false">
      <c r="A490" s="0" t="n">
        <v>40161035</v>
      </c>
      <c r="B490" s="0" t="n">
        <v>4</v>
      </c>
      <c r="C490" s="0" t="s">
        <v>73</v>
      </c>
      <c r="D490" s="0" t="n">
        <v>1610</v>
      </c>
      <c r="E490" s="0" t="s">
        <v>7</v>
      </c>
      <c r="F490" s="0" t="n">
        <v>0</v>
      </c>
      <c r="G490" s="0" t="s">
        <v>6</v>
      </c>
      <c r="H490" s="0" t="n">
        <v>35</v>
      </c>
      <c r="I490" s="0" t="s">
        <v>181</v>
      </c>
      <c r="J490" s="0" t="n">
        <v>46.1210814037087</v>
      </c>
      <c r="K490" s="0" t="n">
        <v>67.2421127746291</v>
      </c>
      <c r="L490" s="0" t="n">
        <v>54.9729364005413</v>
      </c>
      <c r="M490" s="0" t="n">
        <v>63.279962326348</v>
      </c>
      <c r="N490" s="0" t="n">
        <v>45.9150876978175</v>
      </c>
      <c r="O490" s="0" t="n">
        <v>61.3093934749288</v>
      </c>
      <c r="P490" s="0" t="n">
        <v>61.9482731918848</v>
      </c>
      <c r="Q490" s="0" t="n">
        <v>86.4444324382733</v>
      </c>
      <c r="R490" s="0" t="n">
        <v>52.667614683731</v>
      </c>
      <c r="S490" s="0" t="n">
        <v>66.5719296898004</v>
      </c>
      <c r="T490" s="0" t="n">
        <v>51.3414602037861</v>
      </c>
      <c r="U490" s="0" t="n">
        <v>55.4338357574638</v>
      </c>
      <c r="V490" s="0" t="n">
        <v>69.3527521039224</v>
      </c>
      <c r="W490" s="0" t="n">
        <v>84.0302508903205</v>
      </c>
      <c r="X490" s="0" t="n">
        <v>68.9335189235766</v>
      </c>
      <c r="Y490" s="0" t="n">
        <v>62.9351374739409</v>
      </c>
      <c r="Z490" s="0" t="n">
        <v>74.2429176164116</v>
      </c>
      <c r="AA490" s="0" t="n">
        <v>83.9716023308481</v>
      </c>
      <c r="AB490" s="0" t="n">
        <v>82.9395797727958</v>
      </c>
      <c r="AC490" s="0" t="n">
        <v>73.7168274276576</v>
      </c>
      <c r="AD490" s="0" t="n">
        <v>72.688744332742</v>
      </c>
      <c r="AE490" s="0" t="n">
        <v>82.9045865743337</v>
      </c>
      <c r="AF490" s="0" t="n">
        <v>61.6888222273294</v>
      </c>
      <c r="AG490" s="0" t="n">
        <v>86.0317839646314</v>
      </c>
      <c r="AH490" s="0" t="n">
        <v>73.0425767536109</v>
      </c>
    </row>
    <row r="491" customFormat="false" ht="12.75" hidden="false" customHeight="false" outlineLevel="0" collapsed="false">
      <c r="A491" s="0" t="n">
        <v>40161036</v>
      </c>
      <c r="B491" s="0" t="n">
        <v>4</v>
      </c>
      <c r="C491" s="0" t="s">
        <v>73</v>
      </c>
      <c r="D491" s="0" t="n">
        <v>1610</v>
      </c>
      <c r="E491" s="0" t="s">
        <v>7</v>
      </c>
      <c r="F491" s="0" t="n">
        <v>0</v>
      </c>
      <c r="G491" s="0" t="s">
        <v>6</v>
      </c>
      <c r="H491" s="0" t="n">
        <v>36</v>
      </c>
      <c r="I491" s="0" t="s">
        <v>182</v>
      </c>
      <c r="J491" s="0" t="n">
        <v>67.5631497504522</v>
      </c>
      <c r="K491" s="0" t="n">
        <v>49.4868429545797</v>
      </c>
      <c r="L491" s="0" t="n">
        <v>78.6949401280388</v>
      </c>
      <c r="M491" s="0" t="n">
        <v>61.0629158595132</v>
      </c>
      <c r="N491" s="0" t="n">
        <v>64.6452850648538</v>
      </c>
      <c r="O491" s="0" t="n">
        <v>37.2308519659958</v>
      </c>
      <c r="P491" s="0" t="n">
        <v>54.3046910898534</v>
      </c>
      <c r="Q491" s="0" t="n">
        <v>77.2946859903382</v>
      </c>
      <c r="R491" s="0" t="n">
        <v>75.6480142396262</v>
      </c>
      <c r="S491" s="0" t="n">
        <v>108.085732683286</v>
      </c>
      <c r="T491" s="0" t="n">
        <v>86.7566043465059</v>
      </c>
      <c r="U491" s="0" t="n">
        <v>51.6859972296306</v>
      </c>
      <c r="V491" s="0" t="n">
        <v>67.8833957214065</v>
      </c>
      <c r="W491" s="0" t="n">
        <v>58.6754490564609</v>
      </c>
      <c r="X491" s="0" t="n">
        <v>84.7098686997035</v>
      </c>
      <c r="Y491" s="0" t="n">
        <v>81.0846486017612</v>
      </c>
      <c r="Z491" s="0" t="n">
        <v>83.5675757805971</v>
      </c>
      <c r="AA491" s="0" t="n">
        <v>63.0131754821463</v>
      </c>
      <c r="AB491" s="0" t="n">
        <v>66.3155102504832</v>
      </c>
      <c r="AC491" s="0" t="n">
        <v>80.2718040621267</v>
      </c>
      <c r="AD491" s="0" t="n">
        <v>104.134314997168</v>
      </c>
      <c r="AE491" s="0" t="n">
        <v>96.8297231387175</v>
      </c>
      <c r="AF491" s="0" t="n">
        <v>100.710180410134</v>
      </c>
      <c r="AG491" s="0" t="n">
        <v>90.5332923371255</v>
      </c>
      <c r="AH491" s="0" t="n">
        <v>65.6179019096492</v>
      </c>
    </row>
    <row r="492" customFormat="false" ht="12.75" hidden="false" customHeight="false" outlineLevel="0" collapsed="false">
      <c r="A492" s="0" t="n">
        <v>40161037</v>
      </c>
      <c r="B492" s="0" t="n">
        <v>4</v>
      </c>
      <c r="C492" s="0" t="s">
        <v>73</v>
      </c>
      <c r="D492" s="0" t="n">
        <v>1610</v>
      </c>
      <c r="E492" s="0" t="s">
        <v>7</v>
      </c>
      <c r="F492" s="0" t="n">
        <v>0</v>
      </c>
      <c r="G492" s="0" t="s">
        <v>6</v>
      </c>
      <c r="H492" s="0" t="n">
        <v>37</v>
      </c>
      <c r="I492" s="0" t="s">
        <v>183</v>
      </c>
      <c r="J492" s="0" t="n">
        <v>64.5637336284818</v>
      </c>
      <c r="K492" s="0" t="n">
        <v>76.2263474127881</v>
      </c>
      <c r="L492" s="0" t="n">
        <v>70.5965407695023</v>
      </c>
      <c r="M492" s="0" t="n">
        <v>90.5562742561449</v>
      </c>
      <c r="N492" s="0" t="n">
        <v>72.1347647133704</v>
      </c>
      <c r="O492" s="0" t="n">
        <v>53.1806095316016</v>
      </c>
      <c r="P492" s="0" t="n">
        <v>72.0432259355613</v>
      </c>
      <c r="Q492" s="0" t="n">
        <v>62.7647889533971</v>
      </c>
      <c r="R492" s="0" t="n">
        <v>92.7106269556148</v>
      </c>
      <c r="S492" s="0" t="n">
        <v>88.217244553544</v>
      </c>
      <c r="T492" s="0" t="n">
        <v>61.4510120213542</v>
      </c>
      <c r="U492" s="0" t="n">
        <v>45.8610410456317</v>
      </c>
      <c r="V492" s="0" t="n">
        <v>65.8200402663776</v>
      </c>
      <c r="W492" s="0" t="n">
        <v>60.2022796596565</v>
      </c>
      <c r="X492" s="0" t="n">
        <v>74.1748052911361</v>
      </c>
      <c r="Y492" s="0" t="n">
        <v>75.866777937941</v>
      </c>
      <c r="Z492" s="0" t="n">
        <v>52.820621170505</v>
      </c>
      <c r="AA492" s="0" t="n">
        <v>94.3237325248442</v>
      </c>
      <c r="AB492" s="0" t="n">
        <v>81.7688231830967</v>
      </c>
      <c r="AC492" s="0" t="n">
        <v>85.6544635492672</v>
      </c>
      <c r="AD492" s="0" t="n">
        <v>51.7364030265796</v>
      </c>
      <c r="AE492" s="0" t="n">
        <v>77.0193511119669</v>
      </c>
      <c r="AF492" s="0" t="n">
        <v>115.41420877148</v>
      </c>
      <c r="AG492" s="0" t="n">
        <v>82.450688146128</v>
      </c>
      <c r="AH492" s="0" t="n">
        <v>46.3807550786927</v>
      </c>
    </row>
    <row r="493" customFormat="false" ht="12.75" hidden="false" customHeight="false" outlineLevel="0" collapsed="false">
      <c r="A493" s="0" t="n">
        <v>40161038</v>
      </c>
      <c r="B493" s="0" t="n">
        <v>4</v>
      </c>
      <c r="C493" s="0" t="s">
        <v>73</v>
      </c>
      <c r="D493" s="0" t="n">
        <v>1610</v>
      </c>
      <c r="E493" s="0" t="s">
        <v>7</v>
      </c>
      <c r="F493" s="0" t="n">
        <v>0</v>
      </c>
      <c r="G493" s="0" t="s">
        <v>6</v>
      </c>
      <c r="H493" s="0" t="n">
        <v>38</v>
      </c>
      <c r="I493" s="0" t="s">
        <v>184</v>
      </c>
      <c r="J493" s="0" t="n">
        <v>53.6264914867945</v>
      </c>
      <c r="K493" s="0" t="n">
        <v>48.1579581025765</v>
      </c>
      <c r="L493" s="0" t="n">
        <v>45.6412596987677</v>
      </c>
      <c r="M493" s="0" t="n">
        <v>76.5613037296292</v>
      </c>
      <c r="N493" s="0" t="n">
        <v>42.350449973531</v>
      </c>
      <c r="O493" s="0" t="n">
        <v>40.5638373390123</v>
      </c>
      <c r="P493" s="0" t="n">
        <v>108.459869848156</v>
      </c>
      <c r="Q493" s="0" t="n">
        <v>87.175513366912</v>
      </c>
      <c r="R493" s="0" t="n">
        <v>81.5291240148564</v>
      </c>
      <c r="S493" s="0" t="n">
        <v>69.7471665213601</v>
      </c>
      <c r="T493" s="0" t="n">
        <v>75.144026049929</v>
      </c>
      <c r="U493" s="0" t="n">
        <v>48.1889004899205</v>
      </c>
      <c r="V493" s="0" t="n">
        <v>77.6598498576236</v>
      </c>
      <c r="W493" s="0" t="n">
        <v>51.0290865793502</v>
      </c>
      <c r="X493" s="0" t="n">
        <v>66.2855248985003</v>
      </c>
      <c r="Y493" s="0" t="n">
        <v>56.406124093473</v>
      </c>
      <c r="Z493" s="0" t="n">
        <v>103.133677112257</v>
      </c>
      <c r="AA493" s="0" t="n">
        <v>64.1488252746372</v>
      </c>
      <c r="AB493" s="0" t="n">
        <v>32.5097529258778</v>
      </c>
      <c r="AC493" s="0" t="n">
        <v>113.737915346494</v>
      </c>
      <c r="AD493" s="0" t="n">
        <v>71.5819613457409</v>
      </c>
      <c r="AE493" s="0" t="n">
        <v>19.7083169097359</v>
      </c>
      <c r="AF493" s="0" t="n">
        <v>68.7757909215956</v>
      </c>
      <c r="AG493" s="0" t="n">
        <v>55.3233341529383</v>
      </c>
      <c r="AH493" s="0" t="n">
        <v>47.1753744545347</v>
      </c>
    </row>
    <row r="494" customFormat="false" ht="12.75" hidden="false" customHeight="false" outlineLevel="0" collapsed="false">
      <c r="A494" s="0" t="n">
        <v>40161039</v>
      </c>
      <c r="B494" s="0" t="n">
        <v>4</v>
      </c>
      <c r="C494" s="0" t="s">
        <v>73</v>
      </c>
      <c r="D494" s="0" t="n">
        <v>1610</v>
      </c>
      <c r="E494" s="0" t="s">
        <v>7</v>
      </c>
      <c r="F494" s="0" t="n">
        <v>0</v>
      </c>
      <c r="G494" s="0" t="s">
        <v>6</v>
      </c>
      <c r="H494" s="0" t="n">
        <v>39</v>
      </c>
      <c r="I494" s="0" t="s">
        <v>185</v>
      </c>
      <c r="J494" s="0" t="n">
        <v>13.5089769983377</v>
      </c>
      <c r="K494" s="0" t="n">
        <v>12.8972076328757</v>
      </c>
      <c r="L494" s="0" t="n">
        <v>12.9464067614441</v>
      </c>
      <c r="M494" s="0" t="n">
        <v>14.6161823185021</v>
      </c>
      <c r="N494" s="0" t="n">
        <v>13.2446541060472</v>
      </c>
      <c r="O494" s="0" t="n">
        <v>13.7780584419312</v>
      </c>
      <c r="P494" s="0" t="n">
        <v>14.5727588208415</v>
      </c>
      <c r="Q494" s="0" t="n">
        <v>15.7789949358514</v>
      </c>
      <c r="R494" s="0" t="n">
        <v>16.2749093077573</v>
      </c>
      <c r="S494" s="0" t="n">
        <v>16.5710749602336</v>
      </c>
      <c r="T494" s="0" t="n">
        <v>15.5522940676129</v>
      </c>
      <c r="U494" s="0" t="n">
        <v>14.3033477339828</v>
      </c>
      <c r="V494" s="0" t="n">
        <v>15.2318157158953</v>
      </c>
      <c r="W494" s="0" t="n">
        <v>15.7099344444491</v>
      </c>
      <c r="X494" s="0" t="n">
        <v>18.1171520170986</v>
      </c>
      <c r="Y494" s="0" t="n">
        <v>16.9125090082022</v>
      </c>
      <c r="Z494" s="0" t="n">
        <v>16.139229975708</v>
      </c>
      <c r="AA494" s="0" t="n">
        <v>18.0904439403222</v>
      </c>
      <c r="AB494" s="0" t="n">
        <v>17.5967823026647</v>
      </c>
      <c r="AC494" s="0" t="n">
        <v>17.7318792097821</v>
      </c>
      <c r="AD494" s="0" t="n">
        <v>18.5600052327768</v>
      </c>
      <c r="AE494" s="0" t="n">
        <v>18.179156194334</v>
      </c>
      <c r="AF494" s="0" t="n">
        <v>19.4163714944919</v>
      </c>
      <c r="AG494" s="0" t="n">
        <v>18.9246263807667</v>
      </c>
      <c r="AH494" s="0" t="n">
        <v>17.1840107643237</v>
      </c>
    </row>
    <row r="495" customFormat="false" ht="12.75" hidden="false" customHeight="false" outlineLevel="0" collapsed="false">
      <c r="A495" s="0" t="n">
        <v>40161040</v>
      </c>
      <c r="B495" s="0" t="n">
        <v>4</v>
      </c>
      <c r="C495" s="0" t="s">
        <v>73</v>
      </c>
      <c r="D495" s="0" t="n">
        <v>1610</v>
      </c>
      <c r="E495" s="0" t="s">
        <v>7</v>
      </c>
      <c r="F495" s="0" t="n">
        <v>0</v>
      </c>
      <c r="G495" s="0" t="s">
        <v>6</v>
      </c>
      <c r="H495" s="0" t="n">
        <v>40</v>
      </c>
      <c r="I495" s="0" t="s">
        <v>186</v>
      </c>
      <c r="J495" s="0" t="n">
        <v>12.0988947566577</v>
      </c>
      <c r="K495" s="0" t="n">
        <v>11.5184803616554</v>
      </c>
      <c r="L495" s="0" t="n">
        <v>11.5624200432018</v>
      </c>
      <c r="M495" s="0" t="n">
        <v>13.1411640281982</v>
      </c>
      <c r="N495" s="0" t="n">
        <v>11.8415848751499</v>
      </c>
      <c r="O495" s="0" t="n">
        <v>12.3440574931268</v>
      </c>
      <c r="P495" s="0" t="n">
        <v>13.0940598535924</v>
      </c>
      <c r="Q495" s="0" t="n">
        <v>14.2361489493132</v>
      </c>
      <c r="R495" s="0" t="n">
        <v>14.7054314831787</v>
      </c>
      <c r="S495" s="0" t="n">
        <v>14.984792683711</v>
      </c>
      <c r="T495" s="0" t="n">
        <v>14.0138543551574</v>
      </c>
      <c r="U495" s="0" t="n">
        <v>12.8295271496176</v>
      </c>
      <c r="V495" s="0" t="n">
        <v>13.7090891284649</v>
      </c>
      <c r="W495" s="0" t="n">
        <v>14.1619511847938</v>
      </c>
      <c r="X495" s="0" t="n">
        <v>16.4525435050365</v>
      </c>
      <c r="Y495" s="0" t="n">
        <v>15.3072092763803</v>
      </c>
      <c r="Z495" s="0" t="n">
        <v>14.5730961379115</v>
      </c>
      <c r="AA495" s="0" t="n">
        <v>16.4338669677653</v>
      </c>
      <c r="AB495" s="0" t="n">
        <v>15.9671083561598</v>
      </c>
      <c r="AC495" s="0" t="n">
        <v>16.0989938974443</v>
      </c>
      <c r="AD495" s="0" t="n">
        <v>16.8917950364292</v>
      </c>
      <c r="AE495" s="0" t="n">
        <v>16.5327362171152</v>
      </c>
      <c r="AF495" s="0" t="n">
        <v>17.7145454643401</v>
      </c>
      <c r="AG495" s="0" t="n">
        <v>17.2451738851014</v>
      </c>
      <c r="AH495" s="0" t="n">
        <v>15.587081632182</v>
      </c>
    </row>
    <row r="496" customFormat="false" ht="12.75" hidden="false" customHeight="false" outlineLevel="0" collapsed="false">
      <c r="A496" s="0" t="n">
        <v>40161041</v>
      </c>
      <c r="B496" s="0" t="n">
        <v>4</v>
      </c>
      <c r="C496" s="0" t="s">
        <v>73</v>
      </c>
      <c r="D496" s="0" t="n">
        <v>1610</v>
      </c>
      <c r="E496" s="0" t="s">
        <v>7</v>
      </c>
      <c r="F496" s="0" t="n">
        <v>0</v>
      </c>
      <c r="G496" s="0" t="s">
        <v>6</v>
      </c>
      <c r="H496" s="0" t="n">
        <v>41</v>
      </c>
      <c r="I496" s="0" t="s">
        <v>187</v>
      </c>
      <c r="J496" s="0" t="n">
        <v>15.0382737153557</v>
      </c>
      <c r="K496" s="0" t="n">
        <v>14.395530320933</v>
      </c>
      <c r="L496" s="0" t="n">
        <v>14.4504451185567</v>
      </c>
      <c r="M496" s="0" t="n">
        <v>16.211465487146</v>
      </c>
      <c r="N496" s="0" t="n">
        <v>14.7682456782077</v>
      </c>
      <c r="O496" s="0" t="n">
        <v>15.3329182756098</v>
      </c>
      <c r="P496" s="0" t="n">
        <v>16.1727320759956</v>
      </c>
      <c r="Q496" s="0" t="n">
        <v>17.443449405662</v>
      </c>
      <c r="R496" s="0" t="n">
        <v>17.9662780277734</v>
      </c>
      <c r="S496" s="0" t="n">
        <v>18.2795847033851</v>
      </c>
      <c r="T496" s="0" t="n">
        <v>17.2135118595334</v>
      </c>
      <c r="U496" s="0" t="n">
        <v>15.9000519227449</v>
      </c>
      <c r="V496" s="0" t="n">
        <v>16.8774486455096</v>
      </c>
      <c r="W496" s="0" t="n">
        <v>17.3809423966826</v>
      </c>
      <c r="X496" s="0" t="n">
        <v>19.9045320032054</v>
      </c>
      <c r="Y496" s="0" t="n">
        <v>18.6403863890704</v>
      </c>
      <c r="Z496" s="0" t="n">
        <v>17.8278092073233</v>
      </c>
      <c r="AA496" s="0" t="n">
        <v>19.8687632173615</v>
      </c>
      <c r="AB496" s="0" t="n">
        <v>19.3476718551336</v>
      </c>
      <c r="AC496" s="0" t="n">
        <v>19.4854858814607</v>
      </c>
      <c r="AD496" s="0" t="n">
        <v>20.3484050507691</v>
      </c>
      <c r="AE496" s="0" t="n">
        <v>19.9451574415028</v>
      </c>
      <c r="AF496" s="0" t="n">
        <v>21.2375728353014</v>
      </c>
      <c r="AG496" s="0" t="n">
        <v>20.7234500053966</v>
      </c>
      <c r="AH496" s="0" t="n">
        <v>18.9001563495255</v>
      </c>
    </row>
    <row r="497" customFormat="false" ht="12.75" hidden="false" customHeight="false" outlineLevel="0" collapsed="false">
      <c r="A497" s="0" t="n">
        <v>40161042</v>
      </c>
      <c r="B497" s="0" t="n">
        <v>4</v>
      </c>
      <c r="C497" s="0" t="s">
        <v>73</v>
      </c>
      <c r="D497" s="0" t="n">
        <v>1610</v>
      </c>
      <c r="E497" s="0" t="s">
        <v>7</v>
      </c>
      <c r="F497" s="0" t="n">
        <v>0</v>
      </c>
      <c r="G497" s="0" t="s">
        <v>6</v>
      </c>
      <c r="H497" s="0" t="n">
        <v>42</v>
      </c>
      <c r="I497" s="0" t="s">
        <v>188</v>
      </c>
      <c r="J497" s="0" t="n">
        <v>17.1612389758627</v>
      </c>
      <c r="K497" s="0" t="n">
        <v>16.2113009803996</v>
      </c>
      <c r="L497" s="0" t="n">
        <v>16.8119957559829</v>
      </c>
      <c r="M497" s="0" t="n">
        <v>18.0174833287142</v>
      </c>
      <c r="N497" s="0" t="n">
        <v>15.9694815394146</v>
      </c>
      <c r="O497" s="0" t="n">
        <v>16.7150893405194</v>
      </c>
      <c r="P497" s="0" t="n">
        <v>18.3006421715465</v>
      </c>
      <c r="Q497" s="0" t="n">
        <v>19.7831754140249</v>
      </c>
      <c r="R497" s="0" t="n">
        <v>19.6026793268645</v>
      </c>
      <c r="S497" s="0" t="n">
        <v>20.571917351055</v>
      </c>
      <c r="T497" s="0" t="n">
        <v>18.4836833130486</v>
      </c>
      <c r="U497" s="0" t="n">
        <v>17.3136292273305</v>
      </c>
      <c r="V497" s="0" t="n">
        <v>18.06271261754</v>
      </c>
      <c r="W497" s="0" t="n">
        <v>18.6665236031568</v>
      </c>
      <c r="X497" s="0" t="n">
        <v>21.3983697948999</v>
      </c>
      <c r="Y497" s="0" t="n">
        <v>20.0338608464436</v>
      </c>
      <c r="Z497" s="0" t="n">
        <v>18.6388387638337</v>
      </c>
      <c r="AA497" s="0" t="n">
        <v>21.0359520858048</v>
      </c>
      <c r="AB497" s="0" t="n">
        <v>20.0128657358934</v>
      </c>
      <c r="AC497" s="0" t="n">
        <v>20.1776196653529</v>
      </c>
      <c r="AD497" s="0" t="n">
        <v>21.4033185308773</v>
      </c>
      <c r="AE497" s="0" t="n">
        <v>20.2918402853177</v>
      </c>
      <c r="AF497" s="0" t="n">
        <v>21.4625088783916</v>
      </c>
      <c r="AG497" s="0" t="n">
        <v>20.9662525736256</v>
      </c>
      <c r="AH497" s="0" t="n">
        <v>18.663654311862</v>
      </c>
    </row>
    <row r="498" customFormat="false" ht="12.75" hidden="false" customHeight="false" outlineLevel="0" collapsed="false">
      <c r="A498" s="0" t="n">
        <v>40161044</v>
      </c>
      <c r="B498" s="0" t="n">
        <v>4</v>
      </c>
      <c r="C498" s="0" t="s">
        <v>73</v>
      </c>
      <c r="D498" s="0" t="n">
        <v>1610</v>
      </c>
      <c r="E498" s="0" t="s">
        <v>7</v>
      </c>
      <c r="F498" s="0" t="n">
        <v>0</v>
      </c>
      <c r="G498" s="0" t="s">
        <v>6</v>
      </c>
      <c r="H498" s="0" t="n">
        <v>44</v>
      </c>
      <c r="I498" s="0" t="s">
        <v>189</v>
      </c>
      <c r="J498" s="0" t="n">
        <v>15.2824522287797</v>
      </c>
      <c r="K498" s="0" t="n">
        <v>14.3247192180551</v>
      </c>
      <c r="L498" s="0" t="n">
        <v>14.8026392332762</v>
      </c>
      <c r="M498" s="0" t="n">
        <v>16.1190138496077</v>
      </c>
      <c r="N498" s="0" t="n">
        <v>14.2108892226162</v>
      </c>
      <c r="O498" s="0" t="n">
        <v>14.9222983259048</v>
      </c>
      <c r="P498" s="0" t="n">
        <v>16.3447008499999</v>
      </c>
      <c r="Q498" s="0" t="n">
        <v>17.6852844143642</v>
      </c>
      <c r="R498" s="0" t="n">
        <v>17.6473599342699</v>
      </c>
      <c r="S498" s="0" t="n">
        <v>18.4456671532028</v>
      </c>
      <c r="T498" s="0" t="n">
        <v>16.5582106153771</v>
      </c>
      <c r="U498" s="0" t="n">
        <v>15.4451585480945</v>
      </c>
      <c r="V498" s="0" t="n">
        <v>16.1795551633082</v>
      </c>
      <c r="W498" s="0" t="n">
        <v>16.7475055202089</v>
      </c>
      <c r="X498" s="0" t="n">
        <v>19.3571844805926</v>
      </c>
      <c r="Y498" s="0" t="n">
        <v>18.0160088169067</v>
      </c>
      <c r="Z498" s="0" t="n">
        <v>16.7762046107814</v>
      </c>
      <c r="AA498" s="0" t="n">
        <v>19.0507669605603</v>
      </c>
      <c r="AB498" s="0" t="n">
        <v>18.1231517827734</v>
      </c>
      <c r="AC498" s="0" t="n">
        <v>18.2550012945215</v>
      </c>
      <c r="AD498" s="0" t="n">
        <v>19.4100496165855</v>
      </c>
      <c r="AE498" s="0" t="n">
        <v>18.4231947937155</v>
      </c>
      <c r="AF498" s="0" t="n">
        <v>19.5185895758106</v>
      </c>
      <c r="AG498" s="0" t="n">
        <v>19.0630115709426</v>
      </c>
      <c r="AH498" s="0" t="n">
        <v>16.9039603633305</v>
      </c>
    </row>
    <row r="499" customFormat="false" ht="12.75" hidden="false" customHeight="false" outlineLevel="0" collapsed="false">
      <c r="A499" s="0" t="n">
        <v>40161045</v>
      </c>
      <c r="B499" s="0" t="n">
        <v>4</v>
      </c>
      <c r="C499" s="0" t="s">
        <v>73</v>
      </c>
      <c r="D499" s="0" t="n">
        <v>1610</v>
      </c>
      <c r="E499" s="0" t="s">
        <v>7</v>
      </c>
      <c r="F499" s="0" t="n">
        <v>0</v>
      </c>
      <c r="G499" s="0" t="s">
        <v>6</v>
      </c>
      <c r="H499" s="0" t="n">
        <v>45</v>
      </c>
      <c r="I499" s="0" t="s">
        <v>190</v>
      </c>
      <c r="J499" s="0" t="n">
        <v>19.147370084988</v>
      </c>
      <c r="K499" s="0" t="n">
        <v>18.2128939167337</v>
      </c>
      <c r="L499" s="0" t="n">
        <v>18.9473752642953</v>
      </c>
      <c r="M499" s="0" t="n">
        <v>20.0201163947627</v>
      </c>
      <c r="N499" s="0" t="n">
        <v>17.829176765173</v>
      </c>
      <c r="O499" s="0" t="n">
        <v>18.6081104011359</v>
      </c>
      <c r="P499" s="0" t="n">
        <v>20.3655274516785</v>
      </c>
      <c r="Q499" s="0" t="n">
        <v>21.9969523874118</v>
      </c>
      <c r="R499" s="0" t="n">
        <v>21.6592505395543</v>
      </c>
      <c r="S499" s="0" t="n">
        <v>22.8124771335685</v>
      </c>
      <c r="T499" s="0" t="n">
        <v>20.5135334087549</v>
      </c>
      <c r="U499" s="0" t="n">
        <v>19.2872445371502</v>
      </c>
      <c r="V499" s="0" t="n">
        <v>20.0480418047979</v>
      </c>
      <c r="W499" s="0" t="n">
        <v>20.6881291101546</v>
      </c>
      <c r="X499" s="0" t="n">
        <v>23.5403987778149</v>
      </c>
      <c r="Y499" s="0" t="n">
        <v>22.1572789838622</v>
      </c>
      <c r="Z499" s="0" t="n">
        <v>20.5981140951753</v>
      </c>
      <c r="AA499" s="0" t="n">
        <v>23.1181138069687</v>
      </c>
      <c r="AB499" s="0" t="n">
        <v>21.9949479409649</v>
      </c>
      <c r="AC499" s="0" t="n">
        <v>22.195114033759</v>
      </c>
      <c r="AD499" s="0" t="n">
        <v>23.4926133160349</v>
      </c>
      <c r="AE499" s="0" t="n">
        <v>22.2494525833042</v>
      </c>
      <c r="AF499" s="0" t="n">
        <v>23.497381657481</v>
      </c>
      <c r="AG499" s="0" t="n">
        <v>22.9587536731968</v>
      </c>
      <c r="AH499" s="0" t="n">
        <v>20.5092266558446</v>
      </c>
    </row>
    <row r="500" customFormat="false" ht="12.75" hidden="false" customHeight="false" outlineLevel="0" collapsed="false">
      <c r="A500" s="0" t="n">
        <v>40161046</v>
      </c>
      <c r="B500" s="0" t="n">
        <v>4</v>
      </c>
      <c r="C500" s="0" t="s">
        <v>73</v>
      </c>
      <c r="D500" s="0" t="n">
        <v>1610</v>
      </c>
      <c r="E500" s="0" t="s">
        <v>7</v>
      </c>
      <c r="F500" s="0" t="n">
        <v>0</v>
      </c>
      <c r="G500" s="0" t="s">
        <v>6</v>
      </c>
      <c r="H500" s="0" t="n">
        <v>46</v>
      </c>
      <c r="I500" s="0" t="s">
        <v>191</v>
      </c>
      <c r="J500" s="0" t="n">
        <v>9.0729762102383</v>
      </c>
      <c r="K500" s="0" t="n">
        <v>8.06301540149194</v>
      </c>
      <c r="L500" s="0" t="n">
        <v>7.93906221980175</v>
      </c>
      <c r="M500" s="0" t="n">
        <v>9.33133794641086</v>
      </c>
      <c r="N500" s="0" t="n">
        <v>8.41504092068658</v>
      </c>
      <c r="O500" s="0" t="n">
        <v>9.1177156079638</v>
      </c>
      <c r="P500" s="0" t="n">
        <v>9.07890191310647</v>
      </c>
      <c r="Q500" s="0" t="n">
        <v>9.41863954062414</v>
      </c>
      <c r="R500" s="0" t="n">
        <v>9.8687058295072</v>
      </c>
      <c r="S500" s="0" t="n">
        <v>9.97200897415627</v>
      </c>
      <c r="T500" s="0" t="n">
        <v>9.61183079906701</v>
      </c>
      <c r="U500" s="0" t="n">
        <v>8.8670574314801</v>
      </c>
      <c r="V500" s="0" t="n">
        <v>9.02783418281243</v>
      </c>
      <c r="W500" s="0" t="n">
        <v>9.32797578478016</v>
      </c>
      <c r="X500" s="0" t="n">
        <v>10.4871758791895</v>
      </c>
      <c r="Y500" s="0" t="n">
        <v>10.0632624688876</v>
      </c>
      <c r="Z500" s="0" t="n">
        <v>8.8367696926546</v>
      </c>
      <c r="AA500" s="0" t="n">
        <v>10.4468559394192</v>
      </c>
      <c r="AB500" s="0" t="n">
        <v>10.0060955785698</v>
      </c>
      <c r="AC500" s="0" t="n">
        <v>9.87557830730417</v>
      </c>
      <c r="AD500" s="0" t="n">
        <v>10.1196901734176</v>
      </c>
      <c r="AE500" s="0" t="n">
        <v>9.81171124021427</v>
      </c>
      <c r="AF500" s="0" t="n">
        <v>10.4123832077444</v>
      </c>
      <c r="AG500" s="0" t="n">
        <v>9.74811431502331</v>
      </c>
      <c r="AH500" s="0" t="n">
        <v>9.01929542870866</v>
      </c>
    </row>
    <row r="501" customFormat="false" ht="12.75" hidden="false" customHeight="false" outlineLevel="0" collapsed="false">
      <c r="A501" s="0" t="n">
        <v>40161048</v>
      </c>
      <c r="B501" s="0" t="n">
        <v>4</v>
      </c>
      <c r="C501" s="0" t="s">
        <v>73</v>
      </c>
      <c r="D501" s="0" t="n">
        <v>1610</v>
      </c>
      <c r="E501" s="0" t="s">
        <v>7</v>
      </c>
      <c r="F501" s="0" t="n">
        <v>0</v>
      </c>
      <c r="G501" s="0" t="s">
        <v>6</v>
      </c>
      <c r="H501" s="0" t="n">
        <v>48</v>
      </c>
      <c r="I501" s="0" t="s">
        <v>192</v>
      </c>
      <c r="J501" s="0" t="n">
        <v>8.05120792289899</v>
      </c>
      <c r="K501" s="0" t="n">
        <v>7.13148271725723</v>
      </c>
      <c r="L501" s="0" t="n">
        <v>7.02558355373527</v>
      </c>
      <c r="M501" s="0" t="n">
        <v>8.30782659933396</v>
      </c>
      <c r="N501" s="0" t="n">
        <v>7.44488415575355</v>
      </c>
      <c r="O501" s="0" t="n">
        <v>8.10273774179147</v>
      </c>
      <c r="P501" s="0" t="n">
        <v>8.07916384964872</v>
      </c>
      <c r="Q501" s="0" t="n">
        <v>8.41908652537961</v>
      </c>
      <c r="R501" s="0" t="n">
        <v>8.8429273474955</v>
      </c>
      <c r="S501" s="0" t="n">
        <v>8.92415199094487</v>
      </c>
      <c r="T501" s="0" t="n">
        <v>8.58041931067728</v>
      </c>
      <c r="U501" s="0" t="n">
        <v>7.8810055360577</v>
      </c>
      <c r="V501" s="0" t="n">
        <v>8.03826947818379</v>
      </c>
      <c r="W501" s="0" t="n">
        <v>8.32995389340119</v>
      </c>
      <c r="X501" s="0" t="n">
        <v>9.44533440538525</v>
      </c>
      <c r="Y501" s="0" t="n">
        <v>9.01734108491682</v>
      </c>
      <c r="Z501" s="0" t="n">
        <v>7.90423319901204</v>
      </c>
      <c r="AA501" s="0" t="n">
        <v>9.39486002612772</v>
      </c>
      <c r="AB501" s="0" t="n">
        <v>9.00445029430928</v>
      </c>
      <c r="AC501" s="0" t="n">
        <v>8.86736792152208</v>
      </c>
      <c r="AD501" s="0" t="n">
        <v>9.13316106520667</v>
      </c>
      <c r="AE501" s="0" t="n">
        <v>8.83593699800958</v>
      </c>
      <c r="AF501" s="0" t="n">
        <v>9.40825484763481</v>
      </c>
      <c r="AG501" s="0" t="n">
        <v>8.80174122159947</v>
      </c>
      <c r="AH501" s="0" t="n">
        <v>8.11044662531472</v>
      </c>
    </row>
    <row r="502" customFormat="false" ht="12.75" hidden="false" customHeight="false" outlineLevel="0" collapsed="false">
      <c r="A502" s="0" t="n">
        <v>40161049</v>
      </c>
      <c r="B502" s="0" t="n">
        <v>4</v>
      </c>
      <c r="C502" s="0" t="s">
        <v>73</v>
      </c>
      <c r="D502" s="0" t="n">
        <v>1610</v>
      </c>
      <c r="E502" s="0" t="s">
        <v>7</v>
      </c>
      <c r="F502" s="0" t="n">
        <v>0</v>
      </c>
      <c r="G502" s="0" t="s">
        <v>6</v>
      </c>
      <c r="H502" s="0" t="n">
        <v>49</v>
      </c>
      <c r="I502" s="0" t="s">
        <v>193</v>
      </c>
      <c r="J502" s="0" t="n">
        <v>10.1548993234678</v>
      </c>
      <c r="K502" s="0" t="n">
        <v>9.05089968055062</v>
      </c>
      <c r="L502" s="0" t="n">
        <v>8.90756125843075</v>
      </c>
      <c r="M502" s="0" t="n">
        <v>10.4134446766938</v>
      </c>
      <c r="N502" s="0" t="n">
        <v>9.44375446833551</v>
      </c>
      <c r="O502" s="0" t="n">
        <v>10.1917184183023</v>
      </c>
      <c r="P502" s="0" t="n">
        <v>10.1361129206951</v>
      </c>
      <c r="Q502" s="0" t="n">
        <v>10.4734519785706</v>
      </c>
      <c r="R502" s="0" t="n">
        <v>10.9499617581446</v>
      </c>
      <c r="S502" s="0" t="n">
        <v>11.0771928270994</v>
      </c>
      <c r="T502" s="0" t="n">
        <v>10.700934772291</v>
      </c>
      <c r="U502" s="0" t="n">
        <v>9.91038923555017</v>
      </c>
      <c r="V502" s="0" t="n">
        <v>10.0740112222162</v>
      </c>
      <c r="W502" s="0" t="n">
        <v>10.3816496830779</v>
      </c>
      <c r="X502" s="0" t="n">
        <v>11.5827374695819</v>
      </c>
      <c r="Y502" s="0" t="n">
        <v>11.1657462219264</v>
      </c>
      <c r="Z502" s="0" t="n">
        <v>9.82055480583806</v>
      </c>
      <c r="AA502" s="0" t="n">
        <v>11.5538757947357</v>
      </c>
      <c r="AB502" s="0" t="n">
        <v>11.05980432153</v>
      </c>
      <c r="AC502" s="0" t="n">
        <v>10.9372913319194</v>
      </c>
      <c r="AD502" s="0" t="n">
        <v>11.1560859510805</v>
      </c>
      <c r="AE502" s="0" t="n">
        <v>10.8378553502968</v>
      </c>
      <c r="AF502" s="0" t="n">
        <v>11.4666927384977</v>
      </c>
      <c r="AG502" s="0" t="n">
        <v>10.7421160324299</v>
      </c>
      <c r="AH502" s="0" t="n">
        <v>9.97571459733315</v>
      </c>
    </row>
    <row r="503" customFormat="false" ht="12.75" hidden="false" customHeight="false" outlineLevel="0" collapsed="false">
      <c r="A503" s="0" t="n">
        <v>40161050</v>
      </c>
      <c r="B503" s="0" t="n">
        <v>4</v>
      </c>
      <c r="C503" s="0" t="s">
        <v>73</v>
      </c>
      <c r="D503" s="0" t="n">
        <v>1610</v>
      </c>
      <c r="E503" s="0" t="s">
        <v>7</v>
      </c>
      <c r="F503" s="0" t="n">
        <v>0</v>
      </c>
      <c r="G503" s="0" t="s">
        <v>6</v>
      </c>
      <c r="H503" s="0" t="n">
        <v>50</v>
      </c>
      <c r="I503" s="0" t="s">
        <v>194</v>
      </c>
      <c r="J503" s="0" t="n">
        <v>100.0026177166</v>
      </c>
      <c r="K503" s="0" t="n">
        <v>100.110757955414</v>
      </c>
      <c r="L503" s="0" t="n">
        <v>93.4950636137019</v>
      </c>
      <c r="M503" s="0" t="n">
        <v>96.3697576353453</v>
      </c>
      <c r="N503" s="0" t="n">
        <v>92.6137835033383</v>
      </c>
      <c r="O503" s="0" t="n">
        <v>89.9502876779611</v>
      </c>
      <c r="P503" s="0" t="n">
        <v>94.4815873926983</v>
      </c>
      <c r="Q503" s="0" t="n">
        <v>97.3438270997353</v>
      </c>
      <c r="R503" s="0" t="n">
        <v>98.0972466197443</v>
      </c>
      <c r="S503" s="0" t="n">
        <v>101.03460842677</v>
      </c>
      <c r="T503" s="0" t="n">
        <v>95.5413774155175</v>
      </c>
      <c r="U503" s="0" t="n">
        <v>92.0197937526372</v>
      </c>
      <c r="V503" s="0" t="n">
        <v>92.9845876992116</v>
      </c>
      <c r="W503" s="0" t="n">
        <v>91.743608362718</v>
      </c>
      <c r="X503" s="0" t="n">
        <v>103.513927940777</v>
      </c>
      <c r="Y503" s="0" t="n">
        <v>91.8241681167057</v>
      </c>
      <c r="Z503" s="0" t="n">
        <v>92.753736971176</v>
      </c>
      <c r="AA503" s="0" t="n">
        <v>96.8347354616955</v>
      </c>
      <c r="AB503" s="0" t="n">
        <v>99.9183936378277</v>
      </c>
      <c r="AC503" s="0" t="n">
        <v>94.4993819005232</v>
      </c>
      <c r="AD503" s="0" t="n">
        <v>97.8763030804348</v>
      </c>
      <c r="AE503" s="0" t="n">
        <v>95.4296016151819</v>
      </c>
      <c r="AF503" s="0" t="n">
        <v>96.0821911865677</v>
      </c>
      <c r="AG503" s="0" t="n">
        <v>95.0327299939732</v>
      </c>
      <c r="AH503" s="0" t="n">
        <v>93.1957294288215</v>
      </c>
    </row>
    <row r="504" customFormat="false" ht="12.75" hidden="false" customHeight="false" outlineLevel="0" collapsed="false">
      <c r="A504" s="0" t="n">
        <v>40161051</v>
      </c>
      <c r="B504" s="0" t="n">
        <v>4</v>
      </c>
      <c r="C504" s="0" t="s">
        <v>73</v>
      </c>
      <c r="D504" s="0" t="n">
        <v>1610</v>
      </c>
      <c r="E504" s="0" t="s">
        <v>7</v>
      </c>
      <c r="F504" s="0" t="n">
        <v>0</v>
      </c>
      <c r="G504" s="0" t="s">
        <v>6</v>
      </c>
      <c r="H504" s="0" t="n">
        <v>51</v>
      </c>
      <c r="I504" s="0" t="s">
        <v>195</v>
      </c>
      <c r="J504" s="0" t="n">
        <v>89.5642317913706</v>
      </c>
      <c r="K504" s="0" t="n">
        <v>89.4087954791466</v>
      </c>
      <c r="L504" s="0" t="n">
        <v>83.5003269545739</v>
      </c>
      <c r="M504" s="0" t="n">
        <v>86.6444304571015</v>
      </c>
      <c r="N504" s="0" t="n">
        <v>82.8027647368171</v>
      </c>
      <c r="O504" s="0" t="n">
        <v>80.5883882188272</v>
      </c>
      <c r="P504" s="0" t="n">
        <v>84.8945333956311</v>
      </c>
      <c r="Q504" s="0" t="n">
        <v>87.825696599937</v>
      </c>
      <c r="R504" s="0" t="n">
        <v>88.63719677796</v>
      </c>
      <c r="S504" s="0" t="n">
        <v>91.3629722144308</v>
      </c>
      <c r="T504" s="0" t="n">
        <v>86.0903826902557</v>
      </c>
      <c r="U504" s="0" t="n">
        <v>82.5380508261575</v>
      </c>
      <c r="V504" s="0" t="n">
        <v>83.6889064388951</v>
      </c>
      <c r="W504" s="0" t="n">
        <v>82.7036234774826</v>
      </c>
      <c r="X504" s="0" t="n">
        <v>94.0030420463181</v>
      </c>
      <c r="Y504" s="0" t="n">
        <v>83.1084114905879</v>
      </c>
      <c r="Z504" s="0" t="n">
        <v>83.7530122605623</v>
      </c>
      <c r="AA504" s="0" t="n">
        <v>87.9673912749708</v>
      </c>
      <c r="AB504" s="0" t="n">
        <v>90.6647471422678</v>
      </c>
      <c r="AC504" s="0" t="n">
        <v>85.7971653500493</v>
      </c>
      <c r="AD504" s="0" t="n">
        <v>89.0789862299396</v>
      </c>
      <c r="AE504" s="0" t="n">
        <v>86.7868901032894</v>
      </c>
      <c r="AF504" s="0" t="n">
        <v>87.660680811073</v>
      </c>
      <c r="AG504" s="0" t="n">
        <v>86.5991180247311</v>
      </c>
      <c r="AH504" s="0" t="n">
        <v>84.534947184372</v>
      </c>
    </row>
    <row r="505" customFormat="false" ht="12.75" hidden="false" customHeight="false" outlineLevel="0" collapsed="false">
      <c r="A505" s="0" t="n">
        <v>40161052</v>
      </c>
      <c r="B505" s="0" t="n">
        <v>4</v>
      </c>
      <c r="C505" s="0" t="s">
        <v>73</v>
      </c>
      <c r="D505" s="0" t="n">
        <v>1610</v>
      </c>
      <c r="E505" s="0" t="s">
        <v>7</v>
      </c>
      <c r="F505" s="0" t="n">
        <v>0</v>
      </c>
      <c r="G505" s="0" t="s">
        <v>6</v>
      </c>
      <c r="H505" s="0" t="n">
        <v>52</v>
      </c>
      <c r="I505" s="0" t="s">
        <v>196</v>
      </c>
      <c r="J505" s="0" t="n">
        <v>111.323510111784</v>
      </c>
      <c r="K505" s="0" t="n">
        <v>111.741044466492</v>
      </c>
      <c r="L505" s="0" t="n">
        <v>104.356777173828</v>
      </c>
      <c r="M505" s="0" t="n">
        <v>106.888034499431</v>
      </c>
      <c r="N505" s="0" t="n">
        <v>103.267559651947</v>
      </c>
      <c r="O505" s="0" t="n">
        <v>100.10121641206</v>
      </c>
      <c r="P505" s="0" t="n">
        <v>104.854915792028</v>
      </c>
      <c r="Q505" s="0" t="n">
        <v>107.612185051768</v>
      </c>
      <c r="R505" s="0" t="n">
        <v>108.291995562109</v>
      </c>
      <c r="S505" s="0" t="n">
        <v>111.451471141282</v>
      </c>
      <c r="T505" s="0" t="n">
        <v>105.746626579226</v>
      </c>
      <c r="U505" s="0" t="n">
        <v>102.292101527466</v>
      </c>
      <c r="V505" s="0" t="n">
        <v>103.030566610625</v>
      </c>
      <c r="W505" s="0" t="n">
        <v>101.502038589323</v>
      </c>
      <c r="X505" s="0" t="n">
        <v>113.726279358375</v>
      </c>
      <c r="Y505" s="0" t="n">
        <v>101.205443421804</v>
      </c>
      <c r="Z505" s="0" t="n">
        <v>102.458167364694</v>
      </c>
      <c r="AA505" s="0" t="n">
        <v>106.353743249818</v>
      </c>
      <c r="AB505" s="0" t="n">
        <v>109.860328959347</v>
      </c>
      <c r="AC505" s="0" t="n">
        <v>103.84496476908</v>
      </c>
      <c r="AD505" s="0" t="n">
        <v>107.307440648526</v>
      </c>
      <c r="AE505" s="0" t="n">
        <v>104.70004264488</v>
      </c>
      <c r="AF505" s="0" t="n">
        <v>105.094431988951</v>
      </c>
      <c r="AG505" s="0" t="n">
        <v>104.065781235606</v>
      </c>
      <c r="AH505" s="0" t="n">
        <v>102.503069945099</v>
      </c>
    </row>
    <row r="506" customFormat="false" ht="12.75" hidden="false" customHeight="false" outlineLevel="0" collapsed="false">
      <c r="A506" s="0" t="n">
        <v>41161000</v>
      </c>
      <c r="B506" s="0" t="n">
        <v>4</v>
      </c>
      <c r="C506" s="0" t="s">
        <v>73</v>
      </c>
      <c r="D506" s="0" t="n">
        <v>1610</v>
      </c>
      <c r="E506" s="0" t="s">
        <v>7</v>
      </c>
      <c r="F506" s="0" t="n">
        <v>1</v>
      </c>
      <c r="G506" s="0" t="s">
        <v>107</v>
      </c>
      <c r="H506" s="0" t="n">
        <v>0</v>
      </c>
      <c r="I506" s="0" t="s">
        <v>146</v>
      </c>
      <c r="J506" s="0" t="n">
        <v>1</v>
      </c>
      <c r="K506" s="0" t="n">
        <v>0</v>
      </c>
      <c r="L506" s="0" t="n">
        <v>0</v>
      </c>
      <c r="M506" s="0" t="n">
        <v>0</v>
      </c>
      <c r="N506" s="0" t="n">
        <v>2</v>
      </c>
      <c r="O506" s="0" t="n">
        <v>1</v>
      </c>
      <c r="P506" s="0" t="n">
        <v>0</v>
      </c>
      <c r="Q506" s="0" t="n">
        <v>0</v>
      </c>
      <c r="R506" s="0" t="n">
        <v>0</v>
      </c>
      <c r="S506" s="0" t="n">
        <v>1</v>
      </c>
      <c r="T506" s="0" t="n">
        <v>0</v>
      </c>
      <c r="U506" s="0" t="n">
        <v>1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1</v>
      </c>
      <c r="AB506" s="0" t="n">
        <v>1</v>
      </c>
      <c r="AC506" s="0" t="n">
        <v>1</v>
      </c>
      <c r="AD506" s="0" t="n">
        <v>1</v>
      </c>
      <c r="AE506" s="0" t="n">
        <v>0</v>
      </c>
      <c r="AF506" s="0" t="n">
        <v>0</v>
      </c>
      <c r="AG506" s="0" t="n">
        <v>0</v>
      </c>
      <c r="AH506" s="0" t="n">
        <v>0</v>
      </c>
    </row>
    <row r="507" customFormat="false" ht="12.75" hidden="false" customHeight="false" outlineLevel="0" collapsed="false">
      <c r="A507" s="0" t="n">
        <v>41161001</v>
      </c>
      <c r="B507" s="0" t="n">
        <v>4</v>
      </c>
      <c r="C507" s="0" t="s">
        <v>73</v>
      </c>
      <c r="D507" s="0" t="n">
        <v>1610</v>
      </c>
      <c r="E507" s="0" t="s">
        <v>7</v>
      </c>
      <c r="F507" s="0" t="n">
        <v>1</v>
      </c>
      <c r="G507" s="0" t="s">
        <v>107</v>
      </c>
      <c r="H507" s="0" t="n">
        <v>1</v>
      </c>
      <c r="I507" s="0" t="s">
        <v>147</v>
      </c>
      <c r="J507" s="0" t="n">
        <v>3</v>
      </c>
      <c r="K507" s="0" t="n">
        <v>1</v>
      </c>
      <c r="L507" s="0" t="n">
        <v>1</v>
      </c>
      <c r="M507" s="0" t="n">
        <v>2</v>
      </c>
      <c r="N507" s="0" t="n">
        <v>0</v>
      </c>
      <c r="O507" s="0" t="n">
        <v>1</v>
      </c>
      <c r="P507" s="0" t="n">
        <v>0</v>
      </c>
      <c r="Q507" s="0" t="n">
        <v>0</v>
      </c>
      <c r="R507" s="0" t="n">
        <v>1</v>
      </c>
      <c r="S507" s="0" t="n">
        <v>1</v>
      </c>
      <c r="T507" s="0" t="n">
        <v>2</v>
      </c>
      <c r="U507" s="0" t="n">
        <v>1</v>
      </c>
      <c r="V507" s="0" t="n">
        <v>2</v>
      </c>
      <c r="W507" s="0" t="n">
        <v>0</v>
      </c>
      <c r="X507" s="0" t="n">
        <v>0</v>
      </c>
      <c r="Y507" s="0" t="n">
        <v>2</v>
      </c>
      <c r="Z507" s="0" t="n">
        <v>1</v>
      </c>
      <c r="AA507" s="0" t="n">
        <v>1</v>
      </c>
      <c r="AB507" s="0" t="n">
        <v>0</v>
      </c>
      <c r="AC507" s="0" t="n">
        <v>1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1</v>
      </c>
    </row>
    <row r="508" customFormat="false" ht="12.75" hidden="false" customHeight="false" outlineLevel="0" collapsed="false">
      <c r="A508" s="0" t="n">
        <v>41161002</v>
      </c>
      <c r="B508" s="0" t="n">
        <v>4</v>
      </c>
      <c r="C508" s="0" t="s">
        <v>73</v>
      </c>
      <c r="D508" s="0" t="n">
        <v>1610</v>
      </c>
      <c r="E508" s="0" t="s">
        <v>7</v>
      </c>
      <c r="F508" s="0" t="n">
        <v>1</v>
      </c>
      <c r="G508" s="0" t="s">
        <v>107</v>
      </c>
      <c r="H508" s="0" t="n">
        <v>2</v>
      </c>
      <c r="I508" s="0" t="s">
        <v>148</v>
      </c>
      <c r="J508" s="0" t="n">
        <v>2</v>
      </c>
      <c r="K508" s="0" t="n">
        <v>0</v>
      </c>
      <c r="L508" s="0" t="n">
        <v>0</v>
      </c>
      <c r="M508" s="0" t="n">
        <v>1</v>
      </c>
      <c r="N508" s="0" t="n">
        <v>0</v>
      </c>
      <c r="O508" s="0" t="n">
        <v>2</v>
      </c>
      <c r="P508" s="0" t="n">
        <v>0</v>
      </c>
      <c r="Q508" s="0" t="n">
        <v>3</v>
      </c>
      <c r="R508" s="0" t="n">
        <v>0</v>
      </c>
      <c r="S508" s="0" t="n">
        <v>1</v>
      </c>
      <c r="T508" s="0" t="n">
        <v>0</v>
      </c>
      <c r="U508" s="0" t="n">
        <v>1</v>
      </c>
      <c r="V508" s="0" t="n">
        <v>1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1</v>
      </c>
      <c r="AB508" s="0" t="n">
        <v>2</v>
      </c>
      <c r="AC508" s="0" t="n">
        <v>1</v>
      </c>
      <c r="AD508" s="0" t="n">
        <v>1</v>
      </c>
      <c r="AE508" s="0" t="n">
        <v>1</v>
      </c>
      <c r="AF508" s="0" t="n">
        <v>1</v>
      </c>
      <c r="AG508" s="0" t="n">
        <v>2</v>
      </c>
      <c r="AH508" s="0" t="n">
        <v>0</v>
      </c>
    </row>
    <row r="509" customFormat="false" ht="12.75" hidden="false" customHeight="false" outlineLevel="0" collapsed="false">
      <c r="A509" s="0" t="n">
        <v>41161003</v>
      </c>
      <c r="B509" s="0" t="n">
        <v>4</v>
      </c>
      <c r="C509" s="0" t="s">
        <v>73</v>
      </c>
      <c r="D509" s="0" t="n">
        <v>1610</v>
      </c>
      <c r="E509" s="0" t="s">
        <v>7</v>
      </c>
      <c r="F509" s="0" t="n">
        <v>1</v>
      </c>
      <c r="G509" s="0" t="s">
        <v>107</v>
      </c>
      <c r="H509" s="0" t="n">
        <v>3</v>
      </c>
      <c r="I509" s="0" t="s">
        <v>149</v>
      </c>
      <c r="J509" s="0" t="n">
        <v>1</v>
      </c>
      <c r="K509" s="0" t="n">
        <v>0</v>
      </c>
      <c r="L509" s="0" t="n">
        <v>0</v>
      </c>
      <c r="M509" s="0" t="n">
        <v>4</v>
      </c>
      <c r="N509" s="0" t="n">
        <v>2</v>
      </c>
      <c r="O509" s="0" t="n">
        <v>0</v>
      </c>
      <c r="P509" s="0" t="n">
        <v>4</v>
      </c>
      <c r="Q509" s="0" t="n">
        <v>2</v>
      </c>
      <c r="R509" s="0" t="n">
        <v>2</v>
      </c>
      <c r="S509" s="0" t="n">
        <v>2</v>
      </c>
      <c r="T509" s="0" t="n">
        <v>3</v>
      </c>
      <c r="U509" s="0" t="n">
        <v>1</v>
      </c>
      <c r="V509" s="0" t="n">
        <v>0</v>
      </c>
      <c r="W509" s="0" t="n">
        <v>0</v>
      </c>
      <c r="X509" s="0" t="n">
        <v>1</v>
      </c>
      <c r="Y509" s="0" t="n">
        <v>3</v>
      </c>
      <c r="Z509" s="0" t="n">
        <v>1</v>
      </c>
      <c r="AA509" s="0" t="n">
        <v>0</v>
      </c>
      <c r="AB509" s="0" t="n">
        <v>0</v>
      </c>
      <c r="AC509" s="0" t="n">
        <v>3</v>
      </c>
      <c r="AD509" s="0" t="n">
        <v>1</v>
      </c>
      <c r="AE509" s="0" t="n">
        <v>2</v>
      </c>
      <c r="AF509" s="0" t="n">
        <v>2</v>
      </c>
      <c r="AG509" s="0" t="n">
        <v>0</v>
      </c>
      <c r="AH509" s="0" t="n">
        <v>0</v>
      </c>
    </row>
    <row r="510" customFormat="false" ht="12.75" hidden="false" customHeight="false" outlineLevel="0" collapsed="false">
      <c r="A510" s="0" t="n">
        <v>41161004</v>
      </c>
      <c r="B510" s="0" t="n">
        <v>4</v>
      </c>
      <c r="C510" s="0" t="s">
        <v>73</v>
      </c>
      <c r="D510" s="0" t="n">
        <v>1610</v>
      </c>
      <c r="E510" s="0" t="s">
        <v>7</v>
      </c>
      <c r="F510" s="0" t="n">
        <v>1</v>
      </c>
      <c r="G510" s="0" t="s">
        <v>107</v>
      </c>
      <c r="H510" s="0" t="n">
        <v>4</v>
      </c>
      <c r="I510" s="0" t="s">
        <v>150</v>
      </c>
      <c r="J510" s="0" t="n">
        <v>1</v>
      </c>
      <c r="K510" s="0" t="n">
        <v>4</v>
      </c>
      <c r="L510" s="0" t="n">
        <v>1</v>
      </c>
      <c r="M510" s="0" t="n">
        <v>3</v>
      </c>
      <c r="N510" s="0" t="n">
        <v>1</v>
      </c>
      <c r="O510" s="0" t="n">
        <v>3</v>
      </c>
      <c r="P510" s="0" t="n">
        <v>2</v>
      </c>
      <c r="Q510" s="0" t="n">
        <v>1</v>
      </c>
      <c r="R510" s="0" t="n">
        <v>1</v>
      </c>
      <c r="S510" s="0" t="n">
        <v>1</v>
      </c>
      <c r="T510" s="0" t="n">
        <v>2</v>
      </c>
      <c r="U510" s="0" t="n">
        <v>0</v>
      </c>
      <c r="V510" s="0" t="n">
        <v>4</v>
      </c>
      <c r="W510" s="0" t="n">
        <v>1</v>
      </c>
      <c r="X510" s="0" t="n">
        <v>3</v>
      </c>
      <c r="Y510" s="0" t="n">
        <v>1</v>
      </c>
      <c r="Z510" s="0" t="n">
        <v>1</v>
      </c>
      <c r="AA510" s="0" t="n">
        <v>1</v>
      </c>
      <c r="AB510" s="0" t="n">
        <v>3</v>
      </c>
      <c r="AC510" s="0" t="n">
        <v>3</v>
      </c>
      <c r="AD510" s="0" t="n">
        <v>0</v>
      </c>
      <c r="AE510" s="0" t="n">
        <v>2</v>
      </c>
      <c r="AF510" s="0" t="n">
        <v>2</v>
      </c>
      <c r="AG510" s="0" t="n">
        <v>2</v>
      </c>
      <c r="AH510" s="0" t="n">
        <v>4</v>
      </c>
    </row>
    <row r="511" customFormat="false" ht="12.75" hidden="false" customHeight="false" outlineLevel="0" collapsed="false">
      <c r="A511" s="0" t="n">
        <v>41161005</v>
      </c>
      <c r="B511" s="0" t="n">
        <v>4</v>
      </c>
      <c r="C511" s="0" t="s">
        <v>73</v>
      </c>
      <c r="D511" s="0" t="n">
        <v>1610</v>
      </c>
      <c r="E511" s="0" t="s">
        <v>7</v>
      </c>
      <c r="F511" s="0" t="n">
        <v>1</v>
      </c>
      <c r="G511" s="0" t="s">
        <v>107</v>
      </c>
      <c r="H511" s="0" t="n">
        <v>5</v>
      </c>
      <c r="I511" s="0" t="s">
        <v>151</v>
      </c>
      <c r="J511" s="0" t="n">
        <v>4</v>
      </c>
      <c r="K511" s="0" t="n">
        <v>0</v>
      </c>
      <c r="L511" s="0" t="n">
        <v>2</v>
      </c>
      <c r="M511" s="0" t="n">
        <v>2</v>
      </c>
      <c r="N511" s="0" t="n">
        <v>3</v>
      </c>
      <c r="O511" s="0" t="n">
        <v>3</v>
      </c>
      <c r="P511" s="0" t="n">
        <v>3</v>
      </c>
      <c r="Q511" s="0" t="n">
        <v>3</v>
      </c>
      <c r="R511" s="0" t="n">
        <v>5</v>
      </c>
      <c r="S511" s="0" t="n">
        <v>0</v>
      </c>
      <c r="T511" s="0" t="n">
        <v>0</v>
      </c>
      <c r="U511" s="0" t="n">
        <v>0</v>
      </c>
      <c r="V511" s="0" t="n">
        <v>1</v>
      </c>
      <c r="W511" s="0" t="n">
        <v>1</v>
      </c>
      <c r="X511" s="0" t="n">
        <v>2</v>
      </c>
      <c r="Y511" s="0" t="n">
        <v>1</v>
      </c>
      <c r="Z511" s="0" t="n">
        <v>1</v>
      </c>
      <c r="AA511" s="0" t="n">
        <v>8</v>
      </c>
      <c r="AB511" s="0" t="n">
        <v>2</v>
      </c>
      <c r="AC511" s="0" t="n">
        <v>2</v>
      </c>
      <c r="AD511" s="0" t="n">
        <v>1</v>
      </c>
      <c r="AE511" s="0" t="n">
        <v>4</v>
      </c>
      <c r="AF511" s="0" t="n">
        <v>2</v>
      </c>
      <c r="AG511" s="0" t="n">
        <v>0</v>
      </c>
      <c r="AH511" s="0" t="n">
        <v>2</v>
      </c>
    </row>
    <row r="512" customFormat="false" ht="12.75" hidden="false" customHeight="false" outlineLevel="0" collapsed="false">
      <c r="A512" s="0" t="n">
        <v>41161006</v>
      </c>
      <c r="B512" s="0" t="n">
        <v>4</v>
      </c>
      <c r="C512" s="0" t="s">
        <v>73</v>
      </c>
      <c r="D512" s="0" t="n">
        <v>1610</v>
      </c>
      <c r="E512" s="0" t="s">
        <v>7</v>
      </c>
      <c r="F512" s="0" t="n">
        <v>1</v>
      </c>
      <c r="G512" s="0" t="s">
        <v>107</v>
      </c>
      <c r="H512" s="0" t="n">
        <v>6</v>
      </c>
      <c r="I512" s="0" t="s">
        <v>152</v>
      </c>
      <c r="J512" s="0" t="n">
        <v>1</v>
      </c>
      <c r="K512" s="0" t="n">
        <v>5</v>
      </c>
      <c r="L512" s="0" t="n">
        <v>8</v>
      </c>
      <c r="M512" s="0" t="n">
        <v>6</v>
      </c>
      <c r="N512" s="0" t="n">
        <v>2</v>
      </c>
      <c r="O512" s="0" t="n">
        <v>7</v>
      </c>
      <c r="P512" s="0" t="n">
        <v>0</v>
      </c>
      <c r="Q512" s="0" t="n">
        <v>5</v>
      </c>
      <c r="R512" s="0" t="n">
        <v>9</v>
      </c>
      <c r="S512" s="0" t="n">
        <v>4</v>
      </c>
      <c r="T512" s="0" t="n">
        <v>4</v>
      </c>
      <c r="U512" s="0" t="n">
        <v>3</v>
      </c>
      <c r="V512" s="0" t="n">
        <v>1</v>
      </c>
      <c r="W512" s="0" t="n">
        <v>2</v>
      </c>
      <c r="X512" s="0" t="n">
        <v>6</v>
      </c>
      <c r="Y512" s="0" t="n">
        <v>6</v>
      </c>
      <c r="Z512" s="0" t="n">
        <v>3</v>
      </c>
      <c r="AA512" s="0" t="n">
        <v>6</v>
      </c>
      <c r="AB512" s="0" t="n">
        <v>1</v>
      </c>
      <c r="AC512" s="0" t="n">
        <v>5</v>
      </c>
      <c r="AD512" s="0" t="n">
        <v>4</v>
      </c>
      <c r="AE512" s="0" t="n">
        <v>1</v>
      </c>
      <c r="AF512" s="0" t="n">
        <v>5</v>
      </c>
      <c r="AG512" s="0" t="n">
        <v>1</v>
      </c>
      <c r="AH512" s="0" t="n">
        <v>2</v>
      </c>
    </row>
    <row r="513" customFormat="false" ht="12.75" hidden="false" customHeight="false" outlineLevel="0" collapsed="false">
      <c r="A513" s="0" t="n">
        <v>41161007</v>
      </c>
      <c r="B513" s="0" t="n">
        <v>4</v>
      </c>
      <c r="C513" s="0" t="s">
        <v>73</v>
      </c>
      <c r="D513" s="0" t="n">
        <v>1610</v>
      </c>
      <c r="E513" s="0" t="s">
        <v>7</v>
      </c>
      <c r="F513" s="0" t="n">
        <v>1</v>
      </c>
      <c r="G513" s="0" t="s">
        <v>107</v>
      </c>
      <c r="H513" s="0" t="n">
        <v>7</v>
      </c>
      <c r="I513" s="0" t="s">
        <v>153</v>
      </c>
      <c r="J513" s="0" t="n">
        <v>7</v>
      </c>
      <c r="K513" s="0" t="n">
        <v>9</v>
      </c>
      <c r="L513" s="0" t="n">
        <v>5</v>
      </c>
      <c r="M513" s="0" t="n">
        <v>0</v>
      </c>
      <c r="N513" s="0" t="n">
        <v>5</v>
      </c>
      <c r="O513" s="0" t="n">
        <v>6</v>
      </c>
      <c r="P513" s="0" t="n">
        <v>6</v>
      </c>
      <c r="Q513" s="0" t="n">
        <v>4</v>
      </c>
      <c r="R513" s="0" t="n">
        <v>4</v>
      </c>
      <c r="S513" s="0" t="n">
        <v>6</v>
      </c>
      <c r="T513" s="0" t="n">
        <v>6</v>
      </c>
      <c r="U513" s="0" t="n">
        <v>5</v>
      </c>
      <c r="V513" s="0" t="n">
        <v>6</v>
      </c>
      <c r="W513" s="0" t="n">
        <v>7</v>
      </c>
      <c r="X513" s="0" t="n">
        <v>8</v>
      </c>
      <c r="Y513" s="0" t="n">
        <v>10</v>
      </c>
      <c r="Z513" s="0" t="n">
        <v>2</v>
      </c>
      <c r="AA513" s="0" t="n">
        <v>1</v>
      </c>
      <c r="AB513" s="0" t="n">
        <v>4</v>
      </c>
      <c r="AC513" s="0" t="n">
        <v>3</v>
      </c>
      <c r="AD513" s="0" t="n">
        <v>5</v>
      </c>
      <c r="AE513" s="0" t="n">
        <v>4</v>
      </c>
      <c r="AF513" s="0" t="n">
        <v>9</v>
      </c>
      <c r="AG513" s="0" t="n">
        <v>3</v>
      </c>
      <c r="AH513" s="0" t="n">
        <v>2</v>
      </c>
    </row>
    <row r="514" customFormat="false" ht="12.75" hidden="false" customHeight="false" outlineLevel="0" collapsed="false">
      <c r="A514" s="0" t="n">
        <v>41161008</v>
      </c>
      <c r="B514" s="0" t="n">
        <v>4</v>
      </c>
      <c r="C514" s="0" t="s">
        <v>73</v>
      </c>
      <c r="D514" s="0" t="n">
        <v>1610</v>
      </c>
      <c r="E514" s="0" t="s">
        <v>7</v>
      </c>
      <c r="F514" s="0" t="n">
        <v>1</v>
      </c>
      <c r="G514" s="0" t="s">
        <v>107</v>
      </c>
      <c r="H514" s="0" t="n">
        <v>8</v>
      </c>
      <c r="I514" s="0" t="s">
        <v>154</v>
      </c>
      <c r="J514" s="0" t="n">
        <v>9</v>
      </c>
      <c r="K514" s="0" t="n">
        <v>7</v>
      </c>
      <c r="L514" s="0" t="n">
        <v>5</v>
      </c>
      <c r="M514" s="0" t="n">
        <v>10</v>
      </c>
      <c r="N514" s="0" t="n">
        <v>9</v>
      </c>
      <c r="O514" s="0" t="n">
        <v>6</v>
      </c>
      <c r="P514" s="0" t="n">
        <v>15</v>
      </c>
      <c r="Q514" s="0" t="n">
        <v>1</v>
      </c>
      <c r="R514" s="0" t="n">
        <v>10</v>
      </c>
      <c r="S514" s="0" t="n">
        <v>5</v>
      </c>
      <c r="T514" s="0" t="n">
        <v>9</v>
      </c>
      <c r="U514" s="0" t="n">
        <v>6</v>
      </c>
      <c r="V514" s="0" t="n">
        <v>4</v>
      </c>
      <c r="W514" s="0" t="n">
        <v>7</v>
      </c>
      <c r="X514" s="0" t="n">
        <v>14</v>
      </c>
      <c r="Y514" s="0" t="n">
        <v>11</v>
      </c>
      <c r="Z514" s="0" t="n">
        <v>4</v>
      </c>
      <c r="AA514" s="0" t="n">
        <v>7</v>
      </c>
      <c r="AB514" s="0" t="n">
        <v>9</v>
      </c>
      <c r="AC514" s="0" t="n">
        <v>7</v>
      </c>
      <c r="AD514" s="0" t="n">
        <v>2</v>
      </c>
      <c r="AE514" s="0" t="n">
        <v>7</v>
      </c>
      <c r="AF514" s="0" t="n">
        <v>5</v>
      </c>
      <c r="AG514" s="0" t="n">
        <v>11</v>
      </c>
      <c r="AH514" s="0" t="n">
        <v>6</v>
      </c>
    </row>
    <row r="515" customFormat="false" ht="12.75" hidden="false" customHeight="false" outlineLevel="0" collapsed="false">
      <c r="A515" s="0" t="n">
        <v>41161009</v>
      </c>
      <c r="B515" s="0" t="n">
        <v>4</v>
      </c>
      <c r="C515" s="0" t="s">
        <v>73</v>
      </c>
      <c r="D515" s="0" t="n">
        <v>1610</v>
      </c>
      <c r="E515" s="0" t="s">
        <v>7</v>
      </c>
      <c r="F515" s="0" t="n">
        <v>1</v>
      </c>
      <c r="G515" s="0" t="s">
        <v>107</v>
      </c>
      <c r="H515" s="0" t="n">
        <v>9</v>
      </c>
      <c r="I515" s="0" t="s">
        <v>155</v>
      </c>
      <c r="J515" s="0" t="n">
        <v>8</v>
      </c>
      <c r="K515" s="0" t="n">
        <v>12</v>
      </c>
      <c r="L515" s="0" t="n">
        <v>7</v>
      </c>
      <c r="M515" s="0" t="n">
        <v>12</v>
      </c>
      <c r="N515" s="0" t="n">
        <v>15</v>
      </c>
      <c r="O515" s="0" t="n">
        <v>15</v>
      </c>
      <c r="P515" s="0" t="n">
        <v>6</v>
      </c>
      <c r="Q515" s="0" t="n">
        <v>14</v>
      </c>
      <c r="R515" s="0" t="n">
        <v>10</v>
      </c>
      <c r="S515" s="0" t="n">
        <v>9</v>
      </c>
      <c r="T515" s="0" t="n">
        <v>10</v>
      </c>
      <c r="U515" s="0" t="n">
        <v>18</v>
      </c>
      <c r="V515" s="0" t="n">
        <v>9</v>
      </c>
      <c r="W515" s="0" t="n">
        <v>14</v>
      </c>
      <c r="X515" s="0" t="n">
        <v>8</v>
      </c>
      <c r="Y515" s="0" t="n">
        <v>10</v>
      </c>
      <c r="Z515" s="0" t="n">
        <v>12</v>
      </c>
      <c r="AA515" s="0" t="n">
        <v>8</v>
      </c>
      <c r="AB515" s="0" t="n">
        <v>17</v>
      </c>
      <c r="AC515" s="0" t="n">
        <v>8</v>
      </c>
      <c r="AD515" s="0" t="n">
        <v>12</v>
      </c>
      <c r="AE515" s="0" t="n">
        <v>7</v>
      </c>
      <c r="AF515" s="0" t="n">
        <v>22</v>
      </c>
      <c r="AG515" s="0" t="n">
        <v>15</v>
      </c>
      <c r="AH515" s="0" t="n">
        <v>8</v>
      </c>
    </row>
    <row r="516" customFormat="false" ht="12.75" hidden="false" customHeight="false" outlineLevel="0" collapsed="false">
      <c r="A516" s="0" t="n">
        <v>41161010</v>
      </c>
      <c r="B516" s="0" t="n">
        <v>4</v>
      </c>
      <c r="C516" s="0" t="s">
        <v>73</v>
      </c>
      <c r="D516" s="0" t="n">
        <v>1610</v>
      </c>
      <c r="E516" s="0" t="s">
        <v>7</v>
      </c>
      <c r="F516" s="0" t="n">
        <v>1</v>
      </c>
      <c r="G516" s="0" t="s">
        <v>107</v>
      </c>
      <c r="H516" s="0" t="n">
        <v>10</v>
      </c>
      <c r="I516" s="0" t="s">
        <v>156</v>
      </c>
      <c r="J516" s="0" t="n">
        <v>17</v>
      </c>
      <c r="K516" s="0" t="n">
        <v>9</v>
      </c>
      <c r="L516" s="0" t="n">
        <v>10</v>
      </c>
      <c r="M516" s="0" t="n">
        <v>12</v>
      </c>
      <c r="N516" s="0" t="n">
        <v>9</v>
      </c>
      <c r="O516" s="0" t="n">
        <v>18</v>
      </c>
      <c r="P516" s="0" t="n">
        <v>15</v>
      </c>
      <c r="Q516" s="0" t="n">
        <v>11</v>
      </c>
      <c r="R516" s="0" t="n">
        <v>16</v>
      </c>
      <c r="S516" s="0" t="n">
        <v>15</v>
      </c>
      <c r="T516" s="0" t="n">
        <v>13</v>
      </c>
      <c r="U516" s="0" t="n">
        <v>9</v>
      </c>
      <c r="V516" s="0" t="n">
        <v>16</v>
      </c>
      <c r="W516" s="0" t="n">
        <v>10</v>
      </c>
      <c r="X516" s="0" t="n">
        <v>12</v>
      </c>
      <c r="Y516" s="0" t="n">
        <v>15</v>
      </c>
      <c r="Z516" s="0" t="n">
        <v>15</v>
      </c>
      <c r="AA516" s="0" t="n">
        <v>8</v>
      </c>
      <c r="AB516" s="0" t="n">
        <v>16</v>
      </c>
      <c r="AC516" s="0" t="n">
        <v>17</v>
      </c>
      <c r="AD516" s="0" t="n">
        <v>12</v>
      </c>
      <c r="AE516" s="0" t="n">
        <v>16</v>
      </c>
      <c r="AF516" s="0" t="n">
        <v>12</v>
      </c>
      <c r="AG516" s="0" t="n">
        <v>16</v>
      </c>
      <c r="AH516" s="0" t="n">
        <v>15</v>
      </c>
    </row>
    <row r="517" customFormat="false" ht="12.75" hidden="false" customHeight="false" outlineLevel="0" collapsed="false">
      <c r="A517" s="0" t="n">
        <v>41161011</v>
      </c>
      <c r="B517" s="0" t="n">
        <v>4</v>
      </c>
      <c r="C517" s="0" t="s">
        <v>73</v>
      </c>
      <c r="D517" s="0" t="n">
        <v>1610</v>
      </c>
      <c r="E517" s="0" t="s">
        <v>7</v>
      </c>
      <c r="F517" s="0" t="n">
        <v>1</v>
      </c>
      <c r="G517" s="0" t="s">
        <v>107</v>
      </c>
      <c r="H517" s="0" t="n">
        <v>11</v>
      </c>
      <c r="I517" s="0" t="s">
        <v>157</v>
      </c>
      <c r="J517" s="0" t="n">
        <v>18</v>
      </c>
      <c r="K517" s="0" t="n">
        <v>13</v>
      </c>
      <c r="L517" s="0" t="n">
        <v>13</v>
      </c>
      <c r="M517" s="0" t="n">
        <v>14</v>
      </c>
      <c r="N517" s="0" t="n">
        <v>6</v>
      </c>
      <c r="O517" s="0" t="n">
        <v>18</v>
      </c>
      <c r="P517" s="0" t="n">
        <v>11</v>
      </c>
      <c r="Q517" s="0" t="n">
        <v>16</v>
      </c>
      <c r="R517" s="0" t="n">
        <v>24</v>
      </c>
      <c r="S517" s="0" t="n">
        <v>18</v>
      </c>
      <c r="T517" s="0" t="n">
        <v>18</v>
      </c>
      <c r="U517" s="0" t="n">
        <v>21</v>
      </c>
      <c r="V517" s="0" t="n">
        <v>14</v>
      </c>
      <c r="W517" s="0" t="n">
        <v>20</v>
      </c>
      <c r="X517" s="0" t="n">
        <v>19</v>
      </c>
      <c r="Y517" s="0" t="n">
        <v>17</v>
      </c>
      <c r="Z517" s="0" t="n">
        <v>19</v>
      </c>
      <c r="AA517" s="0" t="n">
        <v>27</v>
      </c>
      <c r="AB517" s="0" t="n">
        <v>26</v>
      </c>
      <c r="AC517" s="0" t="n">
        <v>17</v>
      </c>
      <c r="AD517" s="0" t="n">
        <v>28</v>
      </c>
      <c r="AE517" s="0" t="n">
        <v>25</v>
      </c>
      <c r="AF517" s="0" t="n">
        <v>23</v>
      </c>
      <c r="AG517" s="0" t="n">
        <v>20</v>
      </c>
      <c r="AH517" s="0" t="n">
        <v>20</v>
      </c>
    </row>
    <row r="518" customFormat="false" ht="12.75" hidden="false" customHeight="false" outlineLevel="0" collapsed="false">
      <c r="A518" s="0" t="n">
        <v>41161012</v>
      </c>
      <c r="B518" s="0" t="n">
        <v>4</v>
      </c>
      <c r="C518" s="0" t="s">
        <v>73</v>
      </c>
      <c r="D518" s="0" t="n">
        <v>1610</v>
      </c>
      <c r="E518" s="0" t="s">
        <v>7</v>
      </c>
      <c r="F518" s="0" t="n">
        <v>1</v>
      </c>
      <c r="G518" s="0" t="s">
        <v>107</v>
      </c>
      <c r="H518" s="0" t="n">
        <v>12</v>
      </c>
      <c r="I518" s="0" t="s">
        <v>158</v>
      </c>
      <c r="J518" s="0" t="n">
        <v>21</v>
      </c>
      <c r="K518" s="0" t="n">
        <v>19</v>
      </c>
      <c r="L518" s="0" t="n">
        <v>24</v>
      </c>
      <c r="M518" s="0" t="n">
        <v>24</v>
      </c>
      <c r="N518" s="0" t="n">
        <v>24</v>
      </c>
      <c r="O518" s="0" t="n">
        <v>15</v>
      </c>
      <c r="P518" s="0" t="n">
        <v>17</v>
      </c>
      <c r="Q518" s="0" t="n">
        <v>19</v>
      </c>
      <c r="R518" s="0" t="n">
        <v>20</v>
      </c>
      <c r="S518" s="0" t="n">
        <v>18</v>
      </c>
      <c r="T518" s="0" t="n">
        <v>25</v>
      </c>
      <c r="U518" s="0" t="n">
        <v>20</v>
      </c>
      <c r="V518" s="0" t="n">
        <v>20</v>
      </c>
      <c r="W518" s="0" t="n">
        <v>26</v>
      </c>
      <c r="X518" s="0" t="n">
        <v>26</v>
      </c>
      <c r="Y518" s="0" t="n">
        <v>26</v>
      </c>
      <c r="Z518" s="0" t="n">
        <v>18</v>
      </c>
      <c r="AA518" s="0" t="n">
        <v>24</v>
      </c>
      <c r="AB518" s="0" t="n">
        <v>18</v>
      </c>
      <c r="AC518" s="0" t="n">
        <v>27</v>
      </c>
      <c r="AD518" s="0" t="n">
        <v>25</v>
      </c>
      <c r="AE518" s="0" t="n">
        <v>22</v>
      </c>
      <c r="AF518" s="0" t="n">
        <v>31</v>
      </c>
      <c r="AG518" s="0" t="n">
        <v>29</v>
      </c>
      <c r="AH518" s="0" t="n">
        <v>24</v>
      </c>
    </row>
    <row r="519" customFormat="false" ht="12.75" hidden="false" customHeight="false" outlineLevel="0" collapsed="false">
      <c r="A519" s="0" t="n">
        <v>41161013</v>
      </c>
      <c r="B519" s="0" t="n">
        <v>4</v>
      </c>
      <c r="C519" s="0" t="s">
        <v>73</v>
      </c>
      <c r="D519" s="0" t="n">
        <v>1610</v>
      </c>
      <c r="E519" s="0" t="s">
        <v>7</v>
      </c>
      <c r="F519" s="0" t="n">
        <v>1</v>
      </c>
      <c r="G519" s="0" t="s">
        <v>107</v>
      </c>
      <c r="H519" s="0" t="n">
        <v>13</v>
      </c>
      <c r="I519" s="0" t="s">
        <v>159</v>
      </c>
      <c r="J519" s="0" t="n">
        <v>22</v>
      </c>
      <c r="K519" s="0" t="n">
        <v>12</v>
      </c>
      <c r="L519" s="0" t="n">
        <v>18</v>
      </c>
      <c r="M519" s="0" t="n">
        <v>31</v>
      </c>
      <c r="N519" s="0" t="n">
        <v>19</v>
      </c>
      <c r="O519" s="0" t="n">
        <v>21</v>
      </c>
      <c r="P519" s="0" t="n">
        <v>16</v>
      </c>
      <c r="Q519" s="0" t="n">
        <v>25</v>
      </c>
      <c r="R519" s="0" t="n">
        <v>27</v>
      </c>
      <c r="S519" s="0" t="n">
        <v>27</v>
      </c>
      <c r="T519" s="0" t="n">
        <v>19</v>
      </c>
      <c r="U519" s="0" t="n">
        <v>31</v>
      </c>
      <c r="V519" s="0" t="n">
        <v>24</v>
      </c>
      <c r="W519" s="0" t="n">
        <v>30</v>
      </c>
      <c r="X519" s="0" t="n">
        <v>30</v>
      </c>
      <c r="Y519" s="0" t="n">
        <v>32</v>
      </c>
      <c r="Z519" s="0" t="n">
        <v>28</v>
      </c>
      <c r="AA519" s="0" t="n">
        <v>25</v>
      </c>
      <c r="AB519" s="0" t="n">
        <v>30</v>
      </c>
      <c r="AC519" s="0" t="n">
        <v>28</v>
      </c>
      <c r="AD519" s="0" t="n">
        <v>24</v>
      </c>
      <c r="AE519" s="0" t="n">
        <v>28</v>
      </c>
      <c r="AF519" s="0" t="n">
        <v>29</v>
      </c>
      <c r="AG519" s="0" t="n">
        <v>32</v>
      </c>
      <c r="AH519" s="0" t="n">
        <v>35</v>
      </c>
    </row>
    <row r="520" customFormat="false" ht="12.75" hidden="false" customHeight="false" outlineLevel="0" collapsed="false">
      <c r="A520" s="0" t="n">
        <v>41161014</v>
      </c>
      <c r="B520" s="0" t="n">
        <v>4</v>
      </c>
      <c r="C520" s="0" t="s">
        <v>73</v>
      </c>
      <c r="D520" s="0" t="n">
        <v>1610</v>
      </c>
      <c r="E520" s="0" t="s">
        <v>7</v>
      </c>
      <c r="F520" s="0" t="n">
        <v>1</v>
      </c>
      <c r="G520" s="0" t="s">
        <v>107</v>
      </c>
      <c r="H520" s="0" t="n">
        <v>14</v>
      </c>
      <c r="I520" s="0" t="s">
        <v>160</v>
      </c>
      <c r="J520" s="0" t="n">
        <v>22</v>
      </c>
      <c r="K520" s="0" t="n">
        <v>19</v>
      </c>
      <c r="L520" s="0" t="n">
        <v>18</v>
      </c>
      <c r="M520" s="0" t="n">
        <v>16</v>
      </c>
      <c r="N520" s="0" t="n">
        <v>17</v>
      </c>
      <c r="O520" s="0" t="n">
        <v>25</v>
      </c>
      <c r="P520" s="0" t="n">
        <v>34</v>
      </c>
      <c r="Q520" s="0" t="n">
        <v>29</v>
      </c>
      <c r="R520" s="0" t="n">
        <v>29</v>
      </c>
      <c r="S520" s="0" t="n">
        <v>17</v>
      </c>
      <c r="T520" s="0" t="n">
        <v>22</v>
      </c>
      <c r="U520" s="0" t="n">
        <v>28</v>
      </c>
      <c r="V520" s="0" t="n">
        <v>25</v>
      </c>
      <c r="W520" s="0" t="n">
        <v>26</v>
      </c>
      <c r="X520" s="0" t="n">
        <v>34</v>
      </c>
      <c r="Y520" s="0" t="n">
        <v>29</v>
      </c>
      <c r="Z520" s="0" t="n">
        <v>24</v>
      </c>
      <c r="AA520" s="0" t="n">
        <v>31</v>
      </c>
      <c r="AB520" s="0" t="n">
        <v>32</v>
      </c>
      <c r="AC520" s="0" t="n">
        <v>30</v>
      </c>
      <c r="AD520" s="0" t="n">
        <v>39</v>
      </c>
      <c r="AE520" s="0" t="n">
        <v>32</v>
      </c>
      <c r="AF520" s="0" t="n">
        <v>26</v>
      </c>
      <c r="AG520" s="0" t="n">
        <v>29</v>
      </c>
      <c r="AH520" s="0" t="n">
        <v>38</v>
      </c>
    </row>
    <row r="521" customFormat="false" ht="12.75" hidden="false" customHeight="false" outlineLevel="0" collapsed="false">
      <c r="A521" s="0" t="n">
        <v>41161015</v>
      </c>
      <c r="B521" s="0" t="n">
        <v>4</v>
      </c>
      <c r="C521" s="0" t="s">
        <v>73</v>
      </c>
      <c r="D521" s="0" t="n">
        <v>1610</v>
      </c>
      <c r="E521" s="0" t="s">
        <v>7</v>
      </c>
      <c r="F521" s="0" t="n">
        <v>1</v>
      </c>
      <c r="G521" s="0" t="s">
        <v>107</v>
      </c>
      <c r="H521" s="0" t="n">
        <v>15</v>
      </c>
      <c r="I521" s="0" t="s">
        <v>161</v>
      </c>
      <c r="J521" s="0" t="n">
        <v>15</v>
      </c>
      <c r="K521" s="0" t="n">
        <v>17</v>
      </c>
      <c r="L521" s="0" t="n">
        <v>18</v>
      </c>
      <c r="M521" s="0" t="n">
        <v>12</v>
      </c>
      <c r="N521" s="0" t="n">
        <v>14</v>
      </c>
      <c r="O521" s="0" t="n">
        <v>19</v>
      </c>
      <c r="P521" s="0" t="n">
        <v>22</v>
      </c>
      <c r="Q521" s="0" t="n">
        <v>22</v>
      </c>
      <c r="R521" s="0" t="n">
        <v>13</v>
      </c>
      <c r="S521" s="0" t="n">
        <v>22</v>
      </c>
      <c r="T521" s="0" t="n">
        <v>16</v>
      </c>
      <c r="U521" s="0" t="n">
        <v>19</v>
      </c>
      <c r="V521" s="0" t="n">
        <v>19</v>
      </c>
      <c r="W521" s="0" t="n">
        <v>27</v>
      </c>
      <c r="X521" s="0" t="n">
        <v>25</v>
      </c>
      <c r="Y521" s="0" t="n">
        <v>25</v>
      </c>
      <c r="Z521" s="0" t="n">
        <v>28</v>
      </c>
      <c r="AA521" s="0" t="n">
        <v>37</v>
      </c>
      <c r="AB521" s="0" t="n">
        <v>27</v>
      </c>
      <c r="AC521" s="0" t="n">
        <v>20</v>
      </c>
      <c r="AD521" s="0" t="n">
        <v>26</v>
      </c>
      <c r="AE521" s="0" t="n">
        <v>31</v>
      </c>
      <c r="AF521" s="0" t="n">
        <v>19</v>
      </c>
      <c r="AG521" s="0" t="n">
        <v>30</v>
      </c>
      <c r="AH521" s="0" t="n">
        <v>32</v>
      </c>
    </row>
    <row r="522" customFormat="false" ht="12.75" hidden="false" customHeight="false" outlineLevel="0" collapsed="false">
      <c r="A522" s="0" t="n">
        <v>41161016</v>
      </c>
      <c r="B522" s="0" t="n">
        <v>4</v>
      </c>
      <c r="C522" s="0" t="s">
        <v>73</v>
      </c>
      <c r="D522" s="0" t="n">
        <v>1610</v>
      </c>
      <c r="E522" s="0" t="s">
        <v>7</v>
      </c>
      <c r="F522" s="0" t="n">
        <v>1</v>
      </c>
      <c r="G522" s="0" t="s">
        <v>107</v>
      </c>
      <c r="H522" s="0" t="n">
        <v>16</v>
      </c>
      <c r="I522" s="0" t="s">
        <v>162</v>
      </c>
      <c r="J522" s="0" t="n">
        <v>13</v>
      </c>
      <c r="K522" s="0" t="n">
        <v>9</v>
      </c>
      <c r="L522" s="0" t="n">
        <v>17</v>
      </c>
      <c r="M522" s="0" t="n">
        <v>8</v>
      </c>
      <c r="N522" s="0" t="n">
        <v>8</v>
      </c>
      <c r="O522" s="0" t="n">
        <v>9</v>
      </c>
      <c r="P522" s="0" t="n">
        <v>11</v>
      </c>
      <c r="Q522" s="0" t="n">
        <v>9</v>
      </c>
      <c r="R522" s="0" t="n">
        <v>11</v>
      </c>
      <c r="S522" s="0" t="n">
        <v>20</v>
      </c>
      <c r="T522" s="0" t="n">
        <v>9</v>
      </c>
      <c r="U522" s="0" t="n">
        <v>9</v>
      </c>
      <c r="V522" s="0" t="n">
        <v>12</v>
      </c>
      <c r="W522" s="0" t="n">
        <v>9</v>
      </c>
      <c r="X522" s="0" t="n">
        <v>23</v>
      </c>
      <c r="Y522" s="0" t="n">
        <v>13</v>
      </c>
      <c r="Z522" s="0" t="n">
        <v>16</v>
      </c>
      <c r="AA522" s="0" t="n">
        <v>16</v>
      </c>
      <c r="AB522" s="0" t="n">
        <v>21</v>
      </c>
      <c r="AC522" s="0" t="n">
        <v>23</v>
      </c>
      <c r="AD522" s="0" t="n">
        <v>32</v>
      </c>
      <c r="AE522" s="0" t="n">
        <v>27</v>
      </c>
      <c r="AF522" s="0" t="n">
        <v>25</v>
      </c>
      <c r="AG522" s="0" t="n">
        <v>23</v>
      </c>
      <c r="AH522" s="0" t="n">
        <v>20</v>
      </c>
    </row>
    <row r="523" customFormat="false" ht="12.75" hidden="false" customHeight="false" outlineLevel="0" collapsed="false">
      <c r="A523" s="0" t="n">
        <v>41161017</v>
      </c>
      <c r="B523" s="0" t="n">
        <v>4</v>
      </c>
      <c r="C523" s="0" t="s">
        <v>73</v>
      </c>
      <c r="D523" s="0" t="n">
        <v>1610</v>
      </c>
      <c r="E523" s="0" t="s">
        <v>7</v>
      </c>
      <c r="F523" s="0" t="n">
        <v>1</v>
      </c>
      <c r="G523" s="0" t="s">
        <v>107</v>
      </c>
      <c r="H523" s="0" t="n">
        <v>17</v>
      </c>
      <c r="I523" s="0" t="s">
        <v>163</v>
      </c>
      <c r="J523" s="0" t="n">
        <v>4</v>
      </c>
      <c r="K523" s="0" t="n">
        <v>3</v>
      </c>
      <c r="L523" s="0" t="n">
        <v>4</v>
      </c>
      <c r="M523" s="0" t="n">
        <v>7</v>
      </c>
      <c r="N523" s="0" t="n">
        <v>4</v>
      </c>
      <c r="O523" s="0" t="n">
        <v>2</v>
      </c>
      <c r="P523" s="0" t="n">
        <v>5</v>
      </c>
      <c r="Q523" s="0" t="n">
        <v>7</v>
      </c>
      <c r="R523" s="0" t="n">
        <v>9</v>
      </c>
      <c r="S523" s="0" t="n">
        <v>6</v>
      </c>
      <c r="T523" s="0" t="n">
        <v>7</v>
      </c>
      <c r="U523" s="0" t="n">
        <v>6</v>
      </c>
      <c r="V523" s="0" t="n">
        <v>8</v>
      </c>
      <c r="W523" s="0" t="n">
        <v>9</v>
      </c>
      <c r="X523" s="0" t="n">
        <v>8</v>
      </c>
      <c r="Y523" s="0" t="n">
        <v>9</v>
      </c>
      <c r="Z523" s="0" t="n">
        <v>6</v>
      </c>
      <c r="AA523" s="0" t="n">
        <v>13</v>
      </c>
      <c r="AB523" s="0" t="n">
        <v>10</v>
      </c>
      <c r="AC523" s="0" t="n">
        <v>11</v>
      </c>
      <c r="AD523" s="0" t="n">
        <v>9</v>
      </c>
      <c r="AE523" s="0" t="n">
        <v>11</v>
      </c>
      <c r="AF523" s="0" t="n">
        <v>12</v>
      </c>
      <c r="AG523" s="0" t="n">
        <v>17</v>
      </c>
      <c r="AH523" s="0" t="n">
        <v>8</v>
      </c>
    </row>
    <row r="524" customFormat="false" ht="12.75" hidden="false" customHeight="false" outlineLevel="0" collapsed="false">
      <c r="A524" s="0" t="n">
        <v>41161018</v>
      </c>
      <c r="B524" s="0" t="n">
        <v>4</v>
      </c>
      <c r="C524" s="0" t="s">
        <v>73</v>
      </c>
      <c r="D524" s="0" t="n">
        <v>1610</v>
      </c>
      <c r="E524" s="0" t="s">
        <v>7</v>
      </c>
      <c r="F524" s="0" t="n">
        <v>1</v>
      </c>
      <c r="G524" s="0" t="s">
        <v>107</v>
      </c>
      <c r="H524" s="0" t="n">
        <v>18</v>
      </c>
      <c r="I524" s="0" t="s">
        <v>164</v>
      </c>
      <c r="J524" s="0" t="n">
        <v>0</v>
      </c>
      <c r="K524" s="0" t="n">
        <v>1</v>
      </c>
      <c r="L524" s="0" t="n">
        <v>2</v>
      </c>
      <c r="M524" s="0" t="n">
        <v>0</v>
      </c>
      <c r="N524" s="0" t="n">
        <v>0</v>
      </c>
      <c r="O524" s="0" t="n">
        <v>0</v>
      </c>
      <c r="P524" s="0" t="n">
        <v>1</v>
      </c>
      <c r="Q524" s="0" t="n">
        <v>3</v>
      </c>
      <c r="R524" s="0" t="n">
        <v>0</v>
      </c>
      <c r="S524" s="0" t="n">
        <v>4</v>
      </c>
      <c r="T524" s="0" t="n">
        <v>2</v>
      </c>
      <c r="U524" s="0" t="n">
        <v>2</v>
      </c>
      <c r="V524" s="0" t="n">
        <v>1</v>
      </c>
      <c r="W524" s="0" t="n">
        <v>1</v>
      </c>
      <c r="X524" s="0" t="n">
        <v>1</v>
      </c>
      <c r="Y524" s="0" t="n">
        <v>4</v>
      </c>
      <c r="Z524" s="0" t="n">
        <v>1</v>
      </c>
      <c r="AA524" s="0" t="n">
        <v>1</v>
      </c>
      <c r="AB524" s="0" t="n">
        <v>0</v>
      </c>
      <c r="AC524" s="0" t="n">
        <v>2</v>
      </c>
      <c r="AD524" s="0" t="n">
        <v>4</v>
      </c>
      <c r="AE524" s="0" t="n">
        <v>0</v>
      </c>
      <c r="AF524" s="0" t="n">
        <v>6</v>
      </c>
      <c r="AG524" s="0" t="n">
        <v>3</v>
      </c>
      <c r="AH524" s="0" t="n">
        <v>1</v>
      </c>
    </row>
    <row r="525" customFormat="false" ht="12.75" hidden="false" customHeight="false" outlineLevel="0" collapsed="false">
      <c r="A525" s="0" t="n">
        <v>41161019</v>
      </c>
      <c r="B525" s="0" t="n">
        <v>4</v>
      </c>
      <c r="C525" s="0" t="s">
        <v>73</v>
      </c>
      <c r="D525" s="0" t="n">
        <v>1610</v>
      </c>
      <c r="E525" s="0" t="s">
        <v>7</v>
      </c>
      <c r="F525" s="0" t="n">
        <v>1</v>
      </c>
      <c r="G525" s="0" t="s">
        <v>107</v>
      </c>
      <c r="H525" s="0" t="n">
        <v>19</v>
      </c>
      <c r="I525" s="0" t="s">
        <v>165</v>
      </c>
      <c r="J525" s="0" t="n">
        <v>169</v>
      </c>
      <c r="K525" s="0" t="n">
        <v>140</v>
      </c>
      <c r="L525" s="0" t="n">
        <v>153</v>
      </c>
      <c r="M525" s="0" t="n">
        <v>164</v>
      </c>
      <c r="N525" s="0" t="n">
        <v>140</v>
      </c>
      <c r="O525" s="0" t="n">
        <v>171</v>
      </c>
      <c r="P525" s="0" t="n">
        <v>168</v>
      </c>
      <c r="Q525" s="0" t="n">
        <v>174</v>
      </c>
      <c r="R525" s="0" t="n">
        <v>191</v>
      </c>
      <c r="S525" s="0" t="n">
        <v>177</v>
      </c>
      <c r="T525" s="0" t="n">
        <v>167</v>
      </c>
      <c r="U525" s="0" t="n">
        <v>181</v>
      </c>
      <c r="V525" s="0" t="n">
        <v>167</v>
      </c>
      <c r="W525" s="0" t="n">
        <v>190</v>
      </c>
      <c r="X525" s="0" t="n">
        <v>220</v>
      </c>
      <c r="Y525" s="0" t="n">
        <v>214</v>
      </c>
      <c r="Z525" s="0" t="n">
        <v>180</v>
      </c>
      <c r="AA525" s="0" t="n">
        <v>216</v>
      </c>
      <c r="AB525" s="0" t="n">
        <v>219</v>
      </c>
      <c r="AC525" s="0" t="n">
        <v>209</v>
      </c>
      <c r="AD525" s="0" t="n">
        <v>226</v>
      </c>
      <c r="AE525" s="0" t="n">
        <v>220</v>
      </c>
      <c r="AF525" s="0" t="n">
        <v>231</v>
      </c>
      <c r="AG525" s="0" t="n">
        <v>233</v>
      </c>
      <c r="AH525" s="0" t="n">
        <v>218</v>
      </c>
    </row>
    <row r="526" customFormat="false" ht="12.75" hidden="false" customHeight="false" outlineLevel="0" collapsed="false">
      <c r="A526" s="0" t="n">
        <v>41161020</v>
      </c>
      <c r="B526" s="0" t="n">
        <v>4</v>
      </c>
      <c r="C526" s="0" t="s">
        <v>73</v>
      </c>
      <c r="D526" s="0" t="n">
        <v>1610</v>
      </c>
      <c r="E526" s="0" t="s">
        <v>7</v>
      </c>
      <c r="F526" s="0" t="n">
        <v>1</v>
      </c>
      <c r="G526" s="0" t="s">
        <v>107</v>
      </c>
      <c r="H526" s="0" t="n">
        <v>20</v>
      </c>
      <c r="I526" s="0" t="s">
        <v>166</v>
      </c>
      <c r="J526" s="0" t="n">
        <v>1.21653021252783</v>
      </c>
      <c r="K526" s="0" t="n">
        <v>0</v>
      </c>
      <c r="L526" s="0" t="n">
        <v>0</v>
      </c>
      <c r="M526" s="0" t="n">
        <v>0</v>
      </c>
      <c r="N526" s="0" t="n">
        <v>2.49451207343844</v>
      </c>
      <c r="O526" s="0" t="n">
        <v>1.26755564569285</v>
      </c>
      <c r="P526" s="0" t="n">
        <v>0</v>
      </c>
      <c r="Q526" s="0" t="n">
        <v>0</v>
      </c>
      <c r="R526" s="0" t="n">
        <v>0</v>
      </c>
      <c r="S526" s="0" t="n">
        <v>1.38525260081176</v>
      </c>
      <c r="T526" s="0" t="n">
        <v>0</v>
      </c>
      <c r="U526" s="0" t="n">
        <v>1.46327187591454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1.48882635818185</v>
      </c>
      <c r="AB526" s="0" t="n">
        <v>1.45291818617694</v>
      </c>
      <c r="AC526" s="0" t="n">
        <v>1.43802128271498</v>
      </c>
      <c r="AD526" s="0" t="n">
        <v>1.43903527075449</v>
      </c>
      <c r="AE526" s="0" t="n">
        <v>0</v>
      </c>
      <c r="AF526" s="0" t="n">
        <v>0</v>
      </c>
      <c r="AG526" s="0" t="n">
        <v>0</v>
      </c>
      <c r="AH526" s="0" t="n">
        <v>0</v>
      </c>
    </row>
    <row r="527" customFormat="false" ht="12.75" hidden="false" customHeight="false" outlineLevel="0" collapsed="false">
      <c r="A527" s="0" t="n">
        <v>41161021</v>
      </c>
      <c r="B527" s="0" t="n">
        <v>4</v>
      </c>
      <c r="C527" s="0" t="s">
        <v>73</v>
      </c>
      <c r="D527" s="0" t="n">
        <v>1610</v>
      </c>
      <c r="E527" s="0" t="s">
        <v>7</v>
      </c>
      <c r="F527" s="0" t="n">
        <v>1</v>
      </c>
      <c r="G527" s="0" t="s">
        <v>107</v>
      </c>
      <c r="H527" s="0" t="n">
        <v>21</v>
      </c>
      <c r="I527" s="0" t="s">
        <v>167</v>
      </c>
      <c r="J527" s="0" t="n">
        <v>3.67075752199396</v>
      </c>
      <c r="K527" s="0" t="n">
        <v>1.23475082728305</v>
      </c>
      <c r="L527" s="0" t="n">
        <v>1.24143410467772</v>
      </c>
      <c r="M527" s="0" t="n">
        <v>2.46895291706787</v>
      </c>
      <c r="N527" s="0" t="n">
        <v>0</v>
      </c>
      <c r="O527" s="0" t="n">
        <v>1.23705728812301</v>
      </c>
      <c r="P527" s="0" t="n">
        <v>0</v>
      </c>
      <c r="Q527" s="0" t="n">
        <v>0</v>
      </c>
      <c r="R527" s="0" t="n">
        <v>1.26089094554212</v>
      </c>
      <c r="S527" s="0" t="n">
        <v>1.27085795620623</v>
      </c>
      <c r="T527" s="0" t="n">
        <v>2.59386550807341</v>
      </c>
      <c r="U527" s="0" t="n">
        <v>1.33143382108192</v>
      </c>
      <c r="V527" s="0" t="n">
        <v>2.70888921997535</v>
      </c>
      <c r="W527" s="0" t="n">
        <v>0</v>
      </c>
      <c r="X527" s="0" t="n">
        <v>0</v>
      </c>
      <c r="Y527" s="0" t="n">
        <v>2.83535115824095</v>
      </c>
      <c r="Z527" s="0" t="n">
        <v>1.44893937637649</v>
      </c>
      <c r="AA527" s="0" t="n">
        <v>1.48862689055615</v>
      </c>
      <c r="AB527" s="0" t="n">
        <v>0</v>
      </c>
      <c r="AC527" s="0" t="n">
        <v>1.53616910149469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1.46649068778413</v>
      </c>
    </row>
    <row r="528" customFormat="false" ht="12.75" hidden="false" customHeight="false" outlineLevel="0" collapsed="false">
      <c r="A528" s="0" t="n">
        <v>41161022</v>
      </c>
      <c r="B528" s="0" t="n">
        <v>4</v>
      </c>
      <c r="C528" s="0" t="s">
        <v>73</v>
      </c>
      <c r="D528" s="0" t="n">
        <v>1610</v>
      </c>
      <c r="E528" s="0" t="s">
        <v>7</v>
      </c>
      <c r="F528" s="0" t="n">
        <v>1</v>
      </c>
      <c r="G528" s="0" t="s">
        <v>107</v>
      </c>
      <c r="H528" s="0" t="n">
        <v>22</v>
      </c>
      <c r="I528" s="0" t="s">
        <v>168</v>
      </c>
      <c r="J528" s="0" t="n">
        <v>2.55963960274393</v>
      </c>
      <c r="K528" s="0" t="n">
        <v>0</v>
      </c>
      <c r="L528" s="0" t="n">
        <v>0</v>
      </c>
      <c r="M528" s="0" t="n">
        <v>1.24163448763953</v>
      </c>
      <c r="N528" s="0" t="n">
        <v>0</v>
      </c>
      <c r="O528" s="0" t="n">
        <v>2.51392083663285</v>
      </c>
      <c r="P528" s="0" t="n">
        <v>0</v>
      </c>
      <c r="Q528" s="0" t="n">
        <v>3.78071833648393</v>
      </c>
      <c r="R528" s="0" t="n">
        <v>0</v>
      </c>
      <c r="S528" s="0" t="n">
        <v>1.24370374976681</v>
      </c>
      <c r="T528" s="0" t="n">
        <v>0</v>
      </c>
      <c r="U528" s="0" t="n">
        <v>1.24998437519531</v>
      </c>
      <c r="V528" s="0" t="n">
        <v>1.25588697017268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1.33992576811245</v>
      </c>
      <c r="AB528" s="0" t="n">
        <v>2.7037988373665</v>
      </c>
      <c r="AC528" s="0" t="n">
        <v>1.37063282117354</v>
      </c>
      <c r="AD528" s="0" t="n">
        <v>1.38885030971362</v>
      </c>
      <c r="AE528" s="0" t="n">
        <v>1.41946656446507</v>
      </c>
      <c r="AF528" s="0" t="n">
        <v>1.47201695763535</v>
      </c>
      <c r="AG528" s="0" t="n">
        <v>3.03338237301503</v>
      </c>
      <c r="AH528" s="0" t="n">
        <v>0</v>
      </c>
    </row>
    <row r="529" customFormat="false" ht="12.75" hidden="false" customHeight="false" outlineLevel="0" collapsed="false">
      <c r="A529" s="0" t="n">
        <v>41161023</v>
      </c>
      <c r="B529" s="0" t="n">
        <v>4</v>
      </c>
      <c r="C529" s="0" t="s">
        <v>73</v>
      </c>
      <c r="D529" s="0" t="n">
        <v>1610</v>
      </c>
      <c r="E529" s="0" t="s">
        <v>7</v>
      </c>
      <c r="F529" s="0" t="n">
        <v>1</v>
      </c>
      <c r="G529" s="0" t="s">
        <v>107</v>
      </c>
      <c r="H529" s="0" t="n">
        <v>23</v>
      </c>
      <c r="I529" s="0" t="s">
        <v>169</v>
      </c>
      <c r="J529" s="0" t="n">
        <v>1.12286375171237</v>
      </c>
      <c r="K529" s="0" t="n">
        <v>0</v>
      </c>
      <c r="L529" s="0" t="n">
        <v>0</v>
      </c>
      <c r="M529" s="0" t="n">
        <v>5.31123858083705</v>
      </c>
      <c r="N529" s="0" t="n">
        <v>2.69207990093146</v>
      </c>
      <c r="O529" s="0" t="n">
        <v>0</v>
      </c>
      <c r="P529" s="0" t="n">
        <v>5.33596574309993</v>
      </c>
      <c r="Q529" s="0" t="n">
        <v>2.62611938338717</v>
      </c>
      <c r="R529" s="0" t="n">
        <v>2.58758991874968</v>
      </c>
      <c r="S529" s="0" t="n">
        <v>2.58261127826345</v>
      </c>
      <c r="T529" s="0" t="n">
        <v>3.84566081271632</v>
      </c>
      <c r="U529" s="0" t="n">
        <v>1.27161749745677</v>
      </c>
      <c r="V529" s="0" t="n">
        <v>0</v>
      </c>
      <c r="W529" s="0" t="n">
        <v>0</v>
      </c>
      <c r="X529" s="0" t="n">
        <v>1.25707102451288</v>
      </c>
      <c r="Y529" s="0" t="n">
        <v>3.78262514184844</v>
      </c>
      <c r="Z529" s="0" t="n">
        <v>1.25677085297038</v>
      </c>
      <c r="AA529" s="0" t="n">
        <v>0</v>
      </c>
      <c r="AB529" s="0" t="n">
        <v>0</v>
      </c>
      <c r="AC529" s="0" t="n">
        <v>3.738410926129</v>
      </c>
      <c r="AD529" s="0" t="n">
        <v>1.25343126809641</v>
      </c>
      <c r="AE529" s="0" t="n">
        <v>2.53347351886804</v>
      </c>
      <c r="AF529" s="0" t="n">
        <v>2.59124418589586</v>
      </c>
      <c r="AG529" s="0" t="n">
        <v>0</v>
      </c>
      <c r="AH529" s="0" t="n">
        <v>0</v>
      </c>
    </row>
    <row r="530" customFormat="false" ht="12.75" hidden="false" customHeight="false" outlineLevel="0" collapsed="false">
      <c r="A530" s="0" t="n">
        <v>41161024</v>
      </c>
      <c r="B530" s="0" t="n">
        <v>4</v>
      </c>
      <c r="C530" s="0" t="s">
        <v>73</v>
      </c>
      <c r="D530" s="0" t="n">
        <v>1610</v>
      </c>
      <c r="E530" s="0" t="s">
        <v>7</v>
      </c>
      <c r="F530" s="0" t="n">
        <v>1</v>
      </c>
      <c r="G530" s="0" t="s">
        <v>107</v>
      </c>
      <c r="H530" s="0" t="n">
        <v>24</v>
      </c>
      <c r="I530" s="0" t="s">
        <v>170</v>
      </c>
      <c r="J530" s="0" t="n">
        <v>0.987332523720664</v>
      </c>
      <c r="K530" s="0" t="n">
        <v>4.02006009989849</v>
      </c>
      <c r="L530" s="0" t="n">
        <v>1.04332947301428</v>
      </c>
      <c r="M530" s="0" t="n">
        <v>3.25062303608192</v>
      </c>
      <c r="N530" s="0" t="n">
        <v>1.13526707157859</v>
      </c>
      <c r="O530" s="0" t="n">
        <v>3.5911370737021</v>
      </c>
      <c r="P530" s="0" t="n">
        <v>2.52458312821095</v>
      </c>
      <c r="Q530" s="0" t="n">
        <v>1.34296688243668</v>
      </c>
      <c r="R530" s="0" t="n">
        <v>1.4034102869974</v>
      </c>
      <c r="S530" s="0" t="n">
        <v>1.41761528756326</v>
      </c>
      <c r="T530" s="0" t="n">
        <v>2.81175312807536</v>
      </c>
      <c r="U530" s="0" t="n">
        <v>0</v>
      </c>
      <c r="V530" s="0" t="n">
        <v>5.26115035052414</v>
      </c>
      <c r="W530" s="0" t="n">
        <v>1.28807883042442</v>
      </c>
      <c r="X530" s="0" t="n">
        <v>3.83450285670463</v>
      </c>
      <c r="Y530" s="0" t="n">
        <v>1.26404671916674</v>
      </c>
      <c r="Z530" s="0" t="n">
        <v>1.26417455722286</v>
      </c>
      <c r="AA530" s="0" t="n">
        <v>1.25426449929761</v>
      </c>
      <c r="AB530" s="0" t="n">
        <v>3.70269803263311</v>
      </c>
      <c r="AC530" s="0" t="n">
        <v>3.68631884200437</v>
      </c>
      <c r="AD530" s="0" t="n">
        <v>0</v>
      </c>
      <c r="AE530" s="0" t="n">
        <v>2.37970586835467</v>
      </c>
      <c r="AF530" s="0" t="n">
        <v>2.3335589106947</v>
      </c>
      <c r="AG530" s="0" t="n">
        <v>2.34601353649811</v>
      </c>
      <c r="AH530" s="0" t="n">
        <v>4.70394543423296</v>
      </c>
    </row>
    <row r="531" customFormat="false" ht="12.75" hidden="false" customHeight="false" outlineLevel="0" collapsed="false">
      <c r="A531" s="0" t="n">
        <v>41161025</v>
      </c>
      <c r="B531" s="0" t="n">
        <v>4</v>
      </c>
      <c r="C531" s="0" t="s">
        <v>73</v>
      </c>
      <c r="D531" s="0" t="n">
        <v>1610</v>
      </c>
      <c r="E531" s="0" t="s">
        <v>7</v>
      </c>
      <c r="F531" s="0" t="n">
        <v>1</v>
      </c>
      <c r="G531" s="0" t="s">
        <v>107</v>
      </c>
      <c r="H531" s="0" t="n">
        <v>25</v>
      </c>
      <c r="I531" s="0" t="s">
        <v>171</v>
      </c>
      <c r="J531" s="0" t="n">
        <v>3.99054241447769</v>
      </c>
      <c r="K531" s="0" t="n">
        <v>0</v>
      </c>
      <c r="L531" s="0" t="n">
        <v>2.03227248709507</v>
      </c>
      <c r="M531" s="0" t="n">
        <v>2.04964233741212</v>
      </c>
      <c r="N531" s="0" t="n">
        <v>3.11723937281144</v>
      </c>
      <c r="O531" s="0" t="n">
        <v>3.20615581917281</v>
      </c>
      <c r="P531" s="0" t="n">
        <v>3.27135924976828</v>
      </c>
      <c r="Q531" s="0" t="n">
        <v>3.4015148079278</v>
      </c>
      <c r="R531" s="0" t="n">
        <v>5.94565669778227</v>
      </c>
      <c r="S531" s="0" t="n">
        <v>0</v>
      </c>
      <c r="T531" s="0" t="n">
        <v>0</v>
      </c>
      <c r="U531" s="0" t="n">
        <v>0</v>
      </c>
      <c r="V531" s="0" t="n">
        <v>1.45312931397765</v>
      </c>
      <c r="W531" s="0" t="n">
        <v>1.49151328938341</v>
      </c>
      <c r="X531" s="0" t="n">
        <v>2.9520295202952</v>
      </c>
      <c r="Y531" s="0" t="n">
        <v>1.43453499548121</v>
      </c>
      <c r="Z531" s="0" t="n">
        <v>1.39099470031019</v>
      </c>
      <c r="AA531" s="0" t="n">
        <v>10.6363177068099</v>
      </c>
      <c r="AB531" s="0" t="n">
        <v>2.57234726688103</v>
      </c>
      <c r="AC531" s="0" t="n">
        <v>2.5518341307815</v>
      </c>
      <c r="AD531" s="0" t="n">
        <v>1.27526621182172</v>
      </c>
      <c r="AE531" s="0" t="n">
        <v>5.08046181397889</v>
      </c>
      <c r="AF531" s="0" t="n">
        <v>2.53575413327924</v>
      </c>
      <c r="AG531" s="0" t="n">
        <v>0</v>
      </c>
      <c r="AH531" s="0" t="n">
        <v>2.47163795447243</v>
      </c>
    </row>
    <row r="532" customFormat="false" ht="12.75" hidden="false" customHeight="false" outlineLevel="0" collapsed="false">
      <c r="A532" s="0" t="n">
        <v>41161026</v>
      </c>
      <c r="B532" s="0" t="n">
        <v>4</v>
      </c>
      <c r="C532" s="0" t="s">
        <v>73</v>
      </c>
      <c r="D532" s="0" t="n">
        <v>1610</v>
      </c>
      <c r="E532" s="0" t="s">
        <v>7</v>
      </c>
      <c r="F532" s="0" t="n">
        <v>1</v>
      </c>
      <c r="G532" s="0" t="s">
        <v>107</v>
      </c>
      <c r="H532" s="0" t="n">
        <v>26</v>
      </c>
      <c r="I532" s="0" t="s">
        <v>172</v>
      </c>
      <c r="J532" s="0" t="n">
        <v>1.11600915127504</v>
      </c>
      <c r="K532" s="0" t="n">
        <v>5.46137714085984</v>
      </c>
      <c r="L532" s="0" t="n">
        <v>8.57118368046627</v>
      </c>
      <c r="M532" s="0" t="n">
        <v>6.34490926779747</v>
      </c>
      <c r="N532" s="0" t="n">
        <v>2.09478921183556</v>
      </c>
      <c r="O532" s="0" t="n">
        <v>7.30231587732109</v>
      </c>
      <c r="P532" s="0" t="n">
        <v>0</v>
      </c>
      <c r="Q532" s="0" t="n">
        <v>5.3236797274276</v>
      </c>
      <c r="R532" s="0" t="n">
        <v>9.69900746823575</v>
      </c>
      <c r="S532" s="0" t="n">
        <v>4.39391442851651</v>
      </c>
      <c r="T532" s="0" t="n">
        <v>4.54364741296075</v>
      </c>
      <c r="U532" s="0" t="n">
        <v>3.46288365865202</v>
      </c>
      <c r="V532" s="0" t="n">
        <v>1.18925861617867</v>
      </c>
      <c r="W532" s="0" t="n">
        <v>2.45591630237242</v>
      </c>
      <c r="X532" s="0" t="n">
        <v>7.66959389500326</v>
      </c>
      <c r="Y532" s="0" t="n">
        <v>7.93892321738095</v>
      </c>
      <c r="Z532" s="0" t="n">
        <v>4.13120713872594</v>
      </c>
      <c r="AA532" s="0" t="n">
        <v>8.53363675152894</v>
      </c>
      <c r="AB532" s="0" t="n">
        <v>1.44350135689128</v>
      </c>
      <c r="AC532" s="0" t="n">
        <v>7.1311416957855</v>
      </c>
      <c r="AD532" s="0" t="n">
        <v>5.55941626129256</v>
      </c>
      <c r="AE532" s="0" t="n">
        <v>1.35202736503387</v>
      </c>
      <c r="AF532" s="0" t="n">
        <v>6.59091508265008</v>
      </c>
      <c r="AG532" s="0" t="n">
        <v>1.29392888566844</v>
      </c>
      <c r="AH532" s="0" t="n">
        <v>2.58174448474834</v>
      </c>
    </row>
    <row r="533" customFormat="false" ht="12.75" hidden="false" customHeight="false" outlineLevel="0" collapsed="false">
      <c r="A533" s="0" t="n">
        <v>41161027</v>
      </c>
      <c r="B533" s="0" t="n">
        <v>4</v>
      </c>
      <c r="C533" s="0" t="s">
        <v>73</v>
      </c>
      <c r="D533" s="0" t="n">
        <v>1610</v>
      </c>
      <c r="E533" s="0" t="s">
        <v>7</v>
      </c>
      <c r="F533" s="0" t="n">
        <v>1</v>
      </c>
      <c r="G533" s="0" t="s">
        <v>107</v>
      </c>
      <c r="H533" s="0" t="n">
        <v>27</v>
      </c>
      <c r="I533" s="0" t="s">
        <v>173</v>
      </c>
      <c r="J533" s="0" t="n">
        <v>8.92811591245345</v>
      </c>
      <c r="K533" s="0" t="n">
        <v>11.3294477523634</v>
      </c>
      <c r="L533" s="0" t="n">
        <v>6.13888616049504</v>
      </c>
      <c r="M533" s="0" t="n">
        <v>0</v>
      </c>
      <c r="N533" s="0" t="n">
        <v>5.8614585653494</v>
      </c>
      <c r="O533" s="0" t="n">
        <v>6.85737796724459</v>
      </c>
      <c r="P533" s="0" t="n">
        <v>6.72773959162621</v>
      </c>
      <c r="Q533" s="0" t="n">
        <v>4.40451021846371</v>
      </c>
      <c r="R533" s="0" t="n">
        <v>4.36643087939918</v>
      </c>
      <c r="S533" s="0" t="n">
        <v>6.51529465420074</v>
      </c>
      <c r="T533" s="0" t="n">
        <v>6.48543479435767</v>
      </c>
      <c r="U533" s="0" t="n">
        <v>5.42169981132485</v>
      </c>
      <c r="V533" s="0" t="n">
        <v>6.54793085385018</v>
      </c>
      <c r="W533" s="0" t="n">
        <v>7.6847074322099</v>
      </c>
      <c r="X533" s="0" t="n">
        <v>8.86514998725635</v>
      </c>
      <c r="Y533" s="0" t="n">
        <v>11.2984137027161</v>
      </c>
      <c r="Z533" s="0" t="n">
        <v>2.28542697489459</v>
      </c>
      <c r="AA533" s="0" t="n">
        <v>1.16597679706174</v>
      </c>
      <c r="AB533" s="0" t="n">
        <v>4.7995008519114</v>
      </c>
      <c r="AC533" s="0" t="n">
        <v>3.7229619885581</v>
      </c>
      <c r="AD533" s="0" t="n">
        <v>6.38822522326847</v>
      </c>
      <c r="AE533" s="0" t="n">
        <v>5.25216980264972</v>
      </c>
      <c r="AF533" s="0" t="n">
        <v>12.3827082358768</v>
      </c>
      <c r="AG533" s="0" t="n">
        <v>4.24670526449896</v>
      </c>
      <c r="AH533" s="0" t="n">
        <v>2.83109676688749</v>
      </c>
    </row>
    <row r="534" customFormat="false" ht="12.75" hidden="false" customHeight="false" outlineLevel="0" collapsed="false">
      <c r="A534" s="0" t="n">
        <v>41161028</v>
      </c>
      <c r="B534" s="0" t="n">
        <v>4</v>
      </c>
      <c r="C534" s="0" t="s">
        <v>73</v>
      </c>
      <c r="D534" s="0" t="n">
        <v>1610</v>
      </c>
      <c r="E534" s="0" t="s">
        <v>7</v>
      </c>
      <c r="F534" s="0" t="n">
        <v>1</v>
      </c>
      <c r="G534" s="0" t="s">
        <v>107</v>
      </c>
      <c r="H534" s="0" t="n">
        <v>28</v>
      </c>
      <c r="I534" s="0" t="s">
        <v>174</v>
      </c>
      <c r="J534" s="0" t="n">
        <v>11.0475535806349</v>
      </c>
      <c r="K534" s="0" t="n">
        <v>8.52338451422796</v>
      </c>
      <c r="L534" s="0" t="n">
        <v>6.3760058149173</v>
      </c>
      <c r="M534" s="0" t="n">
        <v>12.9376148213315</v>
      </c>
      <c r="N534" s="0" t="n">
        <v>11.6601456222631</v>
      </c>
      <c r="O534" s="0" t="n">
        <v>7.74153592072667</v>
      </c>
      <c r="P534" s="0" t="n">
        <v>19.0749901445884</v>
      </c>
      <c r="Q534" s="0" t="n">
        <v>1.24164990439296</v>
      </c>
      <c r="R534" s="0" t="n">
        <v>12.21031038609</v>
      </c>
      <c r="S534" s="0" t="n">
        <v>5.94976022466295</v>
      </c>
      <c r="T534" s="0" t="n">
        <v>10.5045694877272</v>
      </c>
      <c r="U534" s="0" t="n">
        <v>6.88318094735514</v>
      </c>
      <c r="V534" s="0" t="n">
        <v>4.49640287769784</v>
      </c>
      <c r="W534" s="0" t="n">
        <v>7.76561165285497</v>
      </c>
      <c r="X534" s="0" t="n">
        <v>15.3461656508967</v>
      </c>
      <c r="Y534" s="0" t="n">
        <v>11.8846968321881</v>
      </c>
      <c r="Z534" s="0" t="n">
        <v>4.32002764817695</v>
      </c>
      <c r="AA534" s="0" t="n">
        <v>7.56094663051814</v>
      </c>
      <c r="AB534" s="0" t="n">
        <v>9.72731104698291</v>
      </c>
      <c r="AC534" s="0" t="n">
        <v>7.62269821737757</v>
      </c>
      <c r="AD534" s="0" t="n">
        <v>2.2158700613796</v>
      </c>
      <c r="AE534" s="0" t="n">
        <v>7.81572747674821</v>
      </c>
      <c r="AF534" s="0" t="n">
        <v>5.73578672050659</v>
      </c>
      <c r="AG534" s="0" t="n">
        <v>13.0429111777749</v>
      </c>
      <c r="AH534" s="0" t="n">
        <v>7.40493909437595</v>
      </c>
    </row>
    <row r="535" customFormat="false" ht="12.75" hidden="false" customHeight="false" outlineLevel="0" collapsed="false">
      <c r="A535" s="0" t="n">
        <v>41161029</v>
      </c>
      <c r="B535" s="0" t="n">
        <v>4</v>
      </c>
      <c r="C535" s="0" t="s">
        <v>73</v>
      </c>
      <c r="D535" s="0" t="n">
        <v>1610</v>
      </c>
      <c r="E535" s="0" t="s">
        <v>7</v>
      </c>
      <c r="F535" s="0" t="n">
        <v>1</v>
      </c>
      <c r="G535" s="0" t="s">
        <v>107</v>
      </c>
      <c r="H535" s="0" t="n">
        <v>29</v>
      </c>
      <c r="I535" s="0" t="s">
        <v>175</v>
      </c>
      <c r="J535" s="0" t="n">
        <v>11.4917761976586</v>
      </c>
      <c r="K535" s="0" t="n">
        <v>16.9911504424779</v>
      </c>
      <c r="L535" s="0" t="n">
        <v>9.3173075643227</v>
      </c>
      <c r="M535" s="0" t="n">
        <v>15.5297589004931</v>
      </c>
      <c r="N535" s="0" t="n">
        <v>19.114611208808</v>
      </c>
      <c r="O535" s="0" t="n">
        <v>18.7464850340561</v>
      </c>
      <c r="P535" s="0" t="n">
        <v>7.42702943579333</v>
      </c>
      <c r="Q535" s="0" t="n">
        <v>18.0892575651859</v>
      </c>
      <c r="R535" s="0" t="n">
        <v>13.0686496164351</v>
      </c>
      <c r="S535" s="0" t="n">
        <v>11.8051365460794</v>
      </c>
      <c r="T535" s="0" t="n">
        <v>13.0667712008363</v>
      </c>
      <c r="U535" s="0" t="n">
        <v>23.1436837029894</v>
      </c>
      <c r="V535" s="0" t="n">
        <v>11.3176227962073</v>
      </c>
      <c r="W535" s="0" t="n">
        <v>17.3441197239807</v>
      </c>
      <c r="X535" s="0" t="n">
        <v>9.66055234208016</v>
      </c>
      <c r="Y535" s="0" t="n">
        <v>11.7992708050642</v>
      </c>
      <c r="Z535" s="0" t="n">
        <v>13.8927479855515</v>
      </c>
      <c r="AA535" s="0" t="n">
        <v>9.04261331524811</v>
      </c>
      <c r="AB535" s="0" t="n">
        <v>18.875047187618</v>
      </c>
      <c r="AC535" s="0" t="n">
        <v>8.75790948700545</v>
      </c>
      <c r="AD535" s="0" t="n">
        <v>12.9043358568479</v>
      </c>
      <c r="AE535" s="0" t="n">
        <v>7.48583039247139</v>
      </c>
      <c r="AF535" s="0" t="n">
        <v>23.6767902882111</v>
      </c>
      <c r="AG535" s="0" t="n">
        <v>16.2649230669139</v>
      </c>
      <c r="AH535" s="0" t="n">
        <v>8.78213713307133</v>
      </c>
    </row>
    <row r="536" customFormat="false" ht="12.75" hidden="false" customHeight="false" outlineLevel="0" collapsed="false">
      <c r="A536" s="0" t="n">
        <v>41161030</v>
      </c>
      <c r="B536" s="0" t="n">
        <v>4</v>
      </c>
      <c r="C536" s="0" t="s">
        <v>73</v>
      </c>
      <c r="D536" s="0" t="n">
        <v>1610</v>
      </c>
      <c r="E536" s="0" t="s">
        <v>7</v>
      </c>
      <c r="F536" s="0" t="n">
        <v>1</v>
      </c>
      <c r="G536" s="0" t="s">
        <v>107</v>
      </c>
      <c r="H536" s="0" t="n">
        <v>30</v>
      </c>
      <c r="I536" s="0" t="s">
        <v>176</v>
      </c>
      <c r="J536" s="0" t="n">
        <v>25.2604050580246</v>
      </c>
      <c r="K536" s="0" t="n">
        <v>13.5305791087859</v>
      </c>
      <c r="L536" s="0" t="n">
        <v>15.1299664114746</v>
      </c>
      <c r="M536" s="0" t="n">
        <v>18.1107472192457</v>
      </c>
      <c r="N536" s="0" t="n">
        <v>13.4322343775652</v>
      </c>
      <c r="O536" s="0" t="n">
        <v>26.7518763468827</v>
      </c>
      <c r="P536" s="0" t="n">
        <v>21.8946139249745</v>
      </c>
      <c r="Q536" s="0" t="n">
        <v>15.0684931506849</v>
      </c>
      <c r="R536" s="0" t="n">
        <v>21.2850871358255</v>
      </c>
      <c r="S536" s="0" t="n">
        <v>19.6311952780432</v>
      </c>
      <c r="T536" s="0" t="n">
        <v>16.6485240443107</v>
      </c>
      <c r="U536" s="0" t="n">
        <v>11.3792972651756</v>
      </c>
      <c r="V536" s="0" t="n">
        <v>21.0617768241473</v>
      </c>
      <c r="W536" s="0" t="n">
        <v>13.3424061695286</v>
      </c>
      <c r="X536" s="0" t="n">
        <v>16.0924781075246</v>
      </c>
      <c r="Y536" s="0" t="n">
        <v>20.0234942332337</v>
      </c>
      <c r="Z536" s="0" t="n">
        <v>19.7365824133893</v>
      </c>
      <c r="AA536" s="0" t="n">
        <v>10.2455079850928</v>
      </c>
      <c r="AB536" s="0" t="n">
        <v>20.1245204704107</v>
      </c>
      <c r="AC536" s="0" t="n">
        <v>20.7953614111488</v>
      </c>
      <c r="AD536" s="0" t="n">
        <v>14.3322942420008</v>
      </c>
      <c r="AE536" s="0" t="n">
        <v>18.6519316406705</v>
      </c>
      <c r="AF536" s="0" t="n">
        <v>13.6884731648891</v>
      </c>
      <c r="AG536" s="0" t="n">
        <v>17.9321938918465</v>
      </c>
      <c r="AH536" s="0" t="n">
        <v>16.5971430784381</v>
      </c>
    </row>
    <row r="537" customFormat="false" ht="12.75" hidden="false" customHeight="false" outlineLevel="0" collapsed="false">
      <c r="A537" s="0" t="n">
        <v>41161031</v>
      </c>
      <c r="B537" s="0" t="n">
        <v>4</v>
      </c>
      <c r="C537" s="0" t="s">
        <v>73</v>
      </c>
      <c r="D537" s="0" t="n">
        <v>1610</v>
      </c>
      <c r="E537" s="0" t="s">
        <v>7</v>
      </c>
      <c r="F537" s="0" t="n">
        <v>1</v>
      </c>
      <c r="G537" s="0" t="s">
        <v>107</v>
      </c>
      <c r="H537" s="0" t="n">
        <v>31</v>
      </c>
      <c r="I537" s="0" t="s">
        <v>177</v>
      </c>
      <c r="J537" s="0" t="n">
        <v>27.7563608326908</v>
      </c>
      <c r="K537" s="0" t="n">
        <v>20.2887241513851</v>
      </c>
      <c r="L537" s="0" t="n">
        <v>20.4805041354864</v>
      </c>
      <c r="M537" s="0" t="n">
        <v>21.9421979813178</v>
      </c>
      <c r="N537" s="0" t="n">
        <v>9.37046118286455</v>
      </c>
      <c r="O537" s="0" t="n">
        <v>28.2335226025034</v>
      </c>
      <c r="P537" s="0" t="n">
        <v>17.4381737476221</v>
      </c>
      <c r="Q537" s="0" t="n">
        <v>25.5024785221314</v>
      </c>
      <c r="R537" s="0" t="n">
        <v>38.1254964257347</v>
      </c>
      <c r="S537" s="0" t="n">
        <v>28.2725473565168</v>
      </c>
      <c r="T537" s="0" t="n">
        <v>28.1646064778595</v>
      </c>
      <c r="U537" s="0" t="n">
        <v>32.1696104413364</v>
      </c>
      <c r="V537" s="0" t="n">
        <v>20.02002002002</v>
      </c>
      <c r="W537" s="0" t="n">
        <v>27.7380968891724</v>
      </c>
      <c r="X537" s="0" t="n">
        <v>25.845065632864</v>
      </c>
      <c r="Y537" s="0" t="n">
        <v>22.5787600276258</v>
      </c>
      <c r="Z537" s="0" t="n">
        <v>24.9435488105866</v>
      </c>
      <c r="AA537" s="0" t="n">
        <v>36.8781926953861</v>
      </c>
      <c r="AB537" s="0" t="n">
        <v>35.8709748627245</v>
      </c>
      <c r="AC537" s="0" t="n">
        <v>23.4962406015038</v>
      </c>
      <c r="AD537" s="0" t="n">
        <v>38.5133834007318</v>
      </c>
      <c r="AE537" s="0" t="n">
        <v>33.7924602262743</v>
      </c>
      <c r="AF537" s="0" t="n">
        <v>30.3322035686497</v>
      </c>
      <c r="AG537" s="0" t="n">
        <v>25.8879569224397</v>
      </c>
      <c r="AH537" s="0" t="n">
        <v>25.2016129032258</v>
      </c>
    </row>
    <row r="538" customFormat="false" ht="12.75" hidden="false" customHeight="false" outlineLevel="0" collapsed="false">
      <c r="A538" s="0" t="n">
        <v>41161032</v>
      </c>
      <c r="B538" s="0" t="n">
        <v>4</v>
      </c>
      <c r="C538" s="0" t="s">
        <v>73</v>
      </c>
      <c r="D538" s="0" t="n">
        <v>1610</v>
      </c>
      <c r="E538" s="0" t="s">
        <v>7</v>
      </c>
      <c r="F538" s="0" t="n">
        <v>1</v>
      </c>
      <c r="G538" s="0" t="s">
        <v>107</v>
      </c>
      <c r="H538" s="0" t="n">
        <v>32</v>
      </c>
      <c r="I538" s="0" t="s">
        <v>178</v>
      </c>
      <c r="J538" s="0" t="n">
        <v>34.6094895924321</v>
      </c>
      <c r="K538" s="0" t="n">
        <v>31.6076656907107</v>
      </c>
      <c r="L538" s="0" t="n">
        <v>39.8743956536909</v>
      </c>
      <c r="M538" s="0" t="n">
        <v>40.1465348522106</v>
      </c>
      <c r="N538" s="0" t="n">
        <v>40.62288422478</v>
      </c>
      <c r="O538" s="0" t="n">
        <v>25.4634345080464</v>
      </c>
      <c r="P538" s="0" t="n">
        <v>29.0757337346925</v>
      </c>
      <c r="Q538" s="0" t="n">
        <v>32.7050520698855</v>
      </c>
      <c r="R538" s="0" t="n">
        <v>34.0744526791038</v>
      </c>
      <c r="S538" s="0" t="n">
        <v>30.4702576429563</v>
      </c>
      <c r="T538" s="0" t="n">
        <v>42.4758312520176</v>
      </c>
      <c r="U538" s="0" t="n">
        <v>34.2442298472707</v>
      </c>
      <c r="V538" s="0" t="n">
        <v>34.4263705998795</v>
      </c>
      <c r="W538" s="0" t="n">
        <v>44.5969125214408</v>
      </c>
      <c r="X538" s="0" t="n">
        <v>43.9055692525921</v>
      </c>
      <c r="Y538" s="0" t="n">
        <v>43.5605743294185</v>
      </c>
      <c r="Z538" s="0" t="n">
        <v>29.4478527607362</v>
      </c>
      <c r="AA538" s="0" t="n">
        <v>36.4039012847544</v>
      </c>
      <c r="AB538" s="0" t="n">
        <v>26.357020485262</v>
      </c>
      <c r="AC538" s="0" t="n">
        <v>38.7085674962725</v>
      </c>
      <c r="AD538" s="0" t="n">
        <v>34.9342537344717</v>
      </c>
      <c r="AE538" s="0" t="n">
        <v>30.2892624564592</v>
      </c>
      <c r="AF538" s="0" t="n">
        <v>44.3947986481068</v>
      </c>
      <c r="AG538" s="0" t="n">
        <v>41.9863906182134</v>
      </c>
      <c r="AH538" s="0" t="n">
        <v>34.8290474255529</v>
      </c>
    </row>
    <row r="539" customFormat="false" ht="12.75" hidden="false" customHeight="false" outlineLevel="0" collapsed="false">
      <c r="A539" s="0" t="n">
        <v>41161033</v>
      </c>
      <c r="B539" s="0" t="n">
        <v>4</v>
      </c>
      <c r="C539" s="0" t="s">
        <v>73</v>
      </c>
      <c r="D539" s="0" t="n">
        <v>1610</v>
      </c>
      <c r="E539" s="0" t="s">
        <v>7</v>
      </c>
      <c r="F539" s="0" t="n">
        <v>1</v>
      </c>
      <c r="G539" s="0" t="s">
        <v>107</v>
      </c>
      <c r="H539" s="0" t="n">
        <v>33</v>
      </c>
      <c r="I539" s="0" t="s">
        <v>179</v>
      </c>
      <c r="J539" s="0" t="n">
        <v>41.4055295202605</v>
      </c>
      <c r="K539" s="0" t="n">
        <v>22.6731663076749</v>
      </c>
      <c r="L539" s="0" t="n">
        <v>34.6573733561815</v>
      </c>
      <c r="M539" s="0" t="n">
        <v>59.7751682381751</v>
      </c>
      <c r="N539" s="0" t="n">
        <v>36.899652366433</v>
      </c>
      <c r="O539" s="0" t="n">
        <v>40.8711391370351</v>
      </c>
      <c r="P539" s="0" t="n">
        <v>31.3817789545945</v>
      </c>
      <c r="Q539" s="0" t="n">
        <v>48.6248881627572</v>
      </c>
      <c r="R539" s="0" t="n">
        <v>52.4771141474413</v>
      </c>
      <c r="S539" s="0" t="n">
        <v>52.8468810553718</v>
      </c>
      <c r="T539" s="0" t="n">
        <v>37.0637691902542</v>
      </c>
      <c r="U539" s="0" t="n">
        <v>60.1369570699723</v>
      </c>
      <c r="V539" s="0" t="n">
        <v>46.6399782346768</v>
      </c>
      <c r="W539" s="0" t="n">
        <v>57.6324586006839</v>
      </c>
      <c r="X539" s="0" t="n">
        <v>57.0667681186989</v>
      </c>
      <c r="Y539" s="0" t="n">
        <v>60.9442550517074</v>
      </c>
      <c r="Z539" s="0" t="n">
        <v>53.7087833042411</v>
      </c>
      <c r="AA539" s="0" t="n">
        <v>47.9211792443789</v>
      </c>
      <c r="AB539" s="0" t="n">
        <v>56.907638902062</v>
      </c>
      <c r="AC539" s="0" t="n">
        <v>51.9615484541439</v>
      </c>
      <c r="AD539" s="0" t="n">
        <v>43.9206500256204</v>
      </c>
      <c r="AE539" s="0" t="n">
        <v>49.7379873878675</v>
      </c>
      <c r="AF539" s="0" t="n">
        <v>47.6879563244097</v>
      </c>
      <c r="AG539" s="0" t="n">
        <v>50.7083320128039</v>
      </c>
      <c r="AH539" s="0" t="n">
        <v>54.3486700104039</v>
      </c>
    </row>
    <row r="540" customFormat="false" ht="12.75" hidden="false" customHeight="false" outlineLevel="0" collapsed="false">
      <c r="A540" s="0" t="n">
        <v>41161034</v>
      </c>
      <c r="B540" s="0" t="n">
        <v>4</v>
      </c>
      <c r="C540" s="0" t="s">
        <v>73</v>
      </c>
      <c r="D540" s="0" t="n">
        <v>1610</v>
      </c>
      <c r="E540" s="0" t="s">
        <v>7</v>
      </c>
      <c r="F540" s="0" t="n">
        <v>1</v>
      </c>
      <c r="G540" s="0" t="s">
        <v>107</v>
      </c>
      <c r="H540" s="0" t="n">
        <v>34</v>
      </c>
      <c r="I540" s="0" t="s">
        <v>180</v>
      </c>
      <c r="J540" s="0" t="n">
        <v>59.8053607350623</v>
      </c>
      <c r="K540" s="0" t="n">
        <v>49.856989162665</v>
      </c>
      <c r="L540" s="0" t="n">
        <v>45.2704911848294</v>
      </c>
      <c r="M540" s="0" t="n">
        <v>39.2532077230686</v>
      </c>
      <c r="N540" s="0" t="n">
        <v>40.1378854417528</v>
      </c>
      <c r="O540" s="0" t="n">
        <v>60.2743689273573</v>
      </c>
      <c r="P540" s="0" t="n">
        <v>82.2288865241366</v>
      </c>
      <c r="Q540" s="0" t="n">
        <v>71.3126444695815</v>
      </c>
      <c r="R540" s="0" t="n">
        <v>71.1604053689299</v>
      </c>
      <c r="S540" s="0" t="n">
        <v>41.6574775172143</v>
      </c>
      <c r="T540" s="0" t="n">
        <v>53.5357959799484</v>
      </c>
      <c r="U540" s="0" t="n">
        <v>68.0172958266531</v>
      </c>
      <c r="V540" s="0" t="n">
        <v>59.6843889512259</v>
      </c>
      <c r="W540" s="0" t="n">
        <v>61.478801636282</v>
      </c>
      <c r="X540" s="0" t="n">
        <v>80.188679245283</v>
      </c>
      <c r="Y540" s="0" t="n">
        <v>67.5455350072204</v>
      </c>
      <c r="Z540" s="0" t="n">
        <v>55.323759249441</v>
      </c>
      <c r="AA540" s="0" t="n">
        <v>71.2545396037328</v>
      </c>
      <c r="AB540" s="0" t="n">
        <v>72.2886122845461</v>
      </c>
      <c r="AC540" s="0" t="n">
        <v>66.5247472059606</v>
      </c>
      <c r="AD540" s="0" t="n">
        <v>85.980731497608</v>
      </c>
      <c r="AE540" s="0" t="n">
        <v>70.7604537514097</v>
      </c>
      <c r="AF540" s="0" t="n">
        <v>57.3520977632682</v>
      </c>
      <c r="AG540" s="0" t="n">
        <v>63.1739461932251</v>
      </c>
      <c r="AH540" s="0" t="n">
        <v>80.6999660210669</v>
      </c>
    </row>
    <row r="541" customFormat="false" ht="12.75" hidden="false" customHeight="false" outlineLevel="0" collapsed="false">
      <c r="A541" s="0" t="n">
        <v>41161035</v>
      </c>
      <c r="B541" s="0" t="n">
        <v>4</v>
      </c>
      <c r="C541" s="0" t="s">
        <v>73</v>
      </c>
      <c r="D541" s="0" t="n">
        <v>1610</v>
      </c>
      <c r="E541" s="0" t="s">
        <v>7</v>
      </c>
      <c r="F541" s="0" t="n">
        <v>1</v>
      </c>
      <c r="G541" s="0" t="s">
        <v>107</v>
      </c>
      <c r="H541" s="0" t="n">
        <v>35</v>
      </c>
      <c r="I541" s="0" t="s">
        <v>181</v>
      </c>
      <c r="J541" s="0" t="n">
        <v>55.4610663314353</v>
      </c>
      <c r="K541" s="0" t="n">
        <v>63.2722941789489</v>
      </c>
      <c r="L541" s="0" t="n">
        <v>68.7521485046408</v>
      </c>
      <c r="M541" s="0" t="n">
        <v>47.9290649838239</v>
      </c>
      <c r="N541" s="0" t="n">
        <v>58.304181242712</v>
      </c>
      <c r="O541" s="0" t="n">
        <v>74.9270447196151</v>
      </c>
      <c r="P541" s="0" t="n">
        <v>83.1632267331973</v>
      </c>
      <c r="Q541" s="0" t="n">
        <v>79.1936645068395</v>
      </c>
      <c r="R541" s="0" t="n">
        <v>45.2914329512595</v>
      </c>
      <c r="S541" s="0" t="n">
        <v>73.4582122942335</v>
      </c>
      <c r="T541" s="0" t="n">
        <v>54.3681402698019</v>
      </c>
      <c r="U541" s="0" t="n">
        <v>64.0032338476049</v>
      </c>
      <c r="V541" s="0" t="n">
        <v>64.2434488588335</v>
      </c>
      <c r="W541" s="0" t="n">
        <v>90.5979464465472</v>
      </c>
      <c r="X541" s="0" t="n">
        <v>83.139341536415</v>
      </c>
      <c r="Y541" s="0" t="n">
        <v>81.8169917528472</v>
      </c>
      <c r="Z541" s="0" t="n">
        <v>90.5621320913384</v>
      </c>
      <c r="AA541" s="0" t="n">
        <v>115.722640978325</v>
      </c>
      <c r="AB541" s="0" t="n">
        <v>82.8068453658836</v>
      </c>
      <c r="AC541" s="0" t="n">
        <v>60.5326876513317</v>
      </c>
      <c r="AD541" s="0" t="n">
        <v>76.6939028347246</v>
      </c>
      <c r="AE541" s="0" t="n">
        <v>89.8134198632518</v>
      </c>
      <c r="AF541" s="0" t="n">
        <v>54.4506218834184</v>
      </c>
      <c r="AG541" s="0" t="n">
        <v>84.3644544431946</v>
      </c>
      <c r="AH541" s="0" t="n">
        <v>88.093599449415</v>
      </c>
    </row>
    <row r="542" customFormat="false" ht="12.75" hidden="false" customHeight="false" outlineLevel="0" collapsed="false">
      <c r="A542" s="0" t="n">
        <v>41161036</v>
      </c>
      <c r="B542" s="0" t="n">
        <v>4</v>
      </c>
      <c r="C542" s="0" t="s">
        <v>73</v>
      </c>
      <c r="D542" s="0" t="n">
        <v>1610</v>
      </c>
      <c r="E542" s="0" t="s">
        <v>7</v>
      </c>
      <c r="F542" s="0" t="n">
        <v>1</v>
      </c>
      <c r="G542" s="0" t="s">
        <v>107</v>
      </c>
      <c r="H542" s="0" t="n">
        <v>36</v>
      </c>
      <c r="I542" s="0" t="s">
        <v>182</v>
      </c>
      <c r="J542" s="0" t="n">
        <v>92.3689072047748</v>
      </c>
      <c r="K542" s="0" t="n">
        <v>62.5</v>
      </c>
      <c r="L542" s="0" t="n">
        <v>114.934757622879</v>
      </c>
      <c r="M542" s="0" t="n">
        <v>53.0503978779841</v>
      </c>
      <c r="N542" s="0" t="n">
        <v>52.5969756738988</v>
      </c>
      <c r="O542" s="0" t="n">
        <v>57.8480524489009</v>
      </c>
      <c r="P542" s="0" t="n">
        <v>70.9998063641645</v>
      </c>
      <c r="Q542" s="0" t="n">
        <v>59.4766058683585</v>
      </c>
      <c r="R542" s="0" t="n">
        <v>75.2291068253317</v>
      </c>
      <c r="S542" s="0" t="n">
        <v>141.302811925957</v>
      </c>
      <c r="T542" s="0" t="n">
        <v>58.9970501474926</v>
      </c>
      <c r="U542" s="0" t="n">
        <v>55.3846153846154</v>
      </c>
      <c r="V542" s="0" t="n">
        <v>68.5635927322592</v>
      </c>
      <c r="W542" s="0" t="n">
        <v>49.7512437810945</v>
      </c>
      <c r="X542" s="0" t="n">
        <v>121.167421767991</v>
      </c>
      <c r="Y542" s="0" t="n">
        <v>69.1195236069758</v>
      </c>
      <c r="Z542" s="0" t="n">
        <v>84.0645195187306</v>
      </c>
      <c r="AA542" s="0" t="n">
        <v>83.629521220991</v>
      </c>
      <c r="AB542" s="0" t="n">
        <v>107.742034785286</v>
      </c>
      <c r="AC542" s="0" t="n">
        <v>115.357608586619</v>
      </c>
      <c r="AD542" s="0" t="n">
        <v>156.089946831862</v>
      </c>
      <c r="AE542" s="0" t="n">
        <v>127.328460268805</v>
      </c>
      <c r="AF542" s="0" t="n">
        <v>112.943302462164</v>
      </c>
      <c r="AG542" s="0" t="n">
        <v>100.784365277595</v>
      </c>
      <c r="AH542" s="0" t="n">
        <v>85.6201036003254</v>
      </c>
    </row>
    <row r="543" customFormat="false" ht="12.75" hidden="false" customHeight="false" outlineLevel="0" collapsed="false">
      <c r="A543" s="0" t="n">
        <v>41161037</v>
      </c>
      <c r="B543" s="0" t="n">
        <v>4</v>
      </c>
      <c r="C543" s="0" t="s">
        <v>73</v>
      </c>
      <c r="D543" s="0" t="n">
        <v>1610</v>
      </c>
      <c r="E543" s="0" t="s">
        <v>7</v>
      </c>
      <c r="F543" s="0" t="n">
        <v>1</v>
      </c>
      <c r="G543" s="0" t="s">
        <v>107</v>
      </c>
      <c r="H543" s="0" t="n">
        <v>37</v>
      </c>
      <c r="I543" s="0" t="s">
        <v>183</v>
      </c>
      <c r="J543" s="0" t="n">
        <v>79.0982796124184</v>
      </c>
      <c r="K543" s="0" t="n">
        <v>56.3380281690141</v>
      </c>
      <c r="L543" s="0" t="n">
        <v>72.8199526670308</v>
      </c>
      <c r="M543" s="0" t="n">
        <v>123.0012300123</v>
      </c>
      <c r="N543" s="0" t="n">
        <v>67.9578661230037</v>
      </c>
      <c r="O543" s="0" t="n">
        <v>32.6370757180157</v>
      </c>
      <c r="P543" s="0" t="n">
        <v>78.2962730974006</v>
      </c>
      <c r="Q543" s="0" t="n">
        <v>105.676328502415</v>
      </c>
      <c r="R543" s="0" t="n">
        <v>130.662020905923</v>
      </c>
      <c r="S543" s="0" t="n">
        <v>86.2688713156003</v>
      </c>
      <c r="T543" s="0" t="n">
        <v>99.009900990099</v>
      </c>
      <c r="U543" s="0" t="n">
        <v>84.0100812097452</v>
      </c>
      <c r="V543" s="0" t="n">
        <v>110.75730305967</v>
      </c>
      <c r="W543" s="0" t="n">
        <v>128.976784178848</v>
      </c>
      <c r="X543" s="0" t="n">
        <v>115.858073859522</v>
      </c>
      <c r="Y543" s="0" t="n">
        <v>117.386200599974</v>
      </c>
      <c r="Z543" s="0" t="n">
        <v>71.4626012386851</v>
      </c>
      <c r="AA543" s="0" t="n">
        <v>145.870736086176</v>
      </c>
      <c r="AB543" s="0" t="n">
        <v>107.043459644616</v>
      </c>
      <c r="AC543" s="0" t="n">
        <v>110.875919766153</v>
      </c>
      <c r="AD543" s="0" t="n">
        <v>90.1713255184851</v>
      </c>
      <c r="AE543" s="0" t="n">
        <v>107.60050865695</v>
      </c>
      <c r="AF543" s="0" t="n">
        <v>115.573533660792</v>
      </c>
      <c r="AG543" s="0" t="n">
        <v>159.969888021078</v>
      </c>
      <c r="AH543" s="0" t="n">
        <v>72.202166064982</v>
      </c>
    </row>
    <row r="544" customFormat="false" ht="12.75" hidden="false" customHeight="false" outlineLevel="0" collapsed="false">
      <c r="A544" s="0" t="n">
        <v>41161038</v>
      </c>
      <c r="B544" s="0" t="n">
        <v>4</v>
      </c>
      <c r="C544" s="0" t="s">
        <v>73</v>
      </c>
      <c r="D544" s="0" t="n">
        <v>1610</v>
      </c>
      <c r="E544" s="0" t="s">
        <v>7</v>
      </c>
      <c r="F544" s="0" t="n">
        <v>1</v>
      </c>
      <c r="G544" s="0" t="s">
        <v>107</v>
      </c>
      <c r="H544" s="0" t="n">
        <v>38</v>
      </c>
      <c r="I544" s="0" t="s">
        <v>184</v>
      </c>
      <c r="J544" s="0" t="n">
        <v>0</v>
      </c>
      <c r="K544" s="0" t="n">
        <v>70.7714083510262</v>
      </c>
      <c r="L544" s="0" t="n">
        <v>130.463144161774</v>
      </c>
      <c r="M544" s="0" t="n">
        <v>0</v>
      </c>
      <c r="N544" s="0" t="n">
        <v>0</v>
      </c>
      <c r="O544" s="0" t="n">
        <v>0</v>
      </c>
      <c r="P544" s="0" t="n">
        <v>51.3610683102209</v>
      </c>
      <c r="Q544" s="0" t="n">
        <v>149.85014985015</v>
      </c>
      <c r="R544" s="0" t="n">
        <v>0</v>
      </c>
      <c r="S544" s="0" t="n">
        <v>171.232876712329</v>
      </c>
      <c r="T544" s="0" t="n">
        <v>81.8665575112567</v>
      </c>
      <c r="U544" s="0" t="n">
        <v>77.1307365985345</v>
      </c>
      <c r="V544" s="0" t="n">
        <v>43.3463372345037</v>
      </c>
      <c r="W544" s="0" t="n">
        <v>41.3907284768212</v>
      </c>
      <c r="X544" s="0" t="n">
        <v>40.0320256204964</v>
      </c>
      <c r="Y544" s="0" t="n">
        <v>149.700598802395</v>
      </c>
      <c r="Z544" s="0" t="n">
        <v>36.1794500723589</v>
      </c>
      <c r="AA544" s="0" t="n">
        <v>36.1402240693892</v>
      </c>
      <c r="AB544" s="0" t="n">
        <v>0</v>
      </c>
      <c r="AC544" s="0" t="n">
        <v>70.5965407695023</v>
      </c>
      <c r="AD544" s="0" t="n">
        <v>121.028744326778</v>
      </c>
      <c r="AE544" s="0" t="n">
        <v>0</v>
      </c>
      <c r="AF544" s="0" t="n">
        <v>148.957298907646</v>
      </c>
      <c r="AG544" s="0" t="n">
        <v>70.0934579439252</v>
      </c>
      <c r="AH544" s="0" t="n">
        <v>21.9925225423356</v>
      </c>
    </row>
    <row r="545" customFormat="false" ht="12.75" hidden="false" customHeight="false" outlineLevel="0" collapsed="false">
      <c r="A545" s="0" t="n">
        <v>41161039</v>
      </c>
      <c r="B545" s="0" t="n">
        <v>4</v>
      </c>
      <c r="C545" s="0" t="s">
        <v>73</v>
      </c>
      <c r="D545" s="0" t="n">
        <v>1610</v>
      </c>
      <c r="E545" s="0" t="s">
        <v>7</v>
      </c>
      <c r="F545" s="0" t="n">
        <v>1</v>
      </c>
      <c r="G545" s="0" t="s">
        <v>107</v>
      </c>
      <c r="H545" s="0" t="n">
        <v>39</v>
      </c>
      <c r="I545" s="0" t="s">
        <v>185</v>
      </c>
      <c r="J545" s="0" t="n">
        <v>14.2981753328556</v>
      </c>
      <c r="K545" s="0" t="n">
        <v>11.8837026901308</v>
      </c>
      <c r="L545" s="0" t="n">
        <v>13.0418549779823</v>
      </c>
      <c r="M545" s="0" t="n">
        <v>14.0279086954216</v>
      </c>
      <c r="N545" s="0" t="n">
        <v>11.9922667011587</v>
      </c>
      <c r="O545" s="0" t="n">
        <v>14.7007873948056</v>
      </c>
      <c r="P545" s="0" t="n">
        <v>14.5013854002123</v>
      </c>
      <c r="Q545" s="0" t="n">
        <v>15.0791786874008</v>
      </c>
      <c r="R545" s="0" t="n">
        <v>16.6055333810344</v>
      </c>
      <c r="S545" s="0" t="n">
        <v>15.4386944272419</v>
      </c>
      <c r="T545" s="0" t="n">
        <v>14.6293603377893</v>
      </c>
      <c r="U545" s="0" t="n">
        <v>15.8403156161008</v>
      </c>
      <c r="V545" s="0" t="n">
        <v>14.6223408353822</v>
      </c>
      <c r="W545" s="0" t="n">
        <v>16.6511110234737</v>
      </c>
      <c r="X545" s="0" t="n">
        <v>19.2425603451066</v>
      </c>
      <c r="Y545" s="0" t="n">
        <v>18.6559845172764</v>
      </c>
      <c r="Z545" s="0" t="n">
        <v>15.656789262226</v>
      </c>
      <c r="AA545" s="0" t="n">
        <v>18.6706174615221</v>
      </c>
      <c r="AB545" s="0" t="n">
        <v>18.820512467945</v>
      </c>
      <c r="AC545" s="0" t="n">
        <v>17.8626219081212</v>
      </c>
      <c r="AD545" s="0" t="n">
        <v>19.2207597813256</v>
      </c>
      <c r="AE545" s="0" t="n">
        <v>18.5890882052235</v>
      </c>
      <c r="AF545" s="0" t="n">
        <v>19.4853998682416</v>
      </c>
      <c r="AG545" s="0" t="n">
        <v>19.6344122990633</v>
      </c>
      <c r="AH545" s="0" t="n">
        <v>18.3291392114939</v>
      </c>
    </row>
    <row r="546" customFormat="false" ht="12.75" hidden="false" customHeight="false" outlineLevel="0" collapsed="false">
      <c r="A546" s="0" t="n">
        <v>41161040</v>
      </c>
      <c r="B546" s="0" t="n">
        <v>4</v>
      </c>
      <c r="C546" s="0" t="s">
        <v>73</v>
      </c>
      <c r="D546" s="0" t="n">
        <v>1610</v>
      </c>
      <c r="E546" s="0" t="s">
        <v>7</v>
      </c>
      <c r="F546" s="0" t="n">
        <v>1</v>
      </c>
      <c r="G546" s="0" t="s">
        <v>107</v>
      </c>
      <c r="H546" s="0" t="n">
        <v>40</v>
      </c>
      <c r="I546" s="0" t="s">
        <v>186</v>
      </c>
      <c r="J546" s="0" t="n">
        <v>12.223707174113</v>
      </c>
      <c r="K546" s="0" t="n">
        <v>9.99678895844864</v>
      </c>
      <c r="L546" s="0" t="n">
        <v>11.0572064561214</v>
      </c>
      <c r="M546" s="0" t="n">
        <v>11.9630999733316</v>
      </c>
      <c r="N546" s="0" t="n">
        <v>10.0881149984067</v>
      </c>
      <c r="O546" s="0" t="n">
        <v>12.5799223220692</v>
      </c>
      <c r="P546" s="0" t="n">
        <v>12.3914304826351</v>
      </c>
      <c r="Q546" s="0" t="n">
        <v>12.9218232553031</v>
      </c>
      <c r="R546" s="0" t="n">
        <v>14.3339645923769</v>
      </c>
      <c r="S546" s="0" t="n">
        <v>13.247974508864</v>
      </c>
      <c r="T546" s="0" t="n">
        <v>12.4946754792271</v>
      </c>
      <c r="U546" s="0" t="n">
        <v>13.6166262934528</v>
      </c>
      <c r="V546" s="0" t="n">
        <v>12.4886802475439</v>
      </c>
      <c r="W546" s="0" t="n">
        <v>14.3675440902681</v>
      </c>
      <c r="X546" s="0" t="n">
        <v>16.7836639504815</v>
      </c>
      <c r="Y546" s="0" t="n">
        <v>16.2400150790238</v>
      </c>
      <c r="Z546" s="0" t="n">
        <v>13.4530005473402</v>
      </c>
      <c r="AA546" s="0" t="n">
        <v>16.2635821597548</v>
      </c>
      <c r="AB546" s="0" t="n">
        <v>16.4102521674942</v>
      </c>
      <c r="AC546" s="0" t="n">
        <v>15.5228611087786</v>
      </c>
      <c r="AD546" s="0" t="n">
        <v>16.7963552202496</v>
      </c>
      <c r="AE546" s="0" t="n">
        <v>16.2136952664759</v>
      </c>
      <c r="AF546" s="0" t="n">
        <v>17.0534607299561</v>
      </c>
      <c r="AG546" s="0" t="n">
        <v>17.1940625132707</v>
      </c>
      <c r="AH546" s="0" t="n">
        <v>15.9766156011402</v>
      </c>
    </row>
    <row r="547" customFormat="false" ht="12.75" hidden="false" customHeight="false" outlineLevel="0" collapsed="false">
      <c r="A547" s="0" t="n">
        <v>41161041</v>
      </c>
      <c r="B547" s="0" t="n">
        <v>4</v>
      </c>
      <c r="C547" s="0" t="s">
        <v>73</v>
      </c>
      <c r="D547" s="0" t="n">
        <v>1610</v>
      </c>
      <c r="E547" s="0" t="s">
        <v>7</v>
      </c>
      <c r="F547" s="0" t="n">
        <v>1</v>
      </c>
      <c r="G547" s="0" t="s">
        <v>107</v>
      </c>
      <c r="H547" s="0" t="n">
        <v>41</v>
      </c>
      <c r="I547" s="0" t="s">
        <v>187</v>
      </c>
      <c r="J547" s="0" t="n">
        <v>16.6238185654594</v>
      </c>
      <c r="K547" s="0" t="n">
        <v>14.0232352192858</v>
      </c>
      <c r="L547" s="0" t="n">
        <v>15.2798870816917</v>
      </c>
      <c r="M547" s="0" t="n">
        <v>16.3467529348837</v>
      </c>
      <c r="N547" s="0" t="n">
        <v>14.1513450098697</v>
      </c>
      <c r="O547" s="0" t="n">
        <v>17.0768426665419</v>
      </c>
      <c r="P547" s="0" t="n">
        <v>16.8676203753372</v>
      </c>
      <c r="Q547" s="0" t="n">
        <v>17.4937248284928</v>
      </c>
      <c r="R547" s="0" t="n">
        <v>19.1348306633584</v>
      </c>
      <c r="S547" s="0" t="n">
        <v>17.8882200231672</v>
      </c>
      <c r="T547" s="0" t="n">
        <v>17.0241544017047</v>
      </c>
      <c r="U547" s="0" t="n">
        <v>18.3236049739131</v>
      </c>
      <c r="V547" s="0" t="n">
        <v>17.0159858222151</v>
      </c>
      <c r="W547" s="0" t="n">
        <v>19.1944899951475</v>
      </c>
      <c r="X547" s="0" t="n">
        <v>21.9603311759768</v>
      </c>
      <c r="Y547" s="0" t="n">
        <v>21.3300524626222</v>
      </c>
      <c r="Z547" s="0" t="n">
        <v>18.1186129564964</v>
      </c>
      <c r="AA547" s="0" t="n">
        <v>21.3335357355126</v>
      </c>
      <c r="AB547" s="0" t="n">
        <v>21.4851381267353</v>
      </c>
      <c r="AC547" s="0" t="n">
        <v>20.4554839922305</v>
      </c>
      <c r="AD547" s="0" t="n">
        <v>21.8968069726153</v>
      </c>
      <c r="AE547" s="0" t="n">
        <v>21.2145642744452</v>
      </c>
      <c r="AF547" s="0" t="n">
        <v>22.1668659525765</v>
      </c>
      <c r="AG547" s="0" t="n">
        <v>22.3240161239376</v>
      </c>
      <c r="AH547" s="0" t="n">
        <v>20.930535948021</v>
      </c>
    </row>
    <row r="548" customFormat="false" ht="12.75" hidden="false" customHeight="false" outlineLevel="0" collapsed="false">
      <c r="A548" s="0" t="n">
        <v>41161042</v>
      </c>
      <c r="B548" s="0" t="n">
        <v>4</v>
      </c>
      <c r="C548" s="0" t="s">
        <v>73</v>
      </c>
      <c r="D548" s="0" t="n">
        <v>1610</v>
      </c>
      <c r="E548" s="0" t="s">
        <v>7</v>
      </c>
      <c r="F548" s="0" t="n">
        <v>1</v>
      </c>
      <c r="G548" s="0" t="s">
        <v>107</v>
      </c>
      <c r="H548" s="0" t="n">
        <v>42</v>
      </c>
      <c r="I548" s="0" t="s">
        <v>188</v>
      </c>
      <c r="J548" s="0" t="n">
        <v>19.6698630199713</v>
      </c>
      <c r="K548" s="0" t="n">
        <v>16.7916006324417</v>
      </c>
      <c r="L548" s="0" t="n">
        <v>19.3110557634191</v>
      </c>
      <c r="M548" s="0" t="n">
        <v>18.6608745155548</v>
      </c>
      <c r="N548" s="0" t="n">
        <v>15.9181809838503</v>
      </c>
      <c r="O548" s="0" t="n">
        <v>18.916434327896</v>
      </c>
      <c r="P548" s="0" t="n">
        <v>20.0049872697198</v>
      </c>
      <c r="Q548" s="0" t="n">
        <v>21.2976313705912</v>
      </c>
      <c r="R548" s="0" t="n">
        <v>21.4673806905479</v>
      </c>
      <c r="S548" s="0" t="n">
        <v>21.9260095659227</v>
      </c>
      <c r="T548" s="0" t="n">
        <v>19.1355995391634</v>
      </c>
      <c r="U548" s="0" t="n">
        <v>20.618397537998</v>
      </c>
      <c r="V548" s="0" t="n">
        <v>19.0328350936756</v>
      </c>
      <c r="W548" s="0" t="n">
        <v>21.4947635891174</v>
      </c>
      <c r="X548" s="0" t="n">
        <v>24.4276788781249</v>
      </c>
      <c r="Y548" s="0" t="n">
        <v>23.9612762957153</v>
      </c>
      <c r="Z548" s="0" t="n">
        <v>19.6592923070874</v>
      </c>
      <c r="AA548" s="0" t="n">
        <v>23.5080015588633</v>
      </c>
      <c r="AB548" s="0" t="n">
        <v>22.7073936484876</v>
      </c>
      <c r="AC548" s="0" t="n">
        <v>21.8463704757552</v>
      </c>
      <c r="AD548" s="0" t="n">
        <v>24.0109656384913</v>
      </c>
      <c r="AE548" s="0" t="n">
        <v>22.1745332832313</v>
      </c>
      <c r="AF548" s="0" t="n">
        <v>23.1784177823025</v>
      </c>
      <c r="AG548" s="0" t="n">
        <v>23.1399999751865</v>
      </c>
      <c r="AH548" s="0" t="n">
        <v>20.8913046280044</v>
      </c>
    </row>
    <row r="549" customFormat="false" ht="12.75" hidden="false" customHeight="false" outlineLevel="0" collapsed="false">
      <c r="A549" s="0" t="n">
        <v>41161044</v>
      </c>
      <c r="B549" s="0" t="n">
        <v>4</v>
      </c>
      <c r="C549" s="0" t="s">
        <v>73</v>
      </c>
      <c r="D549" s="0" t="n">
        <v>1610</v>
      </c>
      <c r="E549" s="0" t="s">
        <v>7</v>
      </c>
      <c r="F549" s="0" t="n">
        <v>1</v>
      </c>
      <c r="G549" s="0" t="s">
        <v>107</v>
      </c>
      <c r="H549" s="0" t="n">
        <v>44</v>
      </c>
      <c r="I549" s="0" t="s">
        <v>189</v>
      </c>
      <c r="J549" s="0" t="n">
        <v>16.6590987261289</v>
      </c>
      <c r="K549" s="0" t="n">
        <v>13.8083709514297</v>
      </c>
      <c r="L549" s="0" t="n">
        <v>15.9540351904844</v>
      </c>
      <c r="M549" s="0" t="n">
        <v>15.7555591916439</v>
      </c>
      <c r="N549" s="0" t="n">
        <v>13.2690880079736</v>
      </c>
      <c r="O549" s="0" t="n">
        <v>16.0926476561986</v>
      </c>
      <c r="P549" s="0" t="n">
        <v>16.9077772147948</v>
      </c>
      <c r="Q549" s="0" t="n">
        <v>17.923767387003</v>
      </c>
      <c r="R549" s="0" t="n">
        <v>18.4113175528771</v>
      </c>
      <c r="S549" s="0" t="n">
        <v>18.513597591079</v>
      </c>
      <c r="T549" s="0" t="n">
        <v>16.1498984539127</v>
      </c>
      <c r="U549" s="0" t="n">
        <v>17.5643717816468</v>
      </c>
      <c r="V549" s="0" t="n">
        <v>16.1119635608724</v>
      </c>
      <c r="W549" s="0" t="n">
        <v>18.4033269666235</v>
      </c>
      <c r="X549" s="0" t="n">
        <v>21.1671905216094</v>
      </c>
      <c r="Y549" s="0" t="n">
        <v>20.6316922366216</v>
      </c>
      <c r="Z549" s="0" t="n">
        <v>16.7997891125844</v>
      </c>
      <c r="AA549" s="0" t="n">
        <v>20.3772705723709</v>
      </c>
      <c r="AB549" s="0" t="n">
        <v>19.7415864412143</v>
      </c>
      <c r="AC549" s="0" t="n">
        <v>18.8624081121476</v>
      </c>
      <c r="AD549" s="0" t="n">
        <v>20.8529397971588</v>
      </c>
      <c r="AE549" s="0" t="n">
        <v>19.2959479557668</v>
      </c>
      <c r="AF549" s="0" t="n">
        <v>20.1643381043887</v>
      </c>
      <c r="AG549" s="0" t="n">
        <v>20.1873369364275</v>
      </c>
      <c r="AH549" s="0" t="n">
        <v>18.1695025566568</v>
      </c>
    </row>
    <row r="550" customFormat="false" ht="12.75" hidden="false" customHeight="false" outlineLevel="0" collapsed="false">
      <c r="A550" s="0" t="n">
        <v>41161045</v>
      </c>
      <c r="B550" s="0" t="n">
        <v>4</v>
      </c>
      <c r="C550" s="0" t="s">
        <v>73</v>
      </c>
      <c r="D550" s="0" t="n">
        <v>1610</v>
      </c>
      <c r="E550" s="0" t="s">
        <v>7</v>
      </c>
      <c r="F550" s="0" t="n">
        <v>1</v>
      </c>
      <c r="G550" s="0" t="s">
        <v>107</v>
      </c>
      <c r="H550" s="0" t="n">
        <v>45</v>
      </c>
      <c r="I550" s="0" t="s">
        <v>190</v>
      </c>
      <c r="J550" s="0" t="n">
        <v>22.9270327240205</v>
      </c>
      <c r="K550" s="0" t="n">
        <v>20.0622490052759</v>
      </c>
      <c r="L550" s="0" t="n">
        <v>22.9838456770476</v>
      </c>
      <c r="M550" s="0" t="n">
        <v>21.808403397412</v>
      </c>
      <c r="N550" s="0" t="n">
        <v>18.804799329211</v>
      </c>
      <c r="O550" s="0" t="n">
        <v>21.9651200851279</v>
      </c>
      <c r="P550" s="0" t="n">
        <v>23.3588405985865</v>
      </c>
      <c r="Q550" s="0" t="n">
        <v>24.9581363800736</v>
      </c>
      <c r="R550" s="0" t="n">
        <v>24.7546577035549</v>
      </c>
      <c r="S550" s="0" t="n">
        <v>25.6227945613774</v>
      </c>
      <c r="T550" s="0" t="n">
        <v>22.3708026092055</v>
      </c>
      <c r="U550" s="0" t="n">
        <v>23.9136173662704</v>
      </c>
      <c r="V550" s="0" t="n">
        <v>22.1934312214633</v>
      </c>
      <c r="W550" s="0" t="n">
        <v>24.8226901701114</v>
      </c>
      <c r="X550" s="0" t="n">
        <v>27.9183078352408</v>
      </c>
      <c r="Y550" s="0" t="n">
        <v>27.5362793233678</v>
      </c>
      <c r="Z550" s="0" t="n">
        <v>22.7402252455511</v>
      </c>
      <c r="AA550" s="0" t="n">
        <v>26.8591842593459</v>
      </c>
      <c r="AB550" s="0" t="n">
        <v>25.8777214153836</v>
      </c>
      <c r="AC550" s="0" t="n">
        <v>25.0462419356014</v>
      </c>
      <c r="AD550" s="0" t="n">
        <v>27.3884028311384</v>
      </c>
      <c r="AE550" s="0" t="n">
        <v>25.2503285826546</v>
      </c>
      <c r="AF550" s="0" t="n">
        <v>26.3993704969088</v>
      </c>
      <c r="AG550" s="0" t="n">
        <v>26.2912522434227</v>
      </c>
      <c r="AH550" s="0" t="n">
        <v>23.8002976536906</v>
      </c>
    </row>
    <row r="551" customFormat="false" ht="12.75" hidden="false" customHeight="false" outlineLevel="0" collapsed="false">
      <c r="A551" s="0" t="n">
        <v>41161046</v>
      </c>
      <c r="B551" s="0" t="n">
        <v>4</v>
      </c>
      <c r="C551" s="0" t="s">
        <v>73</v>
      </c>
      <c r="D551" s="0" t="n">
        <v>1610</v>
      </c>
      <c r="E551" s="0" t="s">
        <v>7</v>
      </c>
      <c r="F551" s="0" t="n">
        <v>1</v>
      </c>
      <c r="G551" s="0" t="s">
        <v>107</v>
      </c>
      <c r="H551" s="0" t="n">
        <v>46</v>
      </c>
      <c r="I551" s="0" t="s">
        <v>191</v>
      </c>
      <c r="J551" s="0" t="n">
        <v>10.7239777299635</v>
      </c>
      <c r="K551" s="0" t="n">
        <v>8.65516772848995</v>
      </c>
      <c r="L551" s="0" t="n">
        <v>8.99940065266585</v>
      </c>
      <c r="M551" s="0" t="n">
        <v>10.5419317854544</v>
      </c>
      <c r="N551" s="0" t="n">
        <v>8.89562102710782</v>
      </c>
      <c r="O551" s="0" t="n">
        <v>10.5656449534433</v>
      </c>
      <c r="P551" s="0" t="n">
        <v>10.0256616518285</v>
      </c>
      <c r="Q551" s="0" t="n">
        <v>10.3354078047942</v>
      </c>
      <c r="R551" s="0" t="n">
        <v>11.5826457148491</v>
      </c>
      <c r="S551" s="0" t="n">
        <v>10.2000193668729</v>
      </c>
      <c r="T551" s="0" t="n">
        <v>10.0588379049814</v>
      </c>
      <c r="U551" s="0" t="n">
        <v>10.5881841282921</v>
      </c>
      <c r="V551" s="0" t="n">
        <v>9.61541114992864</v>
      </c>
      <c r="W551" s="0" t="n">
        <v>10.5434494659031</v>
      </c>
      <c r="X551" s="0" t="n">
        <v>11.974773817281</v>
      </c>
      <c r="Y551" s="0" t="n">
        <v>12.0335776563606</v>
      </c>
      <c r="Z551" s="0" t="n">
        <v>9.46796929767862</v>
      </c>
      <c r="AA551" s="0" t="n">
        <v>11.4585778851803</v>
      </c>
      <c r="AB551" s="0" t="n">
        <v>11.4383569444888</v>
      </c>
      <c r="AC551" s="0" t="n">
        <v>11.0281890673819</v>
      </c>
      <c r="AD551" s="0" t="n">
        <v>10.8649615969486</v>
      </c>
      <c r="AE551" s="0" t="n">
        <v>10.5996886298653</v>
      </c>
      <c r="AF551" s="0" t="n">
        <v>11.6433406229977</v>
      </c>
      <c r="AG551" s="0" t="n">
        <v>10.9662982380128</v>
      </c>
      <c r="AH551" s="0" t="n">
        <v>10.0892334296401</v>
      </c>
    </row>
    <row r="552" customFormat="false" ht="12.75" hidden="false" customHeight="false" outlineLevel="0" collapsed="false">
      <c r="A552" s="0" t="n">
        <v>41161048</v>
      </c>
      <c r="B552" s="0" t="n">
        <v>4</v>
      </c>
      <c r="C552" s="0" t="s">
        <v>73</v>
      </c>
      <c r="D552" s="0" t="n">
        <v>1610</v>
      </c>
      <c r="E552" s="0" t="s">
        <v>7</v>
      </c>
      <c r="F552" s="0" t="n">
        <v>1</v>
      </c>
      <c r="G552" s="0" t="s">
        <v>107</v>
      </c>
      <c r="H552" s="0" t="n">
        <v>48</v>
      </c>
      <c r="I552" s="0" t="s">
        <v>192</v>
      </c>
      <c r="J552" s="0" t="n">
        <v>9.10558984537676</v>
      </c>
      <c r="K552" s="0" t="n">
        <v>7.2377450559721</v>
      </c>
      <c r="L552" s="0" t="n">
        <v>7.58503088361637</v>
      </c>
      <c r="M552" s="0" t="n">
        <v>8.93720580989776</v>
      </c>
      <c r="N552" s="0" t="n">
        <v>7.42622931510698</v>
      </c>
      <c r="O552" s="0" t="n">
        <v>8.98379114584983</v>
      </c>
      <c r="P552" s="0" t="n">
        <v>8.50597846550816</v>
      </c>
      <c r="Q552" s="0" t="n">
        <v>8.79975780435428</v>
      </c>
      <c r="R552" s="0" t="n">
        <v>9.94841240921153</v>
      </c>
      <c r="S552" s="0" t="n">
        <v>8.68054078756946</v>
      </c>
      <c r="T552" s="0" t="n">
        <v>8.5320708078697</v>
      </c>
      <c r="U552" s="0" t="n">
        <v>9.03766037516586</v>
      </c>
      <c r="V552" s="0" t="n">
        <v>8.14291413534728</v>
      </c>
      <c r="W552" s="0" t="n">
        <v>9.04935764013907</v>
      </c>
      <c r="X552" s="0" t="n">
        <v>10.3731145630158</v>
      </c>
      <c r="Y552" s="0" t="n">
        <v>10.3984242813834</v>
      </c>
      <c r="Z552" s="0" t="n">
        <v>8.06594461650594</v>
      </c>
      <c r="AA552" s="0" t="n">
        <v>9.87010417117036</v>
      </c>
      <c r="AB552" s="0" t="n">
        <v>9.8847933724553</v>
      </c>
      <c r="AC552" s="0" t="n">
        <v>9.47476361904955</v>
      </c>
      <c r="AD552" s="0" t="n">
        <v>9.40155353609103</v>
      </c>
      <c r="AE552" s="0" t="n">
        <v>9.1537240739418</v>
      </c>
      <c r="AF552" s="0" t="n">
        <v>10.0978457735497</v>
      </c>
      <c r="AG552" s="0" t="n">
        <v>9.51542333202997</v>
      </c>
      <c r="AH552" s="0" t="n">
        <v>8.70624006589231</v>
      </c>
    </row>
    <row r="553" customFormat="false" ht="12.75" hidden="false" customHeight="false" outlineLevel="0" collapsed="false">
      <c r="A553" s="0" t="n">
        <v>41161049</v>
      </c>
      <c r="B553" s="0" t="n">
        <v>4</v>
      </c>
      <c r="C553" s="0" t="s">
        <v>73</v>
      </c>
      <c r="D553" s="0" t="n">
        <v>1610</v>
      </c>
      <c r="E553" s="0" t="s">
        <v>7</v>
      </c>
      <c r="F553" s="0" t="n">
        <v>1</v>
      </c>
      <c r="G553" s="0" t="s">
        <v>107</v>
      </c>
      <c r="H553" s="0" t="n">
        <v>49</v>
      </c>
      <c r="I553" s="0" t="s">
        <v>193</v>
      </c>
      <c r="J553" s="0" t="n">
        <v>12.4727930884797</v>
      </c>
      <c r="K553" s="0" t="n">
        <v>10.1974623616779</v>
      </c>
      <c r="L553" s="0" t="n">
        <v>10.5328986067065</v>
      </c>
      <c r="M553" s="0" t="n">
        <v>12.277203847213</v>
      </c>
      <c r="N553" s="0" t="n">
        <v>10.4956879805983</v>
      </c>
      <c r="O553" s="0" t="n">
        <v>12.2738858543803</v>
      </c>
      <c r="P553" s="0" t="n">
        <v>11.6684049751157</v>
      </c>
      <c r="Q553" s="0" t="n">
        <v>11.9927449346608</v>
      </c>
      <c r="R553" s="0" t="n">
        <v>13.3393342798143</v>
      </c>
      <c r="S553" s="0" t="n">
        <v>11.8402434998109</v>
      </c>
      <c r="T553" s="0" t="n">
        <v>11.7094198899966</v>
      </c>
      <c r="U553" s="0" t="n">
        <v>12.259655850291</v>
      </c>
      <c r="V553" s="0" t="n">
        <v>11.2084812957886</v>
      </c>
      <c r="W553" s="0" t="n">
        <v>12.1500225333847</v>
      </c>
      <c r="X553" s="0" t="n">
        <v>13.6897382443247</v>
      </c>
      <c r="Y553" s="0" t="n">
        <v>13.7863871032684</v>
      </c>
      <c r="Z553" s="0" t="n">
        <v>10.9806871679633</v>
      </c>
      <c r="AA553" s="0" t="n">
        <v>13.1638366934932</v>
      </c>
      <c r="AB553" s="0" t="n">
        <v>13.1036509480602</v>
      </c>
      <c r="AC553" s="0" t="n">
        <v>12.6978068503922</v>
      </c>
      <c r="AD553" s="0" t="n">
        <v>12.4326749873047</v>
      </c>
      <c r="AE553" s="0" t="n">
        <v>12.1501357749669</v>
      </c>
      <c r="AF553" s="0" t="n">
        <v>13.2972751966676</v>
      </c>
      <c r="AG553" s="0" t="n">
        <v>12.5186171996657</v>
      </c>
      <c r="AH553" s="0" t="n">
        <v>11.5726800971356</v>
      </c>
    </row>
    <row r="554" customFormat="false" ht="12.75" hidden="false" customHeight="false" outlineLevel="0" collapsed="false">
      <c r="A554" s="0" t="n">
        <v>41161050</v>
      </c>
      <c r="B554" s="0" t="n">
        <v>4</v>
      </c>
      <c r="C554" s="0" t="s">
        <v>73</v>
      </c>
      <c r="D554" s="0" t="n">
        <v>1610</v>
      </c>
      <c r="E554" s="0" t="s">
        <v>7</v>
      </c>
      <c r="F554" s="0" t="n">
        <v>1</v>
      </c>
      <c r="G554" s="0" t="s">
        <v>107</v>
      </c>
      <c r="H554" s="0" t="n">
        <v>50</v>
      </c>
      <c r="I554" s="0" t="s">
        <v>194</v>
      </c>
      <c r="J554" s="0" t="n">
        <v>103.771280139656</v>
      </c>
      <c r="K554" s="0" t="n">
        <v>97.9736642109341</v>
      </c>
      <c r="L554" s="0" t="n">
        <v>89.9327710981281</v>
      </c>
      <c r="M554" s="0" t="n">
        <v>90.4033290957267</v>
      </c>
      <c r="N554" s="0" t="n">
        <v>88.2615255318014</v>
      </c>
      <c r="O554" s="0" t="n">
        <v>89.2772990112873</v>
      </c>
      <c r="P554" s="0" t="n">
        <v>90.4168981857046</v>
      </c>
      <c r="Q554" s="0" t="n">
        <v>91.5882514714945</v>
      </c>
      <c r="R554" s="0" t="n">
        <v>96.7664358093974</v>
      </c>
      <c r="S554" s="0" t="n">
        <v>96.9474417181014</v>
      </c>
      <c r="T554" s="0" t="n">
        <v>92.0632877146879</v>
      </c>
      <c r="U554" s="0" t="n">
        <v>90.5256995070036</v>
      </c>
      <c r="V554" s="0" t="n">
        <v>88.6325497731176</v>
      </c>
      <c r="W554" s="0" t="n">
        <v>88.3371179180419</v>
      </c>
      <c r="X554" s="0" t="n">
        <v>103.820063500958</v>
      </c>
      <c r="Y554" s="0" t="n">
        <v>96.0734747245992</v>
      </c>
      <c r="Z554" s="0" t="n">
        <v>86.9791538480539</v>
      </c>
      <c r="AA554" s="0" t="n">
        <v>98.8409531279534</v>
      </c>
      <c r="AB554" s="0" t="n">
        <v>99.8481480611889</v>
      </c>
      <c r="AC554" s="0" t="n">
        <v>92.2622790392416</v>
      </c>
      <c r="AD554" s="0" t="n">
        <v>98.3990153087914</v>
      </c>
      <c r="AE554" s="0" t="n">
        <v>91.5192579664626</v>
      </c>
      <c r="AF554" s="0" t="n">
        <v>93.0562990555872</v>
      </c>
      <c r="AG554" s="0" t="n">
        <v>91.6882158656456</v>
      </c>
      <c r="AH554" s="0" t="n">
        <v>89.5482057849752</v>
      </c>
    </row>
    <row r="555" customFormat="false" ht="12.75" hidden="false" customHeight="false" outlineLevel="0" collapsed="false">
      <c r="A555" s="0" t="n">
        <v>41161051</v>
      </c>
      <c r="B555" s="0" t="n">
        <v>4</v>
      </c>
      <c r="C555" s="0" t="s">
        <v>73</v>
      </c>
      <c r="D555" s="0" t="n">
        <v>1610</v>
      </c>
      <c r="E555" s="0" t="s">
        <v>7</v>
      </c>
      <c r="F555" s="0" t="n">
        <v>1</v>
      </c>
      <c r="G555" s="0" t="s">
        <v>107</v>
      </c>
      <c r="H555" s="0" t="n">
        <v>51</v>
      </c>
      <c r="I555" s="0" t="s">
        <v>195</v>
      </c>
      <c r="J555" s="0" t="n">
        <v>88.7154977457294</v>
      </c>
      <c r="K555" s="0" t="n">
        <v>82.417245713831</v>
      </c>
      <c r="L555" s="0" t="n">
        <v>76.2472224144415</v>
      </c>
      <c r="M555" s="0" t="n">
        <v>77.0965998835704</v>
      </c>
      <c r="N555" s="0" t="n">
        <v>74.2472162842738</v>
      </c>
      <c r="O555" s="0" t="n">
        <v>76.3973695098118</v>
      </c>
      <c r="P555" s="0" t="n">
        <v>77.2612186630972</v>
      </c>
      <c r="Q555" s="0" t="n">
        <v>78.484857982733</v>
      </c>
      <c r="R555" s="0" t="n">
        <v>83.5291846877136</v>
      </c>
      <c r="S555" s="0" t="n">
        <v>83.1907932781355</v>
      </c>
      <c r="T555" s="0" t="n">
        <v>78.6296103852458</v>
      </c>
      <c r="U555" s="0" t="n">
        <v>77.8175542719206</v>
      </c>
      <c r="V555" s="0" t="n">
        <v>75.699478360029</v>
      </c>
      <c r="W555" s="0" t="n">
        <v>76.2223874854634</v>
      </c>
      <c r="X555" s="0" t="n">
        <v>90.5534931873472</v>
      </c>
      <c r="Y555" s="0" t="n">
        <v>83.6318596199973</v>
      </c>
      <c r="Z555" s="0" t="n">
        <v>74.7363067054972</v>
      </c>
      <c r="AA555" s="0" t="n">
        <v>86.098275285101</v>
      </c>
      <c r="AB555" s="0" t="n">
        <v>87.0610346520664</v>
      </c>
      <c r="AC555" s="0" t="n">
        <v>80.1771739038147</v>
      </c>
      <c r="AD555" s="0" t="n">
        <v>85.9874860958934</v>
      </c>
      <c r="AE555" s="0" t="n">
        <v>79.8245370241051</v>
      </c>
      <c r="AF555" s="0" t="n">
        <v>81.4421029257902</v>
      </c>
      <c r="AG555" s="0" t="n">
        <v>80.2923403721831</v>
      </c>
      <c r="AH555" s="0" t="n">
        <v>78.0547981599262</v>
      </c>
    </row>
    <row r="556" customFormat="false" ht="12.75" hidden="false" customHeight="false" outlineLevel="0" collapsed="false">
      <c r="A556" s="0" t="n">
        <v>41161052</v>
      </c>
      <c r="B556" s="0" t="n">
        <v>4</v>
      </c>
      <c r="C556" s="0" t="s">
        <v>73</v>
      </c>
      <c r="D556" s="0" t="n">
        <v>1610</v>
      </c>
      <c r="E556" s="0" t="s">
        <v>7</v>
      </c>
      <c r="F556" s="0" t="n">
        <v>1</v>
      </c>
      <c r="G556" s="0" t="s">
        <v>107</v>
      </c>
      <c r="H556" s="0" t="n">
        <v>52</v>
      </c>
      <c r="I556" s="0" t="s">
        <v>196</v>
      </c>
      <c r="J556" s="0" t="n">
        <v>120.650005555819</v>
      </c>
      <c r="K556" s="0" t="n">
        <v>115.612766016627</v>
      </c>
      <c r="L556" s="0" t="n">
        <v>105.365577952134</v>
      </c>
      <c r="M556" s="0" t="n">
        <v>105.347198738266</v>
      </c>
      <c r="N556" s="0" t="n">
        <v>104.152061492867</v>
      </c>
      <c r="O556" s="0" t="n">
        <v>103.706988473847</v>
      </c>
      <c r="P556" s="0" t="n">
        <v>105.170497302254</v>
      </c>
      <c r="Q556" s="0" t="n">
        <v>106.253775618684</v>
      </c>
      <c r="R556" s="0" t="n">
        <v>111.505563875734</v>
      </c>
      <c r="S556" s="0" t="n">
        <v>112.329263093421</v>
      </c>
      <c r="T556" s="0" t="n">
        <v>107.133845130255</v>
      </c>
      <c r="U556" s="0" t="n">
        <v>104.71743101302</v>
      </c>
      <c r="V556" s="0" t="n">
        <v>103.141502944369</v>
      </c>
      <c r="W556" s="0" t="n">
        <v>101.830197617906</v>
      </c>
      <c r="X556" s="0" t="n">
        <v>118.483348177301</v>
      </c>
      <c r="Y556" s="0" t="n">
        <v>109.844230104522</v>
      </c>
      <c r="Z556" s="0" t="n">
        <v>100.655479068024</v>
      </c>
      <c r="AA556" s="0" t="n">
        <v>112.938257667854</v>
      </c>
      <c r="AB556" s="0" t="n">
        <v>113.984741725134</v>
      </c>
      <c r="AC556" s="0" t="n">
        <v>105.654678337891</v>
      </c>
      <c r="AD556" s="0" t="n">
        <v>112.098807176468</v>
      </c>
      <c r="AE556" s="0" t="n">
        <v>104.445207803871</v>
      </c>
      <c r="AF556" s="0" t="n">
        <v>105.862159419683</v>
      </c>
      <c r="AG556" s="0" t="n">
        <v>104.248050727619</v>
      </c>
      <c r="AH556" s="0" t="n">
        <v>102.257499309508</v>
      </c>
    </row>
    <row r="557" customFormat="false" ht="12.75" hidden="false" customHeight="false" outlineLevel="0" collapsed="false">
      <c r="A557" s="0" t="n">
        <v>42161000</v>
      </c>
      <c r="B557" s="0" t="n">
        <v>4</v>
      </c>
      <c r="C557" s="0" t="s">
        <v>73</v>
      </c>
      <c r="D557" s="0" t="n">
        <v>1610</v>
      </c>
      <c r="E557" s="0" t="s">
        <v>7</v>
      </c>
      <c r="F557" s="0" t="n">
        <v>2</v>
      </c>
      <c r="G557" s="0" t="s">
        <v>108</v>
      </c>
      <c r="H557" s="0" t="n">
        <v>0</v>
      </c>
      <c r="I557" s="0" t="s">
        <v>146</v>
      </c>
      <c r="J557" s="0" t="n">
        <v>1</v>
      </c>
      <c r="K557" s="0" t="n">
        <v>0</v>
      </c>
      <c r="L557" s="0" t="n">
        <v>0</v>
      </c>
      <c r="M557" s="0" t="n">
        <v>0</v>
      </c>
      <c r="N557" s="0" t="n">
        <v>1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1</v>
      </c>
      <c r="T557" s="0" t="n">
        <v>0</v>
      </c>
      <c r="U557" s="0" t="n">
        <v>0</v>
      </c>
      <c r="V557" s="0" t="n">
        <v>0</v>
      </c>
      <c r="W557" s="0" t="n">
        <v>1</v>
      </c>
      <c r="X557" s="0" t="n">
        <v>0</v>
      </c>
      <c r="Y557" s="0" t="n">
        <v>1</v>
      </c>
      <c r="Z557" s="0" t="n">
        <v>0</v>
      </c>
      <c r="AA557" s="0" t="n">
        <v>1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</row>
    <row r="558" customFormat="false" ht="12.75" hidden="false" customHeight="false" outlineLevel="0" collapsed="false">
      <c r="A558" s="0" t="n">
        <v>42161001</v>
      </c>
      <c r="B558" s="0" t="n">
        <v>4</v>
      </c>
      <c r="C558" s="0" t="s">
        <v>73</v>
      </c>
      <c r="D558" s="0" t="n">
        <v>1610</v>
      </c>
      <c r="E558" s="0" t="s">
        <v>7</v>
      </c>
      <c r="F558" s="0" t="n">
        <v>2</v>
      </c>
      <c r="G558" s="0" t="s">
        <v>108</v>
      </c>
      <c r="H558" s="0" t="n">
        <v>1</v>
      </c>
      <c r="I558" s="0" t="s">
        <v>147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1</v>
      </c>
      <c r="P558" s="0" t="n">
        <v>1</v>
      </c>
      <c r="Q558" s="0" t="n">
        <v>0</v>
      </c>
      <c r="R558" s="0" t="n">
        <v>0</v>
      </c>
      <c r="S558" s="0" t="n">
        <v>0</v>
      </c>
      <c r="T558" s="0" t="n">
        <v>1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1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</row>
    <row r="559" customFormat="false" ht="12.75" hidden="false" customHeight="false" outlineLevel="0" collapsed="false">
      <c r="A559" s="0" t="n">
        <v>42161002</v>
      </c>
      <c r="B559" s="0" t="n">
        <v>4</v>
      </c>
      <c r="C559" s="0" t="s">
        <v>73</v>
      </c>
      <c r="D559" s="0" t="n">
        <v>1610</v>
      </c>
      <c r="E559" s="0" t="s">
        <v>7</v>
      </c>
      <c r="F559" s="0" t="n">
        <v>2</v>
      </c>
      <c r="G559" s="0" t="s">
        <v>108</v>
      </c>
      <c r="H559" s="0" t="n">
        <v>2</v>
      </c>
      <c r="I559" s="0" t="s">
        <v>148</v>
      </c>
      <c r="J559" s="0" t="n">
        <v>0</v>
      </c>
      <c r="K559" s="0" t="n">
        <v>1</v>
      </c>
      <c r="L559" s="0" t="n">
        <v>1</v>
      </c>
      <c r="M559" s="0" t="n">
        <v>1</v>
      </c>
      <c r="N559" s="0" t="n">
        <v>0</v>
      </c>
      <c r="O559" s="0" t="n">
        <v>0</v>
      </c>
      <c r="P559" s="0" t="n">
        <v>1</v>
      </c>
      <c r="Q559" s="0" t="n">
        <v>0</v>
      </c>
      <c r="R559" s="0" t="n">
        <v>0</v>
      </c>
      <c r="S559" s="0" t="n">
        <v>1</v>
      </c>
      <c r="T559" s="0" t="n">
        <v>0</v>
      </c>
      <c r="U559" s="0" t="n">
        <v>1</v>
      </c>
      <c r="V559" s="0" t="n">
        <v>3</v>
      </c>
      <c r="W559" s="0" t="n">
        <v>0</v>
      </c>
      <c r="X559" s="0" t="n">
        <v>1</v>
      </c>
      <c r="Y559" s="0" t="n">
        <v>1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3</v>
      </c>
      <c r="AF559" s="0" t="n">
        <v>1</v>
      </c>
      <c r="AG559" s="0" t="n">
        <v>1</v>
      </c>
      <c r="AH559" s="0" t="n">
        <v>0</v>
      </c>
    </row>
    <row r="560" customFormat="false" ht="12.75" hidden="false" customHeight="false" outlineLevel="0" collapsed="false">
      <c r="A560" s="0" t="n">
        <v>42161003</v>
      </c>
      <c r="B560" s="0" t="n">
        <v>4</v>
      </c>
      <c r="C560" s="0" t="s">
        <v>73</v>
      </c>
      <c r="D560" s="0" t="n">
        <v>1610</v>
      </c>
      <c r="E560" s="0" t="s">
        <v>7</v>
      </c>
      <c r="F560" s="0" t="n">
        <v>2</v>
      </c>
      <c r="G560" s="0" t="s">
        <v>108</v>
      </c>
      <c r="H560" s="0" t="n">
        <v>3</v>
      </c>
      <c r="I560" s="0" t="s">
        <v>149</v>
      </c>
      <c r="J560" s="0" t="n">
        <v>0</v>
      </c>
      <c r="K560" s="0" t="n">
        <v>1</v>
      </c>
      <c r="L560" s="0" t="n">
        <v>0</v>
      </c>
      <c r="M560" s="0" t="n">
        <v>1</v>
      </c>
      <c r="N560" s="0" t="n">
        <v>0</v>
      </c>
      <c r="O560" s="0" t="n">
        <v>0</v>
      </c>
      <c r="P560" s="0" t="n">
        <v>1</v>
      </c>
      <c r="Q560" s="0" t="n">
        <v>0</v>
      </c>
      <c r="R560" s="0" t="n">
        <v>0</v>
      </c>
      <c r="S560" s="0" t="n">
        <v>3</v>
      </c>
      <c r="T560" s="0" t="n">
        <v>0</v>
      </c>
      <c r="U560" s="0" t="n">
        <v>2</v>
      </c>
      <c r="V560" s="0" t="n">
        <v>1</v>
      </c>
      <c r="W560" s="0" t="n">
        <v>2</v>
      </c>
      <c r="X560" s="0" t="n">
        <v>2</v>
      </c>
      <c r="Y560" s="0" t="n">
        <v>1</v>
      </c>
      <c r="Z560" s="0" t="n">
        <v>0</v>
      </c>
      <c r="AA560" s="0" t="n">
        <v>2</v>
      </c>
      <c r="AB560" s="0" t="n">
        <v>0</v>
      </c>
      <c r="AC560" s="0" t="n">
        <v>1</v>
      </c>
      <c r="AD560" s="0" t="n">
        <v>1</v>
      </c>
      <c r="AE560" s="0" t="n">
        <v>0</v>
      </c>
      <c r="AF560" s="0" t="n">
        <v>1</v>
      </c>
      <c r="AG560" s="0" t="n">
        <v>1</v>
      </c>
      <c r="AH560" s="0" t="n">
        <v>0</v>
      </c>
    </row>
    <row r="561" customFormat="false" ht="12.75" hidden="false" customHeight="false" outlineLevel="0" collapsed="false">
      <c r="A561" s="0" t="n">
        <v>42161004</v>
      </c>
      <c r="B561" s="0" t="n">
        <v>4</v>
      </c>
      <c r="C561" s="0" t="s">
        <v>73</v>
      </c>
      <c r="D561" s="0" t="n">
        <v>1610</v>
      </c>
      <c r="E561" s="0" t="s">
        <v>7</v>
      </c>
      <c r="F561" s="0" t="n">
        <v>2</v>
      </c>
      <c r="G561" s="0" t="s">
        <v>108</v>
      </c>
      <c r="H561" s="0" t="n">
        <v>4</v>
      </c>
      <c r="I561" s="0" t="s">
        <v>150</v>
      </c>
      <c r="J561" s="0" t="n">
        <v>0</v>
      </c>
      <c r="K561" s="0" t="n">
        <v>0</v>
      </c>
      <c r="L561" s="0" t="n">
        <v>1</v>
      </c>
      <c r="M561" s="0" t="n">
        <v>0</v>
      </c>
      <c r="N561" s="0" t="n">
        <v>2</v>
      </c>
      <c r="O561" s="0" t="n">
        <v>4</v>
      </c>
      <c r="P561" s="0" t="n">
        <v>2</v>
      </c>
      <c r="Q561" s="0" t="n">
        <v>2</v>
      </c>
      <c r="R561" s="0" t="n">
        <v>2</v>
      </c>
      <c r="S561" s="0" t="n">
        <v>1</v>
      </c>
      <c r="T561" s="0" t="n">
        <v>2</v>
      </c>
      <c r="U561" s="0" t="n">
        <v>3</v>
      </c>
      <c r="V561" s="0" t="n">
        <v>1</v>
      </c>
      <c r="W561" s="0" t="n">
        <v>2</v>
      </c>
      <c r="X561" s="0" t="n">
        <v>1</v>
      </c>
      <c r="Y561" s="0" t="n">
        <v>2</v>
      </c>
      <c r="Z561" s="0" t="n">
        <v>1</v>
      </c>
      <c r="AA561" s="0" t="n">
        <v>0</v>
      </c>
      <c r="AB561" s="0" t="n">
        <v>0</v>
      </c>
      <c r="AC561" s="0" t="n">
        <v>1</v>
      </c>
      <c r="AD561" s="0" t="n">
        <v>1</v>
      </c>
      <c r="AE561" s="0" t="n">
        <v>1</v>
      </c>
      <c r="AF561" s="0" t="n">
        <v>2</v>
      </c>
      <c r="AG561" s="0" t="n">
        <v>0</v>
      </c>
      <c r="AH561" s="0" t="n">
        <v>3</v>
      </c>
    </row>
    <row r="562" customFormat="false" ht="12.75" hidden="false" customHeight="false" outlineLevel="0" collapsed="false">
      <c r="A562" s="0" t="n">
        <v>42161005</v>
      </c>
      <c r="B562" s="0" t="n">
        <v>4</v>
      </c>
      <c r="C562" s="0" t="s">
        <v>73</v>
      </c>
      <c r="D562" s="0" t="n">
        <v>1610</v>
      </c>
      <c r="E562" s="0" t="s">
        <v>7</v>
      </c>
      <c r="F562" s="0" t="n">
        <v>2</v>
      </c>
      <c r="G562" s="0" t="s">
        <v>108</v>
      </c>
      <c r="H562" s="0" t="n">
        <v>5</v>
      </c>
      <c r="I562" s="0" t="s">
        <v>151</v>
      </c>
      <c r="J562" s="0" t="n">
        <v>1</v>
      </c>
      <c r="K562" s="0" t="n">
        <v>2</v>
      </c>
      <c r="L562" s="0" t="n">
        <v>1</v>
      </c>
      <c r="M562" s="0" t="n">
        <v>0</v>
      </c>
      <c r="N562" s="0" t="n">
        <v>2</v>
      </c>
      <c r="O562" s="0" t="n">
        <v>1</v>
      </c>
      <c r="P562" s="0" t="n">
        <v>1</v>
      </c>
      <c r="Q562" s="0" t="n">
        <v>0</v>
      </c>
      <c r="R562" s="0" t="n">
        <v>0</v>
      </c>
      <c r="S562" s="0" t="n">
        <v>0</v>
      </c>
      <c r="T562" s="0" t="n">
        <v>3</v>
      </c>
      <c r="U562" s="0" t="n">
        <v>1</v>
      </c>
      <c r="V562" s="0" t="n">
        <v>3</v>
      </c>
      <c r="W562" s="0" t="n">
        <v>2</v>
      </c>
      <c r="X562" s="0" t="n">
        <v>2</v>
      </c>
      <c r="Y562" s="0" t="n">
        <v>2</v>
      </c>
      <c r="Z562" s="0" t="n">
        <v>1</v>
      </c>
      <c r="AA562" s="0" t="n">
        <v>2</v>
      </c>
      <c r="AB562" s="0" t="n">
        <v>3</v>
      </c>
      <c r="AC562" s="0" t="n">
        <v>3</v>
      </c>
      <c r="AD562" s="0" t="n">
        <v>4</v>
      </c>
      <c r="AE562" s="0" t="n">
        <v>2</v>
      </c>
      <c r="AF562" s="0" t="n">
        <v>0</v>
      </c>
      <c r="AG562" s="0" t="n">
        <v>0</v>
      </c>
      <c r="AH562" s="0" t="n">
        <v>0</v>
      </c>
    </row>
    <row r="563" customFormat="false" ht="12.75" hidden="false" customHeight="false" outlineLevel="0" collapsed="false">
      <c r="A563" s="0" t="n">
        <v>42161006</v>
      </c>
      <c r="B563" s="0" t="n">
        <v>4</v>
      </c>
      <c r="C563" s="0" t="s">
        <v>73</v>
      </c>
      <c r="D563" s="0" t="n">
        <v>1610</v>
      </c>
      <c r="E563" s="0" t="s">
        <v>7</v>
      </c>
      <c r="F563" s="0" t="n">
        <v>2</v>
      </c>
      <c r="G563" s="0" t="s">
        <v>108</v>
      </c>
      <c r="H563" s="0" t="n">
        <v>6</v>
      </c>
      <c r="I563" s="0" t="s">
        <v>152</v>
      </c>
      <c r="J563" s="0" t="n">
        <v>3</v>
      </c>
      <c r="K563" s="0" t="n">
        <v>0</v>
      </c>
      <c r="L563" s="0" t="n">
        <v>4</v>
      </c>
      <c r="M563" s="0" t="n">
        <v>1</v>
      </c>
      <c r="N563" s="0" t="n">
        <v>2</v>
      </c>
      <c r="O563" s="0" t="n">
        <v>4</v>
      </c>
      <c r="P563" s="0" t="n">
        <v>0</v>
      </c>
      <c r="Q563" s="0" t="n">
        <v>2</v>
      </c>
      <c r="R563" s="0" t="n">
        <v>4</v>
      </c>
      <c r="S563" s="0" t="n">
        <v>4</v>
      </c>
      <c r="T563" s="0" t="n">
        <v>3</v>
      </c>
      <c r="U563" s="0" t="n">
        <v>2</v>
      </c>
      <c r="V563" s="0" t="n">
        <v>3</v>
      </c>
      <c r="W563" s="0" t="n">
        <v>2</v>
      </c>
      <c r="X563" s="0" t="n">
        <v>0</v>
      </c>
      <c r="Y563" s="0" t="n">
        <v>0</v>
      </c>
      <c r="Z563" s="0" t="n">
        <v>4</v>
      </c>
      <c r="AA563" s="0" t="n">
        <v>1</v>
      </c>
      <c r="AB563" s="0" t="n">
        <v>0</v>
      </c>
      <c r="AC563" s="0" t="n">
        <v>0</v>
      </c>
      <c r="AD563" s="0" t="n">
        <v>2</v>
      </c>
      <c r="AE563" s="0" t="n">
        <v>3</v>
      </c>
      <c r="AF563" s="0" t="n">
        <v>2</v>
      </c>
      <c r="AG563" s="0" t="n">
        <v>2</v>
      </c>
      <c r="AH563" s="0" t="n">
        <v>0</v>
      </c>
    </row>
    <row r="564" customFormat="false" ht="12.75" hidden="false" customHeight="false" outlineLevel="0" collapsed="false">
      <c r="A564" s="0" t="n">
        <v>42161007</v>
      </c>
      <c r="B564" s="0" t="n">
        <v>4</v>
      </c>
      <c r="C564" s="0" t="s">
        <v>73</v>
      </c>
      <c r="D564" s="0" t="n">
        <v>1610</v>
      </c>
      <c r="E564" s="0" t="s">
        <v>7</v>
      </c>
      <c r="F564" s="0" t="n">
        <v>2</v>
      </c>
      <c r="G564" s="0" t="s">
        <v>108</v>
      </c>
      <c r="H564" s="0" t="n">
        <v>7</v>
      </c>
      <c r="I564" s="0" t="s">
        <v>153</v>
      </c>
      <c r="J564" s="0" t="n">
        <v>3</v>
      </c>
      <c r="K564" s="0" t="n">
        <v>2</v>
      </c>
      <c r="L564" s="0" t="n">
        <v>4</v>
      </c>
      <c r="M564" s="0" t="n">
        <v>1</v>
      </c>
      <c r="N564" s="0" t="n">
        <v>4</v>
      </c>
      <c r="O564" s="0" t="n">
        <v>4</v>
      </c>
      <c r="P564" s="0" t="n">
        <v>2</v>
      </c>
      <c r="Q564" s="0" t="n">
        <v>5</v>
      </c>
      <c r="R564" s="0" t="n">
        <v>4</v>
      </c>
      <c r="S564" s="0" t="n">
        <v>3</v>
      </c>
      <c r="T564" s="0" t="n">
        <v>5</v>
      </c>
      <c r="U564" s="0" t="n">
        <v>1</v>
      </c>
      <c r="V564" s="0" t="n">
        <v>3</v>
      </c>
      <c r="W564" s="0" t="n">
        <v>4</v>
      </c>
      <c r="X564" s="0" t="n">
        <v>3</v>
      </c>
      <c r="Y564" s="0" t="n">
        <v>3</v>
      </c>
      <c r="Z564" s="0" t="n">
        <v>2</v>
      </c>
      <c r="AA564" s="0" t="n">
        <v>5</v>
      </c>
      <c r="AB564" s="0" t="n">
        <v>8</v>
      </c>
      <c r="AC564" s="0" t="n">
        <v>1</v>
      </c>
      <c r="AD564" s="0" t="n">
        <v>1</v>
      </c>
      <c r="AE564" s="0" t="n">
        <v>1</v>
      </c>
      <c r="AF564" s="0" t="n">
        <v>3</v>
      </c>
      <c r="AG564" s="0" t="n">
        <v>3</v>
      </c>
      <c r="AH564" s="0" t="n">
        <v>3</v>
      </c>
    </row>
    <row r="565" customFormat="false" ht="12.75" hidden="false" customHeight="false" outlineLevel="0" collapsed="false">
      <c r="A565" s="0" t="n">
        <v>42161008</v>
      </c>
      <c r="B565" s="0" t="n">
        <v>4</v>
      </c>
      <c r="C565" s="0" t="s">
        <v>73</v>
      </c>
      <c r="D565" s="0" t="n">
        <v>1610</v>
      </c>
      <c r="E565" s="0" t="s">
        <v>7</v>
      </c>
      <c r="F565" s="0" t="n">
        <v>2</v>
      </c>
      <c r="G565" s="0" t="s">
        <v>108</v>
      </c>
      <c r="H565" s="0" t="n">
        <v>8</v>
      </c>
      <c r="I565" s="0" t="s">
        <v>154</v>
      </c>
      <c r="J565" s="0" t="n">
        <v>3</v>
      </c>
      <c r="K565" s="0" t="n">
        <v>5</v>
      </c>
      <c r="L565" s="0" t="n">
        <v>4</v>
      </c>
      <c r="M565" s="0" t="n">
        <v>6</v>
      </c>
      <c r="N565" s="0" t="n">
        <v>4</v>
      </c>
      <c r="O565" s="0" t="n">
        <v>5</v>
      </c>
      <c r="P565" s="0" t="n">
        <v>8</v>
      </c>
      <c r="Q565" s="0" t="n">
        <v>1</v>
      </c>
      <c r="R565" s="0" t="n">
        <v>2</v>
      </c>
      <c r="S565" s="0" t="n">
        <v>6</v>
      </c>
      <c r="T565" s="0" t="n">
        <v>5</v>
      </c>
      <c r="U565" s="0" t="n">
        <v>8</v>
      </c>
      <c r="V565" s="0" t="n">
        <v>3</v>
      </c>
      <c r="W565" s="0" t="n">
        <v>5</v>
      </c>
      <c r="X565" s="0" t="n">
        <v>3</v>
      </c>
      <c r="Y565" s="0" t="n">
        <v>5</v>
      </c>
      <c r="Z565" s="0" t="n">
        <v>8</v>
      </c>
      <c r="AA565" s="0" t="n">
        <v>8</v>
      </c>
      <c r="AB565" s="0" t="n">
        <v>2</v>
      </c>
      <c r="AC565" s="0" t="n">
        <v>6</v>
      </c>
      <c r="AD565" s="0" t="n">
        <v>5</v>
      </c>
      <c r="AE565" s="0" t="n">
        <v>9</v>
      </c>
      <c r="AF565" s="0" t="n">
        <v>5</v>
      </c>
      <c r="AG565" s="0" t="n">
        <v>2</v>
      </c>
      <c r="AH565" s="0" t="n">
        <v>10</v>
      </c>
    </row>
    <row r="566" customFormat="false" ht="12.75" hidden="false" customHeight="false" outlineLevel="0" collapsed="false">
      <c r="A566" s="0" t="n">
        <v>42161009</v>
      </c>
      <c r="B566" s="0" t="n">
        <v>4</v>
      </c>
      <c r="C566" s="0" t="s">
        <v>73</v>
      </c>
      <c r="D566" s="0" t="n">
        <v>1610</v>
      </c>
      <c r="E566" s="0" t="s">
        <v>7</v>
      </c>
      <c r="F566" s="0" t="n">
        <v>2</v>
      </c>
      <c r="G566" s="0" t="s">
        <v>108</v>
      </c>
      <c r="H566" s="0" t="n">
        <v>9</v>
      </c>
      <c r="I566" s="0" t="s">
        <v>155</v>
      </c>
      <c r="J566" s="0" t="n">
        <v>9</v>
      </c>
      <c r="K566" s="0" t="n">
        <v>4</v>
      </c>
      <c r="L566" s="0" t="n">
        <v>6</v>
      </c>
      <c r="M566" s="0" t="n">
        <v>7</v>
      </c>
      <c r="N566" s="0" t="n">
        <v>5</v>
      </c>
      <c r="O566" s="0" t="n">
        <v>5</v>
      </c>
      <c r="P566" s="0" t="n">
        <v>4</v>
      </c>
      <c r="Q566" s="0" t="n">
        <v>7</v>
      </c>
      <c r="R566" s="0" t="n">
        <v>6</v>
      </c>
      <c r="S566" s="0" t="n">
        <v>14</v>
      </c>
      <c r="T566" s="0" t="n">
        <v>12</v>
      </c>
      <c r="U566" s="0" t="n">
        <v>2</v>
      </c>
      <c r="V566" s="0" t="n">
        <v>4</v>
      </c>
      <c r="W566" s="0" t="n">
        <v>14</v>
      </c>
      <c r="X566" s="0" t="n">
        <v>10</v>
      </c>
      <c r="Y566" s="0" t="n">
        <v>10</v>
      </c>
      <c r="Z566" s="0" t="n">
        <v>12</v>
      </c>
      <c r="AA566" s="0" t="n">
        <v>11</v>
      </c>
      <c r="AB566" s="0" t="n">
        <v>10</v>
      </c>
      <c r="AC566" s="0" t="n">
        <v>10</v>
      </c>
      <c r="AD566" s="0" t="n">
        <v>3</v>
      </c>
      <c r="AE566" s="0" t="n">
        <v>10</v>
      </c>
      <c r="AF566" s="0" t="n">
        <v>11</v>
      </c>
      <c r="AG566" s="0" t="n">
        <v>4</v>
      </c>
      <c r="AH566" s="0" t="n">
        <v>3</v>
      </c>
    </row>
    <row r="567" customFormat="false" ht="12.75" hidden="false" customHeight="false" outlineLevel="0" collapsed="false">
      <c r="A567" s="0" t="n">
        <v>42161010</v>
      </c>
      <c r="B567" s="0" t="n">
        <v>4</v>
      </c>
      <c r="C567" s="0" t="s">
        <v>73</v>
      </c>
      <c r="D567" s="0" t="n">
        <v>1610</v>
      </c>
      <c r="E567" s="0" t="s">
        <v>7</v>
      </c>
      <c r="F567" s="0" t="n">
        <v>2</v>
      </c>
      <c r="G567" s="0" t="s">
        <v>108</v>
      </c>
      <c r="H567" s="0" t="n">
        <v>10</v>
      </c>
      <c r="I567" s="0" t="s">
        <v>156</v>
      </c>
      <c r="J567" s="0" t="n">
        <v>16</v>
      </c>
      <c r="K567" s="0" t="n">
        <v>12</v>
      </c>
      <c r="L567" s="0" t="n">
        <v>10</v>
      </c>
      <c r="M567" s="0" t="n">
        <v>18</v>
      </c>
      <c r="N567" s="0" t="n">
        <v>11</v>
      </c>
      <c r="O567" s="0" t="n">
        <v>14</v>
      </c>
      <c r="P567" s="0" t="n">
        <v>16</v>
      </c>
      <c r="Q567" s="0" t="n">
        <v>18</v>
      </c>
      <c r="R567" s="0" t="n">
        <v>8</v>
      </c>
      <c r="S567" s="0" t="n">
        <v>5</v>
      </c>
      <c r="T567" s="0" t="n">
        <v>18</v>
      </c>
      <c r="U567" s="0" t="n">
        <v>8</v>
      </c>
      <c r="V567" s="0" t="n">
        <v>14</v>
      </c>
      <c r="W567" s="0" t="n">
        <v>6</v>
      </c>
      <c r="X567" s="0" t="n">
        <v>12</v>
      </c>
      <c r="Y567" s="0" t="n">
        <v>12</v>
      </c>
      <c r="Z567" s="0" t="n">
        <v>8</v>
      </c>
      <c r="AA567" s="0" t="n">
        <v>12</v>
      </c>
      <c r="AB567" s="0" t="n">
        <v>12</v>
      </c>
      <c r="AC567" s="0" t="n">
        <v>15</v>
      </c>
      <c r="AD567" s="0" t="n">
        <v>18</v>
      </c>
      <c r="AE567" s="0" t="n">
        <v>8</v>
      </c>
      <c r="AF567" s="0" t="n">
        <v>11</v>
      </c>
      <c r="AG567" s="0" t="n">
        <v>14</v>
      </c>
      <c r="AH567" s="0" t="n">
        <v>15</v>
      </c>
    </row>
    <row r="568" customFormat="false" ht="12.75" hidden="false" customHeight="false" outlineLevel="0" collapsed="false">
      <c r="A568" s="0" t="n">
        <v>42161011</v>
      </c>
      <c r="B568" s="0" t="n">
        <v>4</v>
      </c>
      <c r="C568" s="0" t="s">
        <v>73</v>
      </c>
      <c r="D568" s="0" t="n">
        <v>1610</v>
      </c>
      <c r="E568" s="0" t="s">
        <v>7</v>
      </c>
      <c r="F568" s="0" t="n">
        <v>2</v>
      </c>
      <c r="G568" s="0" t="s">
        <v>108</v>
      </c>
      <c r="H568" s="0" t="n">
        <v>11</v>
      </c>
      <c r="I568" s="0" t="s">
        <v>157</v>
      </c>
      <c r="J568" s="0" t="n">
        <v>7</v>
      </c>
      <c r="K568" s="0" t="n">
        <v>8</v>
      </c>
      <c r="L568" s="0" t="n">
        <v>9</v>
      </c>
      <c r="M568" s="0" t="n">
        <v>18</v>
      </c>
      <c r="N568" s="0" t="n">
        <v>23</v>
      </c>
      <c r="O568" s="0" t="n">
        <v>16</v>
      </c>
      <c r="P568" s="0" t="n">
        <v>15</v>
      </c>
      <c r="Q568" s="0" t="n">
        <v>20</v>
      </c>
      <c r="R568" s="0" t="n">
        <v>26</v>
      </c>
      <c r="S568" s="0" t="n">
        <v>20</v>
      </c>
      <c r="T568" s="0" t="n">
        <v>20</v>
      </c>
      <c r="U568" s="0" t="n">
        <v>15</v>
      </c>
      <c r="V568" s="0" t="n">
        <v>13</v>
      </c>
      <c r="W568" s="0" t="n">
        <v>20</v>
      </c>
      <c r="X568" s="0" t="n">
        <v>21</v>
      </c>
      <c r="Y568" s="0" t="n">
        <v>19</v>
      </c>
      <c r="Z568" s="0" t="n">
        <v>17</v>
      </c>
      <c r="AA568" s="0" t="n">
        <v>17</v>
      </c>
      <c r="AB568" s="0" t="n">
        <v>19</v>
      </c>
      <c r="AC568" s="0" t="n">
        <v>13</v>
      </c>
      <c r="AD568" s="0" t="n">
        <v>25</v>
      </c>
      <c r="AE568" s="0" t="n">
        <v>18</v>
      </c>
      <c r="AF568" s="0" t="n">
        <v>21</v>
      </c>
      <c r="AG568" s="0" t="n">
        <v>16</v>
      </c>
      <c r="AH568" s="0" t="n">
        <v>16</v>
      </c>
    </row>
    <row r="569" customFormat="false" ht="12.75" hidden="false" customHeight="false" outlineLevel="0" collapsed="false">
      <c r="A569" s="0" t="n">
        <v>42161012</v>
      </c>
      <c r="B569" s="0" t="n">
        <v>4</v>
      </c>
      <c r="C569" s="0" t="s">
        <v>73</v>
      </c>
      <c r="D569" s="0" t="n">
        <v>1610</v>
      </c>
      <c r="E569" s="0" t="s">
        <v>7</v>
      </c>
      <c r="F569" s="0" t="n">
        <v>2</v>
      </c>
      <c r="G569" s="0" t="s">
        <v>108</v>
      </c>
      <c r="H569" s="0" t="n">
        <v>12</v>
      </c>
      <c r="I569" s="0" t="s">
        <v>158</v>
      </c>
      <c r="J569" s="0" t="n">
        <v>26</v>
      </c>
      <c r="K569" s="0" t="n">
        <v>27</v>
      </c>
      <c r="L569" s="0" t="n">
        <v>13</v>
      </c>
      <c r="M569" s="0" t="n">
        <v>13</v>
      </c>
      <c r="N569" s="0" t="n">
        <v>17</v>
      </c>
      <c r="O569" s="0" t="n">
        <v>18</v>
      </c>
      <c r="P569" s="0" t="n">
        <v>15</v>
      </c>
      <c r="Q569" s="0" t="n">
        <v>21</v>
      </c>
      <c r="R569" s="0" t="n">
        <v>16</v>
      </c>
      <c r="S569" s="0" t="n">
        <v>32</v>
      </c>
      <c r="T569" s="0" t="n">
        <v>20</v>
      </c>
      <c r="U569" s="0" t="n">
        <v>18</v>
      </c>
      <c r="V569" s="0" t="n">
        <v>24</v>
      </c>
      <c r="W569" s="0" t="n">
        <v>20</v>
      </c>
      <c r="X569" s="0" t="n">
        <v>20</v>
      </c>
      <c r="Y569" s="0" t="n">
        <v>15</v>
      </c>
      <c r="Z569" s="0" t="n">
        <v>18</v>
      </c>
      <c r="AA569" s="0" t="n">
        <v>29</v>
      </c>
      <c r="AB569" s="0" t="n">
        <v>31</v>
      </c>
      <c r="AC569" s="0" t="n">
        <v>28</v>
      </c>
      <c r="AD569" s="0" t="n">
        <v>32</v>
      </c>
      <c r="AE569" s="0" t="n">
        <v>25</v>
      </c>
      <c r="AF569" s="0" t="n">
        <v>25</v>
      </c>
      <c r="AG569" s="0" t="n">
        <v>30</v>
      </c>
      <c r="AH569" s="0" t="n">
        <v>22</v>
      </c>
    </row>
    <row r="570" customFormat="false" ht="12.75" hidden="false" customHeight="false" outlineLevel="0" collapsed="false">
      <c r="A570" s="0" t="n">
        <v>42161013</v>
      </c>
      <c r="B570" s="0" t="n">
        <v>4</v>
      </c>
      <c r="C570" s="0" t="s">
        <v>73</v>
      </c>
      <c r="D570" s="0" t="n">
        <v>1610</v>
      </c>
      <c r="E570" s="0" t="s">
        <v>7</v>
      </c>
      <c r="F570" s="0" t="n">
        <v>2</v>
      </c>
      <c r="G570" s="0" t="s">
        <v>108</v>
      </c>
      <c r="H570" s="0" t="n">
        <v>13</v>
      </c>
      <c r="I570" s="0" t="s">
        <v>159</v>
      </c>
      <c r="J570" s="0" t="n">
        <v>22</v>
      </c>
      <c r="K570" s="0" t="n">
        <v>24</v>
      </c>
      <c r="L570" s="0" t="n">
        <v>24</v>
      </c>
      <c r="M570" s="0" t="n">
        <v>29</v>
      </c>
      <c r="N570" s="0" t="n">
        <v>23</v>
      </c>
      <c r="O570" s="0" t="n">
        <v>26</v>
      </c>
      <c r="P570" s="0" t="n">
        <v>26</v>
      </c>
      <c r="Q570" s="0" t="n">
        <v>26</v>
      </c>
      <c r="R570" s="0" t="n">
        <v>28</v>
      </c>
      <c r="S570" s="0" t="n">
        <v>25</v>
      </c>
      <c r="T570" s="0" t="n">
        <v>28</v>
      </c>
      <c r="U570" s="0" t="n">
        <v>23</v>
      </c>
      <c r="V570" s="0" t="n">
        <v>28</v>
      </c>
      <c r="W570" s="0" t="n">
        <v>18</v>
      </c>
      <c r="X570" s="0" t="n">
        <v>31</v>
      </c>
      <c r="Y570" s="0" t="n">
        <v>26</v>
      </c>
      <c r="Z570" s="0" t="n">
        <v>27</v>
      </c>
      <c r="AA570" s="0" t="n">
        <v>30</v>
      </c>
      <c r="AB570" s="0" t="n">
        <v>31</v>
      </c>
      <c r="AC570" s="0" t="n">
        <v>27</v>
      </c>
      <c r="AD570" s="0" t="n">
        <v>36</v>
      </c>
      <c r="AE570" s="0" t="n">
        <v>33</v>
      </c>
      <c r="AF570" s="0" t="n">
        <v>29</v>
      </c>
      <c r="AG570" s="0" t="n">
        <v>28</v>
      </c>
      <c r="AH570" s="0" t="n">
        <v>31</v>
      </c>
    </row>
    <row r="571" customFormat="false" ht="12.75" hidden="false" customHeight="false" outlineLevel="0" collapsed="false">
      <c r="A571" s="0" t="n">
        <v>42161014</v>
      </c>
      <c r="B571" s="0" t="n">
        <v>4</v>
      </c>
      <c r="C571" s="0" t="s">
        <v>73</v>
      </c>
      <c r="D571" s="0" t="n">
        <v>1610</v>
      </c>
      <c r="E571" s="0" t="s">
        <v>7</v>
      </c>
      <c r="F571" s="0" t="n">
        <v>2</v>
      </c>
      <c r="G571" s="0" t="s">
        <v>108</v>
      </c>
      <c r="H571" s="0" t="n">
        <v>14</v>
      </c>
      <c r="I571" s="0" t="s">
        <v>160</v>
      </c>
      <c r="J571" s="0" t="n">
        <v>23</v>
      </c>
      <c r="K571" s="0" t="n">
        <v>29</v>
      </c>
      <c r="L571" s="0" t="n">
        <v>33</v>
      </c>
      <c r="M571" s="0" t="n">
        <v>26</v>
      </c>
      <c r="N571" s="0" t="n">
        <v>34</v>
      </c>
      <c r="O571" s="0" t="n">
        <v>20</v>
      </c>
      <c r="P571" s="0" t="n">
        <v>34</v>
      </c>
      <c r="Q571" s="0" t="n">
        <v>22</v>
      </c>
      <c r="R571" s="0" t="n">
        <v>32</v>
      </c>
      <c r="S571" s="0" t="n">
        <v>29</v>
      </c>
      <c r="T571" s="0" t="n">
        <v>19</v>
      </c>
      <c r="U571" s="0" t="n">
        <v>29</v>
      </c>
      <c r="V571" s="0" t="n">
        <v>25</v>
      </c>
      <c r="W571" s="0" t="n">
        <v>21</v>
      </c>
      <c r="X571" s="0" t="n">
        <v>41</v>
      </c>
      <c r="Y571" s="0" t="n">
        <v>28</v>
      </c>
      <c r="Z571" s="0" t="n">
        <v>32</v>
      </c>
      <c r="AA571" s="0" t="n">
        <v>35</v>
      </c>
      <c r="AB571" s="0" t="n">
        <v>20</v>
      </c>
      <c r="AC571" s="0" t="n">
        <v>30</v>
      </c>
      <c r="AD571" s="0" t="n">
        <v>29</v>
      </c>
      <c r="AE571" s="0" t="n">
        <v>34</v>
      </c>
      <c r="AF571" s="0" t="n">
        <v>42</v>
      </c>
      <c r="AG571" s="0" t="n">
        <v>45</v>
      </c>
      <c r="AH571" s="0" t="n">
        <v>40</v>
      </c>
    </row>
    <row r="572" customFormat="false" ht="12.75" hidden="false" customHeight="false" outlineLevel="0" collapsed="false">
      <c r="A572" s="0" t="n">
        <v>42161015</v>
      </c>
      <c r="B572" s="0" t="n">
        <v>4</v>
      </c>
      <c r="C572" s="0" t="s">
        <v>73</v>
      </c>
      <c r="D572" s="0" t="n">
        <v>1610</v>
      </c>
      <c r="E572" s="0" t="s">
        <v>7</v>
      </c>
      <c r="F572" s="0" t="n">
        <v>2</v>
      </c>
      <c r="G572" s="0" t="s">
        <v>108</v>
      </c>
      <c r="H572" s="0" t="n">
        <v>15</v>
      </c>
      <c r="I572" s="0" t="s">
        <v>161</v>
      </c>
      <c r="J572" s="0" t="n">
        <v>19</v>
      </c>
      <c r="K572" s="0" t="n">
        <v>32</v>
      </c>
      <c r="L572" s="0" t="n">
        <v>21</v>
      </c>
      <c r="M572" s="0" t="n">
        <v>31</v>
      </c>
      <c r="N572" s="0" t="n">
        <v>16</v>
      </c>
      <c r="O572" s="0" t="n">
        <v>23</v>
      </c>
      <c r="P572" s="0" t="n">
        <v>22</v>
      </c>
      <c r="Q572" s="0" t="n">
        <v>42</v>
      </c>
      <c r="R572" s="0" t="n">
        <v>27</v>
      </c>
      <c r="S572" s="0" t="n">
        <v>30</v>
      </c>
      <c r="T572" s="0" t="n">
        <v>23</v>
      </c>
      <c r="U572" s="0" t="n">
        <v>23</v>
      </c>
      <c r="V572" s="0" t="n">
        <v>33</v>
      </c>
      <c r="W572" s="0" t="n">
        <v>36</v>
      </c>
      <c r="X572" s="0" t="n">
        <v>27</v>
      </c>
      <c r="Y572" s="0" t="n">
        <v>23</v>
      </c>
      <c r="Z572" s="0" t="n">
        <v>29</v>
      </c>
      <c r="AA572" s="0" t="n">
        <v>29</v>
      </c>
      <c r="AB572" s="0" t="n">
        <v>39</v>
      </c>
      <c r="AC572" s="0" t="n">
        <v>39</v>
      </c>
      <c r="AD572" s="0" t="n">
        <v>33</v>
      </c>
      <c r="AE572" s="0" t="n">
        <v>37</v>
      </c>
      <c r="AF572" s="0" t="n">
        <v>32</v>
      </c>
      <c r="AG572" s="0" t="n">
        <v>42</v>
      </c>
      <c r="AH572" s="0" t="n">
        <v>30</v>
      </c>
    </row>
    <row r="573" customFormat="false" ht="12.75" hidden="false" customHeight="false" outlineLevel="0" collapsed="false">
      <c r="A573" s="0" t="n">
        <v>42161016</v>
      </c>
      <c r="B573" s="0" t="n">
        <v>4</v>
      </c>
      <c r="C573" s="0" t="s">
        <v>73</v>
      </c>
      <c r="D573" s="0" t="n">
        <v>1610</v>
      </c>
      <c r="E573" s="0" t="s">
        <v>7</v>
      </c>
      <c r="F573" s="0" t="n">
        <v>2</v>
      </c>
      <c r="G573" s="0" t="s">
        <v>108</v>
      </c>
      <c r="H573" s="0" t="n">
        <v>16</v>
      </c>
      <c r="I573" s="0" t="s">
        <v>162</v>
      </c>
      <c r="J573" s="0" t="n">
        <v>18</v>
      </c>
      <c r="K573" s="0" t="n">
        <v>14</v>
      </c>
      <c r="L573" s="0" t="n">
        <v>20</v>
      </c>
      <c r="M573" s="0" t="n">
        <v>21</v>
      </c>
      <c r="N573" s="0" t="n">
        <v>23</v>
      </c>
      <c r="O573" s="0" t="n">
        <v>9</v>
      </c>
      <c r="P573" s="0" t="n">
        <v>15</v>
      </c>
      <c r="Q573" s="0" t="n">
        <v>27</v>
      </c>
      <c r="R573" s="0" t="n">
        <v>23</v>
      </c>
      <c r="S573" s="0" t="n">
        <v>27</v>
      </c>
      <c r="T573" s="0" t="n">
        <v>31</v>
      </c>
      <c r="U573" s="0" t="n">
        <v>16</v>
      </c>
      <c r="V573" s="0" t="n">
        <v>23</v>
      </c>
      <c r="W573" s="0" t="n">
        <v>22</v>
      </c>
      <c r="X573" s="0" t="n">
        <v>23</v>
      </c>
      <c r="Y573" s="0" t="n">
        <v>30</v>
      </c>
      <c r="Z573" s="0" t="n">
        <v>28</v>
      </c>
      <c r="AA573" s="0" t="n">
        <v>17</v>
      </c>
      <c r="AB573" s="0" t="n">
        <v>14</v>
      </c>
      <c r="AC573" s="0" t="n">
        <v>20</v>
      </c>
      <c r="AD573" s="0" t="n">
        <v>25</v>
      </c>
      <c r="AE573" s="0" t="n">
        <v>27</v>
      </c>
      <c r="AF573" s="0" t="n">
        <v>33</v>
      </c>
      <c r="AG573" s="0" t="n">
        <v>30</v>
      </c>
      <c r="AH573" s="0" t="n">
        <v>19</v>
      </c>
    </row>
    <row r="574" customFormat="false" ht="12.75" hidden="false" customHeight="false" outlineLevel="0" collapsed="false">
      <c r="A574" s="0" t="n">
        <v>42161017</v>
      </c>
      <c r="B574" s="0" t="n">
        <v>4</v>
      </c>
      <c r="C574" s="0" t="s">
        <v>73</v>
      </c>
      <c r="D574" s="0" t="n">
        <v>1610</v>
      </c>
      <c r="E574" s="0" t="s">
        <v>7</v>
      </c>
      <c r="F574" s="0" t="n">
        <v>2</v>
      </c>
      <c r="G574" s="0" t="s">
        <v>108</v>
      </c>
      <c r="H574" s="0" t="n">
        <v>17</v>
      </c>
      <c r="I574" s="0" t="s">
        <v>163</v>
      </c>
      <c r="J574" s="0" t="n">
        <v>10</v>
      </c>
      <c r="K574" s="0" t="n">
        <v>14</v>
      </c>
      <c r="L574" s="0" t="n">
        <v>12</v>
      </c>
      <c r="M574" s="0" t="n">
        <v>14</v>
      </c>
      <c r="N574" s="0" t="n">
        <v>13</v>
      </c>
      <c r="O574" s="0" t="n">
        <v>11</v>
      </c>
      <c r="P574" s="0" t="n">
        <v>13</v>
      </c>
      <c r="Q574" s="0" t="n">
        <v>9</v>
      </c>
      <c r="R574" s="0" t="n">
        <v>15</v>
      </c>
      <c r="S574" s="0" t="n">
        <v>17</v>
      </c>
      <c r="T574" s="0" t="n">
        <v>9</v>
      </c>
      <c r="U574" s="0" t="n">
        <v>6</v>
      </c>
      <c r="V574" s="0" t="n">
        <v>9</v>
      </c>
      <c r="W574" s="0" t="n">
        <v>6</v>
      </c>
      <c r="X574" s="0" t="n">
        <v>10</v>
      </c>
      <c r="Y574" s="0" t="n">
        <v>11</v>
      </c>
      <c r="Z574" s="0" t="n">
        <v>9</v>
      </c>
      <c r="AA574" s="0" t="n">
        <v>15</v>
      </c>
      <c r="AB574" s="0" t="n">
        <v>15</v>
      </c>
      <c r="AC574" s="0" t="n">
        <v>16</v>
      </c>
      <c r="AD574" s="0" t="n">
        <v>7</v>
      </c>
      <c r="AE574" s="0" t="n">
        <v>13</v>
      </c>
      <c r="AF574" s="0" t="n">
        <v>24</v>
      </c>
      <c r="AG574" s="0" t="n">
        <v>9</v>
      </c>
      <c r="AH574" s="0" t="n">
        <v>7</v>
      </c>
    </row>
    <row r="575" customFormat="false" ht="12.75" hidden="false" customHeight="false" outlineLevel="0" collapsed="false">
      <c r="A575" s="0" t="n">
        <v>42161018</v>
      </c>
      <c r="B575" s="0" t="n">
        <v>4</v>
      </c>
      <c r="C575" s="0" t="s">
        <v>73</v>
      </c>
      <c r="D575" s="0" t="n">
        <v>1610</v>
      </c>
      <c r="E575" s="0" t="s">
        <v>7</v>
      </c>
      <c r="F575" s="0" t="n">
        <v>2</v>
      </c>
      <c r="G575" s="0" t="s">
        <v>108</v>
      </c>
      <c r="H575" s="0" t="n">
        <v>18</v>
      </c>
      <c r="I575" s="0" t="s">
        <v>164</v>
      </c>
      <c r="J575" s="0" t="n">
        <v>4</v>
      </c>
      <c r="K575" s="0" t="n">
        <v>3</v>
      </c>
      <c r="L575" s="0" t="n">
        <v>2</v>
      </c>
      <c r="M575" s="0" t="n">
        <v>7</v>
      </c>
      <c r="N575" s="0" t="n">
        <v>4</v>
      </c>
      <c r="O575" s="0" t="n">
        <v>4</v>
      </c>
      <c r="P575" s="0" t="n">
        <v>10</v>
      </c>
      <c r="Q575" s="0" t="n">
        <v>6</v>
      </c>
      <c r="R575" s="0" t="n">
        <v>9</v>
      </c>
      <c r="S575" s="0" t="n">
        <v>4</v>
      </c>
      <c r="T575" s="0" t="n">
        <v>7</v>
      </c>
      <c r="U575" s="0" t="n">
        <v>4</v>
      </c>
      <c r="V575" s="0" t="n">
        <v>8</v>
      </c>
      <c r="W575" s="0" t="n">
        <v>5</v>
      </c>
      <c r="X575" s="0" t="n">
        <v>7</v>
      </c>
      <c r="Y575" s="0" t="n">
        <v>3</v>
      </c>
      <c r="Z575" s="0" t="n">
        <v>12</v>
      </c>
      <c r="AA575" s="0" t="n">
        <v>7</v>
      </c>
      <c r="AB575" s="0" t="n">
        <v>4</v>
      </c>
      <c r="AC575" s="0" t="n">
        <v>12</v>
      </c>
      <c r="AD575" s="0" t="n">
        <v>6</v>
      </c>
      <c r="AE575" s="0" t="n">
        <v>3</v>
      </c>
      <c r="AF575" s="0" t="n">
        <v>5</v>
      </c>
      <c r="AG575" s="0" t="n">
        <v>6</v>
      </c>
      <c r="AH575" s="0" t="n">
        <v>7</v>
      </c>
    </row>
    <row r="576" customFormat="false" ht="12.75" hidden="false" customHeight="false" outlineLevel="0" collapsed="false">
      <c r="A576" s="0" t="n">
        <v>42161019</v>
      </c>
      <c r="B576" s="0" t="n">
        <v>4</v>
      </c>
      <c r="C576" s="0" t="s">
        <v>73</v>
      </c>
      <c r="D576" s="0" t="n">
        <v>1610</v>
      </c>
      <c r="E576" s="0" t="s">
        <v>7</v>
      </c>
      <c r="F576" s="0" t="n">
        <v>2</v>
      </c>
      <c r="G576" s="0" t="s">
        <v>108</v>
      </c>
      <c r="H576" s="0" t="n">
        <v>19</v>
      </c>
      <c r="I576" s="0" t="s">
        <v>165</v>
      </c>
      <c r="J576" s="0" t="n">
        <v>165</v>
      </c>
      <c r="K576" s="0" t="n">
        <v>178</v>
      </c>
      <c r="L576" s="0" t="n">
        <v>165</v>
      </c>
      <c r="M576" s="0" t="n">
        <v>194</v>
      </c>
      <c r="N576" s="0" t="n">
        <v>184</v>
      </c>
      <c r="O576" s="0" t="n">
        <v>165</v>
      </c>
      <c r="P576" s="0" t="n">
        <v>186</v>
      </c>
      <c r="Q576" s="0" t="n">
        <v>208</v>
      </c>
      <c r="R576" s="0" t="n">
        <v>202</v>
      </c>
      <c r="S576" s="0" t="n">
        <v>222</v>
      </c>
      <c r="T576" s="0" t="n">
        <v>206</v>
      </c>
      <c r="U576" s="0" t="n">
        <v>162</v>
      </c>
      <c r="V576" s="0" t="n">
        <v>198</v>
      </c>
      <c r="W576" s="0" t="n">
        <v>186</v>
      </c>
      <c r="X576" s="0" t="n">
        <v>214</v>
      </c>
      <c r="Y576" s="0" t="n">
        <v>192</v>
      </c>
      <c r="Z576" s="0" t="n">
        <v>208</v>
      </c>
      <c r="AA576" s="0" t="n">
        <v>221</v>
      </c>
      <c r="AB576" s="0" t="n">
        <v>208</v>
      </c>
      <c r="AC576" s="0" t="n">
        <v>223</v>
      </c>
      <c r="AD576" s="0" t="n">
        <v>228</v>
      </c>
      <c r="AE576" s="0" t="n">
        <v>227</v>
      </c>
      <c r="AF576" s="0" t="n">
        <v>247</v>
      </c>
      <c r="AG576" s="0" t="n">
        <v>233</v>
      </c>
      <c r="AH576" s="0" t="n">
        <v>206</v>
      </c>
    </row>
    <row r="577" customFormat="false" ht="12.75" hidden="false" customHeight="false" outlineLevel="0" collapsed="false">
      <c r="A577" s="0" t="n">
        <v>42161020</v>
      </c>
      <c r="B577" s="0" t="n">
        <v>4</v>
      </c>
      <c r="C577" s="0" t="s">
        <v>73</v>
      </c>
      <c r="D577" s="0" t="n">
        <v>1610</v>
      </c>
      <c r="E577" s="0" t="s">
        <v>7</v>
      </c>
      <c r="F577" s="0" t="n">
        <v>2</v>
      </c>
      <c r="G577" s="0" t="s">
        <v>108</v>
      </c>
      <c r="H577" s="0" t="n">
        <v>20</v>
      </c>
      <c r="I577" s="0" t="s">
        <v>166</v>
      </c>
      <c r="J577" s="0" t="n">
        <v>1.2757542897238</v>
      </c>
      <c r="K577" s="0" t="n">
        <v>0</v>
      </c>
      <c r="L577" s="0" t="n">
        <v>0</v>
      </c>
      <c r="M577" s="0" t="n">
        <v>0</v>
      </c>
      <c r="N577" s="0" t="n">
        <v>1.30099916736053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1.46258702392792</v>
      </c>
      <c r="T577" s="0" t="n">
        <v>0</v>
      </c>
      <c r="U577" s="0" t="n">
        <v>0</v>
      </c>
      <c r="V577" s="0" t="n">
        <v>0</v>
      </c>
      <c r="W577" s="0" t="n">
        <v>1.59558342507938</v>
      </c>
      <c r="X577" s="0" t="n">
        <v>0</v>
      </c>
      <c r="Y577" s="0" t="n">
        <v>1.59644949632018</v>
      </c>
      <c r="Z577" s="0" t="n">
        <v>0</v>
      </c>
      <c r="AA577" s="0" t="n">
        <v>1.56374611018155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</row>
    <row r="578" customFormat="false" ht="12.75" hidden="false" customHeight="false" outlineLevel="0" collapsed="false">
      <c r="A578" s="0" t="n">
        <v>42161021</v>
      </c>
      <c r="B578" s="0" t="n">
        <v>4</v>
      </c>
      <c r="C578" s="0" t="s">
        <v>73</v>
      </c>
      <c r="D578" s="0" t="n">
        <v>1610</v>
      </c>
      <c r="E578" s="0" t="s">
        <v>7</v>
      </c>
      <c r="F578" s="0" t="n">
        <v>2</v>
      </c>
      <c r="G578" s="0" t="s">
        <v>108</v>
      </c>
      <c r="H578" s="0" t="n">
        <v>21</v>
      </c>
      <c r="I578" s="0" t="s">
        <v>167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1.29895434175489</v>
      </c>
      <c r="P578" s="0" t="n">
        <v>1.30734334758338</v>
      </c>
      <c r="Q578" s="0" t="n">
        <v>0</v>
      </c>
      <c r="R578" s="0" t="n">
        <v>0</v>
      </c>
      <c r="S578" s="0" t="n">
        <v>0</v>
      </c>
      <c r="T578" s="0" t="n">
        <v>1.35698098869635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1.59385409859581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</row>
    <row r="579" customFormat="false" ht="12.75" hidden="false" customHeight="false" outlineLevel="0" collapsed="false">
      <c r="A579" s="0" t="n">
        <v>42161022</v>
      </c>
      <c r="B579" s="0" t="n">
        <v>4</v>
      </c>
      <c r="C579" s="0" t="s">
        <v>73</v>
      </c>
      <c r="D579" s="0" t="n">
        <v>1610</v>
      </c>
      <c r="E579" s="0" t="s">
        <v>7</v>
      </c>
      <c r="F579" s="0" t="n">
        <v>2</v>
      </c>
      <c r="G579" s="0" t="s">
        <v>108</v>
      </c>
      <c r="H579" s="0" t="n">
        <v>22</v>
      </c>
      <c r="I579" s="0" t="s">
        <v>168</v>
      </c>
      <c r="J579" s="0" t="n">
        <v>0</v>
      </c>
      <c r="K579" s="0" t="n">
        <v>1.32756286010143</v>
      </c>
      <c r="L579" s="0" t="n">
        <v>1.30320327364662</v>
      </c>
      <c r="M579" s="0" t="n">
        <v>1.29480008286721</v>
      </c>
      <c r="N579" s="0" t="n">
        <v>0</v>
      </c>
      <c r="O579" s="0" t="n">
        <v>0</v>
      </c>
      <c r="P579" s="0" t="n">
        <v>1.30759976986244</v>
      </c>
      <c r="Q579" s="0" t="n">
        <v>0</v>
      </c>
      <c r="R579" s="0" t="n">
        <v>0</v>
      </c>
      <c r="S579" s="0" t="n">
        <v>1.30208333333333</v>
      </c>
      <c r="T579" s="0" t="n">
        <v>0</v>
      </c>
      <c r="U579" s="0" t="n">
        <v>1.32476650990263</v>
      </c>
      <c r="V579" s="0" t="n">
        <v>3.95126769838657</v>
      </c>
      <c r="W579" s="0" t="n">
        <v>0</v>
      </c>
      <c r="X579" s="0" t="n">
        <v>1.3313983677056</v>
      </c>
      <c r="Y579" s="0" t="n">
        <v>1.35180804325786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4.45937509290365</v>
      </c>
      <c r="AF579" s="0" t="n">
        <v>1.53414233772609</v>
      </c>
      <c r="AG579" s="0" t="n">
        <v>1.56617071260767</v>
      </c>
      <c r="AH579" s="0" t="n">
        <v>0</v>
      </c>
    </row>
    <row r="580" customFormat="false" ht="12.75" hidden="false" customHeight="false" outlineLevel="0" collapsed="false">
      <c r="A580" s="0" t="n">
        <v>42161023</v>
      </c>
      <c r="B580" s="0" t="n">
        <v>4</v>
      </c>
      <c r="C580" s="0" t="s">
        <v>73</v>
      </c>
      <c r="D580" s="0" t="n">
        <v>1610</v>
      </c>
      <c r="E580" s="0" t="s">
        <v>7</v>
      </c>
      <c r="F580" s="0" t="n">
        <v>2</v>
      </c>
      <c r="G580" s="0" t="s">
        <v>108</v>
      </c>
      <c r="H580" s="0" t="n">
        <v>23</v>
      </c>
      <c r="I580" s="0" t="s">
        <v>169</v>
      </c>
      <c r="J580" s="0" t="n">
        <v>0</v>
      </c>
      <c r="K580" s="0" t="n">
        <v>1.22033070962231</v>
      </c>
      <c r="L580" s="0" t="n">
        <v>0</v>
      </c>
      <c r="M580" s="0" t="n">
        <v>1.3449356448294</v>
      </c>
      <c r="N580" s="0" t="n">
        <v>0</v>
      </c>
      <c r="O580" s="0" t="n">
        <v>0</v>
      </c>
      <c r="P580" s="0" t="n">
        <v>1.35188114260994</v>
      </c>
      <c r="Q580" s="0" t="n">
        <v>0</v>
      </c>
      <c r="R580" s="0" t="n">
        <v>0</v>
      </c>
      <c r="S580" s="0" t="n">
        <v>3.9192119771118</v>
      </c>
      <c r="T580" s="0" t="n">
        <v>0</v>
      </c>
      <c r="U580" s="0" t="n">
        <v>2.60223532014</v>
      </c>
      <c r="V580" s="0" t="n">
        <v>1.29185613890037</v>
      </c>
      <c r="W580" s="0" t="n">
        <v>2.57079321824749</v>
      </c>
      <c r="X580" s="0" t="n">
        <v>2.57775142742985</v>
      </c>
      <c r="Y580" s="0" t="n">
        <v>1.29750489808099</v>
      </c>
      <c r="Z580" s="0" t="n">
        <v>0</v>
      </c>
      <c r="AA580" s="0" t="n">
        <v>2.55591054313099</v>
      </c>
      <c r="AB580" s="0" t="n">
        <v>0</v>
      </c>
      <c r="AC580" s="0" t="n">
        <v>1.28307115912649</v>
      </c>
      <c r="AD580" s="0" t="n">
        <v>1.29072228819247</v>
      </c>
      <c r="AE580" s="0" t="n">
        <v>0</v>
      </c>
      <c r="AF580" s="0" t="n">
        <v>1.36258345823682</v>
      </c>
      <c r="AG580" s="0" t="n">
        <v>1.39629702030216</v>
      </c>
      <c r="AH580" s="0" t="n">
        <v>0</v>
      </c>
    </row>
    <row r="581" customFormat="false" ht="12.75" hidden="false" customHeight="false" outlineLevel="0" collapsed="false">
      <c r="A581" s="0" t="n">
        <v>42161024</v>
      </c>
      <c r="B581" s="0" t="n">
        <v>4</v>
      </c>
      <c r="C581" s="0" t="s">
        <v>73</v>
      </c>
      <c r="D581" s="0" t="n">
        <v>1610</v>
      </c>
      <c r="E581" s="0" t="s">
        <v>7</v>
      </c>
      <c r="F581" s="0" t="n">
        <v>2</v>
      </c>
      <c r="G581" s="0" t="s">
        <v>108</v>
      </c>
      <c r="H581" s="0" t="n">
        <v>24</v>
      </c>
      <c r="I581" s="0" t="s">
        <v>170</v>
      </c>
      <c r="J581" s="0" t="n">
        <v>0</v>
      </c>
      <c r="K581" s="0" t="n">
        <v>0</v>
      </c>
      <c r="L581" s="0" t="n">
        <v>1.02612514622283</v>
      </c>
      <c r="M581" s="0" t="n">
        <v>0</v>
      </c>
      <c r="N581" s="0" t="n">
        <v>2.23371343690318</v>
      </c>
      <c r="O581" s="0" t="n">
        <v>4.68049753688817</v>
      </c>
      <c r="P581" s="0" t="n">
        <v>2.44896959604247</v>
      </c>
      <c r="Q581" s="0" t="n">
        <v>2.59124418589586</v>
      </c>
      <c r="R581" s="0" t="n">
        <v>2.67258198145228</v>
      </c>
      <c r="S581" s="0" t="n">
        <v>1.34750912937435</v>
      </c>
      <c r="T581" s="0" t="n">
        <v>2.67838011570602</v>
      </c>
      <c r="U581" s="0" t="n">
        <v>3.93525198730225</v>
      </c>
      <c r="V581" s="0" t="n">
        <v>1.27998361620971</v>
      </c>
      <c r="W581" s="0" t="n">
        <v>2.52101899587813</v>
      </c>
      <c r="X581" s="0" t="n">
        <v>1.24876684274279</v>
      </c>
      <c r="Y581" s="0" t="n">
        <v>2.46026669290951</v>
      </c>
      <c r="Z581" s="0" t="n">
        <v>1.22915053406591</v>
      </c>
      <c r="AA581" s="0" t="n">
        <v>0</v>
      </c>
      <c r="AB581" s="0" t="n">
        <v>0</v>
      </c>
      <c r="AC581" s="0" t="n">
        <v>1.20777322849862</v>
      </c>
      <c r="AD581" s="0" t="n">
        <v>1.20307988450433</v>
      </c>
      <c r="AE581" s="0" t="n">
        <v>1.172511637178</v>
      </c>
      <c r="AF581" s="0" t="n">
        <v>2.30088699193539</v>
      </c>
      <c r="AG581" s="0" t="n">
        <v>0</v>
      </c>
      <c r="AH581" s="0" t="n">
        <v>3.51823619092295</v>
      </c>
    </row>
    <row r="582" customFormat="false" ht="12.75" hidden="false" customHeight="false" outlineLevel="0" collapsed="false">
      <c r="A582" s="0" t="n">
        <v>42161025</v>
      </c>
      <c r="B582" s="0" t="n">
        <v>4</v>
      </c>
      <c r="C582" s="0" t="s">
        <v>73</v>
      </c>
      <c r="D582" s="0" t="n">
        <v>1610</v>
      </c>
      <c r="E582" s="0" t="s">
        <v>7</v>
      </c>
      <c r="F582" s="0" t="n">
        <v>2</v>
      </c>
      <c r="G582" s="0" t="s">
        <v>108</v>
      </c>
      <c r="H582" s="0" t="n">
        <v>25</v>
      </c>
      <c r="I582" s="0" t="s">
        <v>171</v>
      </c>
      <c r="J582" s="0" t="n">
        <v>0.968766953421685</v>
      </c>
      <c r="K582" s="0" t="n">
        <v>1.93759021904457</v>
      </c>
      <c r="L582" s="0" t="n">
        <v>0.971845632039807</v>
      </c>
      <c r="M582" s="0" t="n">
        <v>0</v>
      </c>
      <c r="N582" s="0" t="n">
        <v>1.97542570423926</v>
      </c>
      <c r="O582" s="0" t="n">
        <v>1.0082677959266</v>
      </c>
      <c r="P582" s="0" t="n">
        <v>1.03123614276433</v>
      </c>
      <c r="Q582" s="0" t="n">
        <v>0</v>
      </c>
      <c r="R582" s="0" t="n">
        <v>0</v>
      </c>
      <c r="S582" s="0" t="n">
        <v>0</v>
      </c>
      <c r="T582" s="0" t="n">
        <v>3.6886304115282</v>
      </c>
      <c r="U582" s="0" t="n">
        <v>1.2854792266557</v>
      </c>
      <c r="V582" s="0" t="n">
        <v>4.06707970120521</v>
      </c>
      <c r="W582" s="0" t="n">
        <v>2.7833444667112</v>
      </c>
      <c r="X582" s="0" t="n">
        <v>2.7761583520724</v>
      </c>
      <c r="Y582" s="0" t="n">
        <v>2.73074822501365</v>
      </c>
      <c r="Z582" s="0" t="n">
        <v>1.33014099494546</v>
      </c>
      <c r="AA582" s="0" t="n">
        <v>2.54738129203179</v>
      </c>
      <c r="AB582" s="0" t="n">
        <v>3.71761032008625</v>
      </c>
      <c r="AC582" s="0" t="n">
        <v>3.67985280588776</v>
      </c>
      <c r="AD582" s="0" t="n">
        <v>4.88132283848923</v>
      </c>
      <c r="AE582" s="0" t="n">
        <v>2.43652843428683</v>
      </c>
      <c r="AF582" s="0" t="n">
        <v>0</v>
      </c>
      <c r="AG582" s="0" t="n">
        <v>0</v>
      </c>
      <c r="AH582" s="0" t="n">
        <v>0</v>
      </c>
    </row>
    <row r="583" customFormat="false" ht="12.75" hidden="false" customHeight="false" outlineLevel="0" collapsed="false">
      <c r="A583" s="0" t="n">
        <v>42161026</v>
      </c>
      <c r="B583" s="0" t="n">
        <v>4</v>
      </c>
      <c r="C583" s="0" t="s">
        <v>73</v>
      </c>
      <c r="D583" s="0" t="n">
        <v>1610</v>
      </c>
      <c r="E583" s="0" t="s">
        <v>7</v>
      </c>
      <c r="F583" s="0" t="n">
        <v>2</v>
      </c>
      <c r="G583" s="0" t="s">
        <v>108</v>
      </c>
      <c r="H583" s="0" t="n">
        <v>26</v>
      </c>
      <c r="I583" s="0" t="s">
        <v>172</v>
      </c>
      <c r="J583" s="0" t="n">
        <v>3.21922953106556</v>
      </c>
      <c r="K583" s="0" t="n">
        <v>0</v>
      </c>
      <c r="L583" s="0" t="n">
        <v>4.10939201545131</v>
      </c>
      <c r="M583" s="0" t="n">
        <v>1.01139846065154</v>
      </c>
      <c r="N583" s="0" t="n">
        <v>1.98661024693565</v>
      </c>
      <c r="O583" s="0" t="n">
        <v>3.93089486821675</v>
      </c>
      <c r="P583" s="0" t="n">
        <v>0</v>
      </c>
      <c r="Q583" s="0" t="n">
        <v>1.96554401344432</v>
      </c>
      <c r="R583" s="0" t="n">
        <v>3.94979806657385</v>
      </c>
      <c r="S583" s="0" t="n">
        <v>4.02030252776522</v>
      </c>
      <c r="T583" s="0" t="n">
        <v>3.08661028458547</v>
      </c>
      <c r="U583" s="0" t="n">
        <v>2.09426276714939</v>
      </c>
      <c r="V583" s="0" t="n">
        <v>3.2182970917322</v>
      </c>
      <c r="W583" s="0" t="n">
        <v>2.23366354326048</v>
      </c>
      <c r="X583" s="0" t="n">
        <v>0</v>
      </c>
      <c r="Y583" s="0" t="n">
        <v>0</v>
      </c>
      <c r="Z583" s="0" t="n">
        <v>5.09281658221079</v>
      </c>
      <c r="AA583" s="0" t="n">
        <v>1.33056575655969</v>
      </c>
      <c r="AB583" s="0" t="n">
        <v>0</v>
      </c>
      <c r="AC583" s="0" t="n">
        <v>0</v>
      </c>
      <c r="AD583" s="0" t="n">
        <v>2.64427844252</v>
      </c>
      <c r="AE583" s="0" t="n">
        <v>3.86647763887099</v>
      </c>
      <c r="AF583" s="0" t="n">
        <v>2.50334822825529</v>
      </c>
      <c r="AG583" s="0" t="n">
        <v>2.46256895193065</v>
      </c>
      <c r="AH583" s="0" t="n">
        <v>0</v>
      </c>
    </row>
    <row r="584" customFormat="false" ht="12.75" hidden="false" customHeight="false" outlineLevel="0" collapsed="false">
      <c r="A584" s="0" t="n">
        <v>42161027</v>
      </c>
      <c r="B584" s="0" t="n">
        <v>4</v>
      </c>
      <c r="C584" s="0" t="s">
        <v>73</v>
      </c>
      <c r="D584" s="0" t="n">
        <v>1610</v>
      </c>
      <c r="E584" s="0" t="s">
        <v>7</v>
      </c>
      <c r="F584" s="0" t="n">
        <v>2</v>
      </c>
      <c r="G584" s="0" t="s">
        <v>108</v>
      </c>
      <c r="H584" s="0" t="n">
        <v>27</v>
      </c>
      <c r="I584" s="0" t="s">
        <v>173</v>
      </c>
      <c r="J584" s="0" t="n">
        <v>3.69380794661216</v>
      </c>
      <c r="K584" s="0" t="n">
        <v>2.42072137496974</v>
      </c>
      <c r="L584" s="0" t="n">
        <v>4.70411139335779</v>
      </c>
      <c r="M584" s="0" t="n">
        <v>1.14242628494396</v>
      </c>
      <c r="N584" s="0" t="n">
        <v>4.45027925502325</v>
      </c>
      <c r="O584" s="0" t="n">
        <v>4.33059783903168</v>
      </c>
      <c r="P584" s="0" t="n">
        <v>2.11476848572003</v>
      </c>
      <c r="Q584" s="0" t="n">
        <v>5.19097600730889</v>
      </c>
      <c r="R584" s="0" t="n">
        <v>4.08134112869489</v>
      </c>
      <c r="S584" s="0" t="n">
        <v>3.01002337784824</v>
      </c>
      <c r="T584" s="0" t="n">
        <v>4.95353583387822</v>
      </c>
      <c r="U584" s="0" t="n">
        <v>0.987244797219919</v>
      </c>
      <c r="V584" s="0" t="n">
        <v>2.96744710525535</v>
      </c>
      <c r="W584" s="0" t="n">
        <v>3.98172388735703</v>
      </c>
      <c r="X584" s="0" t="n">
        <v>3.02889566464067</v>
      </c>
      <c r="Y584" s="0" t="n">
        <v>3.08223400320552</v>
      </c>
      <c r="Z584" s="0" t="n">
        <v>2.08567972302173</v>
      </c>
      <c r="AA584" s="0" t="n">
        <v>5.30639101734129</v>
      </c>
      <c r="AB584" s="0" t="n">
        <v>8.79130539896043</v>
      </c>
      <c r="AC584" s="0" t="n">
        <v>1.14613180515759</v>
      </c>
      <c r="AD584" s="0" t="n">
        <v>1.19000868706342</v>
      </c>
      <c r="AE584" s="0" t="n">
        <v>1.23800680903745</v>
      </c>
      <c r="AF584" s="0" t="n">
        <v>3.91491582930967</v>
      </c>
      <c r="AG584" s="0" t="n">
        <v>4.01273374174046</v>
      </c>
      <c r="AH584" s="0" t="n">
        <v>4.00074680607047</v>
      </c>
    </row>
    <row r="585" customFormat="false" ht="12.75" hidden="false" customHeight="false" outlineLevel="0" collapsed="false">
      <c r="A585" s="0" t="n">
        <v>42161028</v>
      </c>
      <c r="B585" s="0" t="n">
        <v>4</v>
      </c>
      <c r="C585" s="0" t="s">
        <v>73</v>
      </c>
      <c r="D585" s="0" t="n">
        <v>1610</v>
      </c>
      <c r="E585" s="0" t="s">
        <v>7</v>
      </c>
      <c r="F585" s="0" t="n">
        <v>2</v>
      </c>
      <c r="G585" s="0" t="s">
        <v>108</v>
      </c>
      <c r="H585" s="0" t="n">
        <v>28</v>
      </c>
      <c r="I585" s="0" t="s">
        <v>174</v>
      </c>
      <c r="J585" s="0" t="n">
        <v>3.59802828050228</v>
      </c>
      <c r="K585" s="0" t="n">
        <v>5.92866628723203</v>
      </c>
      <c r="L585" s="0" t="n">
        <v>4.93400764771185</v>
      </c>
      <c r="M585" s="0" t="n">
        <v>7.5533455026122</v>
      </c>
      <c r="N585" s="0" t="n">
        <v>5.02702023375644</v>
      </c>
      <c r="O585" s="0" t="n">
        <v>6.22750314488909</v>
      </c>
      <c r="P585" s="0" t="n">
        <v>9.77361856010165</v>
      </c>
      <c r="Q585" s="0" t="n">
        <v>1.18819880942479</v>
      </c>
      <c r="R585" s="0" t="n">
        <v>2.30433329876833</v>
      </c>
      <c r="S585" s="0" t="n">
        <v>6.74771421181075</v>
      </c>
      <c r="T585" s="0" t="n">
        <v>5.48630617977528</v>
      </c>
      <c r="U585" s="0" t="n">
        <v>8.55294809429625</v>
      </c>
      <c r="V585" s="0" t="n">
        <v>3.14653409269689</v>
      </c>
      <c r="W585" s="0" t="n">
        <v>5.15564904465823</v>
      </c>
      <c r="X585" s="0" t="n">
        <v>3.03603776830984</v>
      </c>
      <c r="Y585" s="0" t="n">
        <v>4.97844334033634</v>
      </c>
      <c r="Z585" s="0" t="n">
        <v>7.94644098774262</v>
      </c>
      <c r="AA585" s="0" t="n">
        <v>7.9405254642726</v>
      </c>
      <c r="AB585" s="0" t="n">
        <v>1.9887041603691</v>
      </c>
      <c r="AC585" s="0" t="n">
        <v>6.03889045452716</v>
      </c>
      <c r="AD585" s="0" t="n">
        <v>5.10282186048885</v>
      </c>
      <c r="AE585" s="0" t="n">
        <v>9.27557740469344</v>
      </c>
      <c r="AF585" s="0" t="n">
        <v>5.26825978842669</v>
      </c>
      <c r="AG585" s="0" t="n">
        <v>2.19017269511701</v>
      </c>
      <c r="AH585" s="0" t="n">
        <v>11.4509498562906</v>
      </c>
    </row>
    <row r="586" customFormat="false" ht="12.75" hidden="false" customHeight="false" outlineLevel="0" collapsed="false">
      <c r="A586" s="0" t="n">
        <v>42161029</v>
      </c>
      <c r="B586" s="0" t="n">
        <v>4</v>
      </c>
      <c r="C586" s="0" t="s">
        <v>73</v>
      </c>
      <c r="D586" s="0" t="n">
        <v>1610</v>
      </c>
      <c r="E586" s="0" t="s">
        <v>7</v>
      </c>
      <c r="F586" s="0" t="n">
        <v>2</v>
      </c>
      <c r="G586" s="0" t="s">
        <v>108</v>
      </c>
      <c r="H586" s="0" t="n">
        <v>29</v>
      </c>
      <c r="I586" s="0" t="s">
        <v>175</v>
      </c>
      <c r="J586" s="0" t="n">
        <v>12.4040409608997</v>
      </c>
      <c r="K586" s="0" t="n">
        <v>5.48651688475571</v>
      </c>
      <c r="L586" s="0" t="n">
        <v>7.79483981604178</v>
      </c>
      <c r="M586" s="0" t="n">
        <v>8.83782589482987</v>
      </c>
      <c r="N586" s="0" t="n">
        <v>6.20994584927219</v>
      </c>
      <c r="O586" s="0" t="n">
        <v>6.1021748151041</v>
      </c>
      <c r="P586" s="0" t="n">
        <v>4.82136830432477</v>
      </c>
      <c r="Q586" s="0" t="n">
        <v>8.77786973641311</v>
      </c>
      <c r="R586" s="0" t="n">
        <v>7.65784737910173</v>
      </c>
      <c r="S586" s="0" t="n">
        <v>17.8080797801974</v>
      </c>
      <c r="T586" s="0" t="n">
        <v>15.1291652483074</v>
      </c>
      <c r="U586" s="0" t="n">
        <v>2.46727772911758</v>
      </c>
      <c r="V586" s="0" t="n">
        <v>4.79242796381717</v>
      </c>
      <c r="W586" s="0" t="n">
        <v>16.3075131042516</v>
      </c>
      <c r="X586" s="0" t="n">
        <v>11.3593765974123</v>
      </c>
      <c r="Y586" s="0" t="n">
        <v>11.0873349373011</v>
      </c>
      <c r="Z586" s="0" t="n">
        <v>12.998548495418</v>
      </c>
      <c r="AA586" s="0" t="n">
        <v>11.6684876579224</v>
      </c>
      <c r="AB586" s="0" t="n">
        <v>10.3855101362579</v>
      </c>
      <c r="AC586" s="0" t="n">
        <v>10.1850625872096</v>
      </c>
      <c r="AD586" s="0" t="n">
        <v>3.00471740632793</v>
      </c>
      <c r="AE586" s="0" t="n">
        <v>9.95748155376542</v>
      </c>
      <c r="AF586" s="0" t="n">
        <v>10.9518120270808</v>
      </c>
      <c r="AG586" s="0" t="n">
        <v>3.99353048062139</v>
      </c>
      <c r="AH586" s="0" t="n">
        <v>3.03204875534399</v>
      </c>
    </row>
    <row r="587" customFormat="false" ht="12.75" hidden="false" customHeight="false" outlineLevel="0" collapsed="false">
      <c r="A587" s="0" t="n">
        <v>42161030</v>
      </c>
      <c r="B587" s="0" t="n">
        <v>4</v>
      </c>
      <c r="C587" s="0" t="s">
        <v>73</v>
      </c>
      <c r="D587" s="0" t="n">
        <v>1610</v>
      </c>
      <c r="E587" s="0" t="s">
        <v>7</v>
      </c>
      <c r="F587" s="0" t="n">
        <v>2</v>
      </c>
      <c r="G587" s="0" t="s">
        <v>108</v>
      </c>
      <c r="H587" s="0" t="n">
        <v>30</v>
      </c>
      <c r="I587" s="0" t="s">
        <v>176</v>
      </c>
      <c r="J587" s="0" t="n">
        <v>22.119306006774</v>
      </c>
      <c r="K587" s="0" t="n">
        <v>16.814965319134</v>
      </c>
      <c r="L587" s="0" t="n">
        <v>14.1546823689276</v>
      </c>
      <c r="M587" s="0" t="n">
        <v>25.4108080636964</v>
      </c>
      <c r="N587" s="0" t="n">
        <v>15.4576880919592</v>
      </c>
      <c r="O587" s="0" t="n">
        <v>19.7425013749242</v>
      </c>
      <c r="P587" s="0" t="n">
        <v>22.4403927068724</v>
      </c>
      <c r="Q587" s="0" t="n">
        <v>23.861602704315</v>
      </c>
      <c r="R587" s="0" t="n">
        <v>10.3184532638557</v>
      </c>
      <c r="S587" s="0" t="n">
        <v>6.35679414157852</v>
      </c>
      <c r="T587" s="0" t="n">
        <v>22.4831376467649</v>
      </c>
      <c r="U587" s="0" t="n">
        <v>9.84264078052141</v>
      </c>
      <c r="V587" s="0" t="n">
        <v>17.874926585123</v>
      </c>
      <c r="W587" s="0" t="n">
        <v>7.77947773772787</v>
      </c>
      <c r="X587" s="0" t="n">
        <v>15.5080835885705</v>
      </c>
      <c r="Y587" s="0" t="n">
        <v>15.339972132384</v>
      </c>
      <c r="Z587" s="0" t="n">
        <v>10.01001001001</v>
      </c>
      <c r="AA587" s="0" t="n">
        <v>14.5719489981785</v>
      </c>
      <c r="AB587" s="0" t="n">
        <v>14.1689888064988</v>
      </c>
      <c r="AC587" s="0" t="n">
        <v>17.2459385814641</v>
      </c>
      <c r="AD587" s="0" t="n">
        <v>20.2269917968311</v>
      </c>
      <c r="AE587" s="0" t="n">
        <v>8.77423883478108</v>
      </c>
      <c r="AF587" s="0" t="n">
        <v>11.795234725171</v>
      </c>
      <c r="AG587" s="0" t="n">
        <v>14.7122184974621</v>
      </c>
      <c r="AH587" s="0" t="n">
        <v>15.4604110407949</v>
      </c>
    </row>
    <row r="588" customFormat="false" ht="12.75" hidden="false" customHeight="false" outlineLevel="0" collapsed="false">
      <c r="A588" s="0" t="n">
        <v>42161031</v>
      </c>
      <c r="B588" s="0" t="n">
        <v>4</v>
      </c>
      <c r="C588" s="0" t="s">
        <v>73</v>
      </c>
      <c r="D588" s="0" t="n">
        <v>1610</v>
      </c>
      <c r="E588" s="0" t="s">
        <v>7</v>
      </c>
      <c r="F588" s="0" t="n">
        <v>2</v>
      </c>
      <c r="G588" s="0" t="s">
        <v>108</v>
      </c>
      <c r="H588" s="0" t="n">
        <v>31</v>
      </c>
      <c r="I588" s="0" t="s">
        <v>177</v>
      </c>
      <c r="J588" s="0" t="n">
        <v>9.81257972721028</v>
      </c>
      <c r="K588" s="0" t="n">
        <v>11.3652507458446</v>
      </c>
      <c r="L588" s="0" t="n">
        <v>12.8777472527473</v>
      </c>
      <c r="M588" s="0" t="n">
        <v>25.7433389110568</v>
      </c>
      <c r="N588" s="0" t="n">
        <v>32.7486046246725</v>
      </c>
      <c r="O588" s="0" t="n">
        <v>22.9150852870831</v>
      </c>
      <c r="P588" s="0" t="n">
        <v>21.7845939351691</v>
      </c>
      <c r="Q588" s="0" t="n">
        <v>29.3491818915548</v>
      </c>
      <c r="R588" s="0" t="n">
        <v>38.0166981035516</v>
      </c>
      <c r="S588" s="0" t="n">
        <v>29.0566750446746</v>
      </c>
      <c r="T588" s="0" t="n">
        <v>29.096834264432</v>
      </c>
      <c r="U588" s="0" t="n">
        <v>21.6578350828051</v>
      </c>
      <c r="V588" s="0" t="n">
        <v>17.7133435979889</v>
      </c>
      <c r="W588" s="0" t="n">
        <v>26.4841029172239</v>
      </c>
      <c r="X588" s="0" t="n">
        <v>27.341257958259</v>
      </c>
      <c r="Y588" s="0" t="n">
        <v>24.2783577607687</v>
      </c>
      <c r="Z588" s="0" t="n">
        <v>21.4157040097756</v>
      </c>
      <c r="AA588" s="0" t="n">
        <v>22.1842335347314</v>
      </c>
      <c r="AB588" s="0" t="n">
        <v>25.1472437297333</v>
      </c>
      <c r="AC588" s="0" t="n">
        <v>17.1460979437872</v>
      </c>
      <c r="AD588" s="0" t="n">
        <v>32.5792326939116</v>
      </c>
      <c r="AE588" s="0" t="n">
        <v>22.9882121556557</v>
      </c>
      <c r="AF588" s="0" t="n">
        <v>26.0863084146978</v>
      </c>
      <c r="AG588" s="0" t="n">
        <v>19.3211046841603</v>
      </c>
      <c r="AH588" s="0" t="n">
        <v>18.7839725754</v>
      </c>
    </row>
    <row r="589" customFormat="false" ht="12.75" hidden="false" customHeight="false" outlineLevel="0" collapsed="false">
      <c r="A589" s="0" t="n">
        <v>42161032</v>
      </c>
      <c r="B589" s="0" t="n">
        <v>4</v>
      </c>
      <c r="C589" s="0" t="s">
        <v>73</v>
      </c>
      <c r="D589" s="0" t="n">
        <v>1610</v>
      </c>
      <c r="E589" s="0" t="s">
        <v>7</v>
      </c>
      <c r="F589" s="0" t="n">
        <v>2</v>
      </c>
      <c r="G589" s="0" t="s">
        <v>108</v>
      </c>
      <c r="H589" s="0" t="n">
        <v>32</v>
      </c>
      <c r="I589" s="0" t="s">
        <v>178</v>
      </c>
      <c r="J589" s="0" t="n">
        <v>37.0893425200782</v>
      </c>
      <c r="K589" s="0" t="n">
        <v>38.808158337286</v>
      </c>
      <c r="L589" s="0" t="n">
        <v>18.747926911928</v>
      </c>
      <c r="M589" s="0" t="n">
        <v>18.9112914957377</v>
      </c>
      <c r="N589" s="0" t="n">
        <v>25.0312891113892</v>
      </c>
      <c r="O589" s="0" t="n">
        <v>26.733202637676</v>
      </c>
      <c r="P589" s="0" t="n">
        <v>22.4641696494092</v>
      </c>
      <c r="Q589" s="0" t="n">
        <v>31.6517702382926</v>
      </c>
      <c r="R589" s="0" t="n">
        <v>24.0402674479754</v>
      </c>
      <c r="S589" s="0" t="n">
        <v>47.9135161034333</v>
      </c>
      <c r="T589" s="0" t="n">
        <v>30.1431801055011</v>
      </c>
      <c r="U589" s="0" t="n">
        <v>27.4335878560651</v>
      </c>
      <c r="V589" s="0" t="n">
        <v>36.8844900719248</v>
      </c>
      <c r="W589" s="0" t="n">
        <v>30.6250574219827</v>
      </c>
      <c r="X589" s="0" t="n">
        <v>30.4029916543788</v>
      </c>
      <c r="Y589" s="0" t="n">
        <v>22.7759303967567</v>
      </c>
      <c r="Z589" s="0" t="n">
        <v>27.1219129989302</v>
      </c>
      <c r="AA589" s="0" t="n">
        <v>41.1341683096694</v>
      </c>
      <c r="AB589" s="0" t="n">
        <v>42.6679879979079</v>
      </c>
      <c r="AC589" s="0" t="n">
        <v>37.74958542866</v>
      </c>
      <c r="AD589" s="0" t="n">
        <v>42.3006252561171</v>
      </c>
      <c r="AE589" s="0" t="n">
        <v>32.4574158703781</v>
      </c>
      <c r="AF589" s="0" t="n">
        <v>33.702260747651</v>
      </c>
      <c r="AG589" s="0" t="n">
        <v>40.9897662217</v>
      </c>
      <c r="AH589" s="0" t="n">
        <v>30.0079111765829</v>
      </c>
    </row>
    <row r="590" customFormat="false" ht="12.75" hidden="false" customHeight="false" outlineLevel="0" collapsed="false">
      <c r="A590" s="0" t="n">
        <v>42161033</v>
      </c>
      <c r="B590" s="0" t="n">
        <v>4</v>
      </c>
      <c r="C590" s="0" t="s">
        <v>73</v>
      </c>
      <c r="D590" s="0" t="n">
        <v>1610</v>
      </c>
      <c r="E590" s="0" t="s">
        <v>7</v>
      </c>
      <c r="F590" s="0" t="n">
        <v>2</v>
      </c>
      <c r="G590" s="0" t="s">
        <v>108</v>
      </c>
      <c r="H590" s="0" t="n">
        <v>33</v>
      </c>
      <c r="I590" s="0" t="s">
        <v>179</v>
      </c>
      <c r="J590" s="0" t="n">
        <v>32.8760572641143</v>
      </c>
      <c r="K590" s="0" t="n">
        <v>36.5435858393605</v>
      </c>
      <c r="L590" s="0" t="n">
        <v>37.3360713118962</v>
      </c>
      <c r="M590" s="0" t="n">
        <v>45.3954886276474</v>
      </c>
      <c r="N590" s="0" t="n">
        <v>36.1271676300578</v>
      </c>
      <c r="O590" s="0" t="n">
        <v>40.8766468572147</v>
      </c>
      <c r="P590" s="0" t="n">
        <v>41.1392405063291</v>
      </c>
      <c r="Q590" s="0" t="n">
        <v>41.0055830678485</v>
      </c>
      <c r="R590" s="0" t="n">
        <v>44.2254233004802</v>
      </c>
      <c r="S590" s="0" t="n">
        <v>39.8902221087567</v>
      </c>
      <c r="T590" s="0" t="n">
        <v>44.8710757840419</v>
      </c>
      <c r="U590" s="0" t="n">
        <v>36.9792755277586</v>
      </c>
      <c r="V590" s="0" t="n">
        <v>45.1736766532759</v>
      </c>
      <c r="W590" s="0" t="n">
        <v>28.9528711597233</v>
      </c>
      <c r="X590" s="0" t="n">
        <v>49.7472518655219</v>
      </c>
      <c r="Y590" s="0" t="n">
        <v>41.9503694859466</v>
      </c>
      <c r="Z590" s="0" t="n">
        <v>44.0658049353702</v>
      </c>
      <c r="AA590" s="0" t="n">
        <v>49.3364250826385</v>
      </c>
      <c r="AB590" s="0" t="n">
        <v>50.7448027500409</v>
      </c>
      <c r="AC590" s="0" t="n">
        <v>43.8240545366012</v>
      </c>
      <c r="AD590" s="0" t="n">
        <v>58.2816623225242</v>
      </c>
      <c r="AE590" s="0" t="n">
        <v>52.7679171063993</v>
      </c>
      <c r="AF590" s="0" t="n">
        <v>43.4424387686316</v>
      </c>
      <c r="AG590" s="0" t="n">
        <v>40.6823002934937</v>
      </c>
      <c r="AH590" s="0" t="n">
        <v>44.0647609842078</v>
      </c>
    </row>
    <row r="591" customFormat="false" ht="12.75" hidden="false" customHeight="false" outlineLevel="0" collapsed="false">
      <c r="A591" s="0" t="n">
        <v>42161034</v>
      </c>
      <c r="B591" s="0" t="n">
        <v>4</v>
      </c>
      <c r="C591" s="0" t="s">
        <v>73</v>
      </c>
      <c r="D591" s="0" t="n">
        <v>1610</v>
      </c>
      <c r="E591" s="0" t="s">
        <v>7</v>
      </c>
      <c r="F591" s="0" t="n">
        <v>2</v>
      </c>
      <c r="G591" s="0" t="s">
        <v>108</v>
      </c>
      <c r="H591" s="0" t="n">
        <v>34</v>
      </c>
      <c r="I591" s="0" t="s">
        <v>180</v>
      </c>
      <c r="J591" s="0" t="n">
        <v>42.5358780884746</v>
      </c>
      <c r="K591" s="0" t="n">
        <v>52.1235868217194</v>
      </c>
      <c r="L591" s="0" t="n">
        <v>57.4952958394313</v>
      </c>
      <c r="M591" s="0" t="n">
        <v>44.3201963725624</v>
      </c>
      <c r="N591" s="0" t="n">
        <v>57.014454841198</v>
      </c>
      <c r="O591" s="0" t="n">
        <v>34.7391092892378</v>
      </c>
      <c r="P591" s="0" t="n">
        <v>60.0271887855087</v>
      </c>
      <c r="Q591" s="0" t="n">
        <v>39.5377675538702</v>
      </c>
      <c r="R591" s="0" t="n">
        <v>57.745055579616</v>
      </c>
      <c r="S591" s="0" t="n">
        <v>52.3702031602709</v>
      </c>
      <c r="T591" s="0" t="n">
        <v>34.1579174457069</v>
      </c>
      <c r="U591" s="0" t="n">
        <v>52.1123470322917</v>
      </c>
      <c r="V591" s="0" t="n">
        <v>44.5489860650772</v>
      </c>
      <c r="W591" s="0" t="n">
        <v>37.3738632116607</v>
      </c>
      <c r="X591" s="0" t="n">
        <v>73.3177160637328</v>
      </c>
      <c r="Y591" s="0" t="n">
        <v>50.1729173759564</v>
      </c>
      <c r="Z591" s="0" t="n">
        <v>57.4382538770821</v>
      </c>
      <c r="AA591" s="0" t="n">
        <v>62.9417159710108</v>
      </c>
      <c r="AB591" s="0" t="n">
        <v>35.6849730578453</v>
      </c>
      <c r="AC591" s="0" t="n">
        <v>53.2169655686233</v>
      </c>
      <c r="AD591" s="0" t="n">
        <v>51.5546390286395</v>
      </c>
      <c r="AE591" s="0" t="n">
        <v>60.8937046655324</v>
      </c>
      <c r="AF591" s="0" t="n">
        <v>75.812274368231</v>
      </c>
      <c r="AG591" s="0" t="n">
        <v>80.7348666977646</v>
      </c>
      <c r="AH591" s="0" t="n">
        <v>71.1591830925781</v>
      </c>
    </row>
    <row r="592" customFormat="false" ht="12.75" hidden="false" customHeight="false" outlineLevel="0" collapsed="false">
      <c r="A592" s="0" t="n">
        <v>42161035</v>
      </c>
      <c r="B592" s="0" t="n">
        <v>4</v>
      </c>
      <c r="C592" s="0" t="s">
        <v>73</v>
      </c>
      <c r="D592" s="0" t="n">
        <v>1610</v>
      </c>
      <c r="E592" s="0" t="s">
        <v>7</v>
      </c>
      <c r="F592" s="0" t="n">
        <v>2</v>
      </c>
      <c r="G592" s="0" t="s">
        <v>108</v>
      </c>
      <c r="H592" s="0" t="n">
        <v>35</v>
      </c>
      <c r="I592" s="0" t="s">
        <v>181</v>
      </c>
      <c r="J592" s="0" t="n">
        <v>40.7087609538705</v>
      </c>
      <c r="K592" s="0" t="n">
        <v>69.5606808251636</v>
      </c>
      <c r="L592" s="0" t="n">
        <v>46.9137457274982</v>
      </c>
      <c r="M592" s="0" t="n">
        <v>72.2358149831061</v>
      </c>
      <c r="N592" s="0" t="n">
        <v>38.7165464840536</v>
      </c>
      <c r="O592" s="0" t="n">
        <v>53.3061394766728</v>
      </c>
      <c r="P592" s="0" t="n">
        <v>49.3572342000763</v>
      </c>
      <c r="Q592" s="0" t="n">
        <v>90.7990314769976</v>
      </c>
      <c r="R592" s="0" t="n">
        <v>57.1489046459943</v>
      </c>
      <c r="S592" s="0" t="n">
        <v>62.2897720194344</v>
      </c>
      <c r="T592" s="0" t="n">
        <v>49.42728816109</v>
      </c>
      <c r="U592" s="0" t="n">
        <v>49.9131944444444</v>
      </c>
      <c r="V592" s="0" t="n">
        <v>72.6808210730332</v>
      </c>
      <c r="W592" s="0" t="n">
        <v>79.6971508268579</v>
      </c>
      <c r="X592" s="0" t="n">
        <v>59.5172489804916</v>
      </c>
      <c r="Y592" s="0" t="n">
        <v>50.3139150788616</v>
      </c>
      <c r="Z592" s="0" t="n">
        <v>63.2400723989794</v>
      </c>
      <c r="AA592" s="0" t="n">
        <v>62.1983914209115</v>
      </c>
      <c r="AB592" s="0" t="n">
        <v>83.0317223759847</v>
      </c>
      <c r="AC592" s="0" t="n">
        <v>82.9857860243425</v>
      </c>
      <c r="AD592" s="0" t="n">
        <v>69.8161508028857</v>
      </c>
      <c r="AE592" s="0" t="n">
        <v>77.8848987496316</v>
      </c>
      <c r="AF592" s="0" t="n">
        <v>66.9750308713033</v>
      </c>
      <c r="AG592" s="0" t="n">
        <v>87.2636609183462</v>
      </c>
      <c r="AH592" s="0" t="n">
        <v>61.7830590851988</v>
      </c>
    </row>
    <row r="593" customFormat="false" ht="12.75" hidden="false" customHeight="false" outlineLevel="0" collapsed="false">
      <c r="A593" s="0" t="n">
        <v>42161036</v>
      </c>
      <c r="B593" s="0" t="n">
        <v>4</v>
      </c>
      <c r="C593" s="0" t="s">
        <v>73</v>
      </c>
      <c r="D593" s="0" t="n">
        <v>1610</v>
      </c>
      <c r="E593" s="0" t="s">
        <v>7</v>
      </c>
      <c r="F593" s="0" t="n">
        <v>2</v>
      </c>
      <c r="G593" s="0" t="s">
        <v>108</v>
      </c>
      <c r="H593" s="0" t="n">
        <v>36</v>
      </c>
      <c r="I593" s="0" t="s">
        <v>182</v>
      </c>
      <c r="J593" s="0" t="n">
        <v>56.5877581816467</v>
      </c>
      <c r="K593" s="0" t="n">
        <v>43.6449792686349</v>
      </c>
      <c r="L593" s="0" t="n">
        <v>62.0616893191833</v>
      </c>
      <c r="M593" s="0" t="n">
        <v>64.7908182154758</v>
      </c>
      <c r="N593" s="0" t="n">
        <v>70.2418763742976</v>
      </c>
      <c r="O593" s="0" t="n">
        <v>27.4482295891915</v>
      </c>
      <c r="P593" s="0" t="n">
        <v>46.3177396943029</v>
      </c>
      <c r="Q593" s="0" t="n">
        <v>85.8696689247209</v>
      </c>
      <c r="R593" s="0" t="n">
        <v>75.8500148402203</v>
      </c>
      <c r="S593" s="0" t="n">
        <v>92.0559154449369</v>
      </c>
      <c r="T593" s="0" t="n">
        <v>100.482966516482</v>
      </c>
      <c r="U593" s="0" t="n">
        <v>49.8147513932563</v>
      </c>
      <c r="V593" s="0" t="n">
        <v>67.5338403265114</v>
      </c>
      <c r="W593" s="0" t="n">
        <v>63.3221080505426</v>
      </c>
      <c r="X593" s="0" t="n">
        <v>65.1170691656522</v>
      </c>
      <c r="Y593" s="0" t="n">
        <v>87.6603453817608</v>
      </c>
      <c r="Z593" s="0" t="n">
        <v>83.2862369493441</v>
      </c>
      <c r="AA593" s="0" t="n">
        <v>51.1462783560984</v>
      </c>
      <c r="AB593" s="0" t="n">
        <v>42.058461261153</v>
      </c>
      <c r="AC593" s="0" t="n">
        <v>59.4707106749926</v>
      </c>
      <c r="AD593" s="0" t="n">
        <v>73.0225493632434</v>
      </c>
      <c r="AE593" s="0" t="n">
        <v>78.118218904609</v>
      </c>
      <c r="AF593" s="0" t="n">
        <v>93.0731046931408</v>
      </c>
      <c r="AG593" s="0" t="n">
        <v>83.984210968338</v>
      </c>
      <c r="AH593" s="0" t="n">
        <v>52.6665927486418</v>
      </c>
    </row>
    <row r="594" customFormat="false" ht="12.75" hidden="false" customHeight="false" outlineLevel="0" collapsed="false">
      <c r="A594" s="0" t="n">
        <v>42161037</v>
      </c>
      <c r="B594" s="0" t="n">
        <v>4</v>
      </c>
      <c r="C594" s="0" t="s">
        <v>73</v>
      </c>
      <c r="D594" s="0" t="n">
        <v>1610</v>
      </c>
      <c r="E594" s="0" t="s">
        <v>7</v>
      </c>
      <c r="F594" s="0" t="n">
        <v>2</v>
      </c>
      <c r="G594" s="0" t="s">
        <v>108</v>
      </c>
      <c r="H594" s="0" t="n">
        <v>37</v>
      </c>
      <c r="I594" s="0" t="s">
        <v>183</v>
      </c>
      <c r="J594" s="0" t="n">
        <v>60.143140674806</v>
      </c>
      <c r="K594" s="0" t="n">
        <v>82.4645108087412</v>
      </c>
      <c r="L594" s="0" t="n">
        <v>69.8852716789937</v>
      </c>
      <c r="M594" s="0" t="n">
        <v>80.0045716898109</v>
      </c>
      <c r="N594" s="0" t="n">
        <v>73.5252530965443</v>
      </c>
      <c r="O594" s="0" t="n">
        <v>60.0535022110608</v>
      </c>
      <c r="P594" s="0" t="n">
        <v>69.8962309801602</v>
      </c>
      <c r="Q594" s="0" t="n">
        <v>47.6998092007632</v>
      </c>
      <c r="R594" s="0" t="n">
        <v>78.9515237644087</v>
      </c>
      <c r="S594" s="0" t="n">
        <v>88.9260867290893</v>
      </c>
      <c r="T594" s="0" t="n">
        <v>47.4508356619392</v>
      </c>
      <c r="U594" s="0" t="n">
        <v>31.5391084945332</v>
      </c>
      <c r="V594" s="0" t="n">
        <v>48.3740929857565</v>
      </c>
      <c r="W594" s="0" t="n">
        <v>33.448544988293</v>
      </c>
      <c r="X594" s="0" t="n">
        <v>57.5970510309872</v>
      </c>
      <c r="Y594" s="0" t="n">
        <v>58.8392618347152</v>
      </c>
      <c r="Z594" s="0" t="n">
        <v>44.995500449955</v>
      </c>
      <c r="AA594" s="0" t="n">
        <v>72.2091176045829</v>
      </c>
      <c r="AB594" s="0" t="n">
        <v>70.6480783722683</v>
      </c>
      <c r="AC594" s="0" t="n">
        <v>74.070644877552</v>
      </c>
      <c r="AD594" s="0" t="n">
        <v>33.4208641680592</v>
      </c>
      <c r="AE594" s="0" t="n">
        <v>62.0880695386379</v>
      </c>
      <c r="AF594" s="0" t="n">
        <v>115.334710942381</v>
      </c>
      <c r="AG594" s="0" t="n">
        <v>43.0477830391735</v>
      </c>
      <c r="AH594" s="0" t="n">
        <v>32.9241333897747</v>
      </c>
    </row>
    <row r="595" customFormat="false" ht="12.75" hidden="false" customHeight="false" outlineLevel="0" collapsed="false">
      <c r="A595" s="0" t="n">
        <v>42161038</v>
      </c>
      <c r="B595" s="0" t="n">
        <v>4</v>
      </c>
      <c r="C595" s="0" t="s">
        <v>73</v>
      </c>
      <c r="D595" s="0" t="n">
        <v>1610</v>
      </c>
      <c r="E595" s="0" t="s">
        <v>7</v>
      </c>
      <c r="F595" s="0" t="n">
        <v>2</v>
      </c>
      <c r="G595" s="0" t="s">
        <v>108</v>
      </c>
      <c r="H595" s="0" t="n">
        <v>38</v>
      </c>
      <c r="I595" s="0" t="s">
        <v>184</v>
      </c>
      <c r="J595" s="0" t="n">
        <v>65.1041666666667</v>
      </c>
      <c r="K595" s="0" t="n">
        <v>43.5224140432323</v>
      </c>
      <c r="L595" s="0" t="n">
        <v>27.6586917438805</v>
      </c>
      <c r="M595" s="0" t="n">
        <v>92.702953251225</v>
      </c>
      <c r="N595" s="0" t="n">
        <v>51.8067607822821</v>
      </c>
      <c r="O595" s="0" t="n">
        <v>49.9375780274657</v>
      </c>
      <c r="P595" s="0" t="n">
        <v>122.02562538133</v>
      </c>
      <c r="Q595" s="0" t="n">
        <v>72.0980533525595</v>
      </c>
      <c r="R595" s="0" t="n">
        <v>101.591601760921</v>
      </c>
      <c r="S595" s="0" t="n">
        <v>43.7924239106635</v>
      </c>
      <c r="T595" s="0" t="n">
        <v>73.4214390602056</v>
      </c>
      <c r="U595" s="0" t="n">
        <v>40.5761817812944</v>
      </c>
      <c r="V595" s="0" t="n">
        <v>86.1883214824391</v>
      </c>
      <c r="W595" s="0" t="n">
        <v>53.5217298223079</v>
      </c>
      <c r="X595" s="0" t="n">
        <v>73.1376031762616</v>
      </c>
      <c r="Y595" s="0" t="n">
        <v>30.8071472581639</v>
      </c>
      <c r="Z595" s="0" t="n">
        <v>121.938827354944</v>
      </c>
      <c r="AA595" s="0" t="n">
        <v>72.1352019785655</v>
      </c>
      <c r="AB595" s="0" t="n">
        <v>41.9551080344032</v>
      </c>
      <c r="AC595" s="0" t="n">
        <v>126.635711270578</v>
      </c>
      <c r="AD595" s="0" t="n">
        <v>56.2587904360056</v>
      </c>
      <c r="AE595" s="0" t="n">
        <v>26.0575002171458</v>
      </c>
      <c r="AF595" s="0" t="n">
        <v>41.7850576633796</v>
      </c>
      <c r="AG595" s="0" t="n">
        <v>50.0500500500501</v>
      </c>
      <c r="AH595" s="0" t="n">
        <v>56.4015792442188</v>
      </c>
    </row>
    <row r="596" customFormat="false" ht="12.75" hidden="false" customHeight="false" outlineLevel="0" collapsed="false">
      <c r="A596" s="0" t="n">
        <v>42161039</v>
      </c>
      <c r="B596" s="0" t="n">
        <v>4</v>
      </c>
      <c r="C596" s="0" t="s">
        <v>73</v>
      </c>
      <c r="D596" s="0" t="n">
        <v>1610</v>
      </c>
      <c r="E596" s="0" t="s">
        <v>7</v>
      </c>
      <c r="F596" s="0" t="n">
        <v>2</v>
      </c>
      <c r="G596" s="0" t="s">
        <v>108</v>
      </c>
      <c r="H596" s="0" t="n">
        <v>39</v>
      </c>
      <c r="I596" s="0" t="s">
        <v>185</v>
      </c>
      <c r="J596" s="0" t="n">
        <v>12.7861283680793</v>
      </c>
      <c r="K596" s="0" t="n">
        <v>13.8245340433034</v>
      </c>
      <c r="L596" s="0" t="n">
        <v>12.8591401989192</v>
      </c>
      <c r="M596" s="0" t="n">
        <v>15.1533850631365</v>
      </c>
      <c r="N596" s="0" t="n">
        <v>14.3879154021852</v>
      </c>
      <c r="O596" s="0" t="n">
        <v>12.9365396089402</v>
      </c>
      <c r="P596" s="0" t="n">
        <v>14.6378317121541</v>
      </c>
      <c r="Q596" s="0" t="n">
        <v>16.4163307764372</v>
      </c>
      <c r="R596" s="0" t="n">
        <v>15.9741756099644</v>
      </c>
      <c r="S596" s="0" t="n">
        <v>17.600329807982</v>
      </c>
      <c r="T596" s="0" t="n">
        <v>16.3905730335291</v>
      </c>
      <c r="U596" s="0" t="n">
        <v>12.9043975319145</v>
      </c>
      <c r="V596" s="0" t="n">
        <v>15.7868047826045</v>
      </c>
      <c r="W596" s="0" t="n">
        <v>14.8523745832751</v>
      </c>
      <c r="X596" s="0" t="n">
        <v>17.0896351362898</v>
      </c>
      <c r="Y596" s="0" t="n">
        <v>15.3170509890268</v>
      </c>
      <c r="Z596" s="0" t="n">
        <v>16.5813815001208</v>
      </c>
      <c r="AA596" s="0" t="n">
        <v>17.5572118829752</v>
      </c>
      <c r="AB596" s="0" t="n">
        <v>16.469299009625</v>
      </c>
      <c r="AC596" s="0" t="n">
        <v>17.6110701765609</v>
      </c>
      <c r="AD596" s="0" t="n">
        <v>17.9484030644537</v>
      </c>
      <c r="AE596" s="0" t="n">
        <v>17.7987564393078</v>
      </c>
      <c r="AF596" s="0" t="n">
        <v>19.3522557130288</v>
      </c>
      <c r="AG596" s="0" t="n">
        <v>18.2643677079708</v>
      </c>
      <c r="AH596" s="0" t="n">
        <v>16.1183430656306</v>
      </c>
    </row>
    <row r="597" customFormat="false" ht="12.75" hidden="false" customHeight="false" outlineLevel="0" collapsed="false">
      <c r="A597" s="0" t="n">
        <v>42161040</v>
      </c>
      <c r="B597" s="0" t="n">
        <v>4</v>
      </c>
      <c r="C597" s="0" t="s">
        <v>73</v>
      </c>
      <c r="D597" s="0" t="n">
        <v>1610</v>
      </c>
      <c r="E597" s="0" t="s">
        <v>7</v>
      </c>
      <c r="F597" s="0" t="n">
        <v>2</v>
      </c>
      <c r="G597" s="0" t="s">
        <v>108</v>
      </c>
      <c r="H597" s="0" t="n">
        <v>40</v>
      </c>
      <c r="I597" s="0" t="s">
        <v>186</v>
      </c>
      <c r="J597" s="0" t="n">
        <v>10.9095832428303</v>
      </c>
      <c r="K597" s="0" t="n">
        <v>11.8681654436687</v>
      </c>
      <c r="L597" s="0" t="n">
        <v>10.9718795551564</v>
      </c>
      <c r="M597" s="0" t="n">
        <v>13.0959611732958</v>
      </c>
      <c r="N597" s="0" t="n">
        <v>12.3840228831245</v>
      </c>
      <c r="O597" s="0" t="n">
        <v>11.0379195073813</v>
      </c>
      <c r="P597" s="0" t="n">
        <v>12.6097079054892</v>
      </c>
      <c r="Q597" s="0" t="n">
        <v>14.2610349945216</v>
      </c>
      <c r="R597" s="0" t="n">
        <v>13.8471255793376</v>
      </c>
      <c r="S597" s="0" t="n">
        <v>15.3610898667653</v>
      </c>
      <c r="T597" s="0" t="n">
        <v>14.2286099835884</v>
      </c>
      <c r="U597" s="0" t="n">
        <v>10.9937466767331</v>
      </c>
      <c r="V597" s="0" t="n">
        <v>13.6643469288478</v>
      </c>
      <c r="W597" s="0" t="n">
        <v>12.7945250963983</v>
      </c>
      <c r="X597" s="0" t="n">
        <v>14.8765095753242</v>
      </c>
      <c r="Y597" s="0" t="n">
        <v>13.2270024673246</v>
      </c>
      <c r="Z597" s="0" t="n">
        <v>14.4044162517816</v>
      </c>
      <c r="AA597" s="0" t="n">
        <v>15.3185833049056</v>
      </c>
      <c r="AB597" s="0" t="n">
        <v>14.3070490422023</v>
      </c>
      <c r="AC597" s="0" t="n">
        <v>15.3753209902378</v>
      </c>
      <c r="AD597" s="0" t="n">
        <v>15.6941013559541</v>
      </c>
      <c r="AE597" s="0" t="n">
        <v>15.5584983915458</v>
      </c>
      <c r="AF597" s="0" t="n">
        <v>17.013888784766</v>
      </c>
      <c r="AG597" s="0" t="n">
        <v>15.9942999746009</v>
      </c>
      <c r="AH597" s="0" t="n">
        <v>13.9922879202201</v>
      </c>
    </row>
    <row r="598" customFormat="false" ht="12.75" hidden="false" customHeight="false" outlineLevel="0" collapsed="false">
      <c r="A598" s="0" t="n">
        <v>42161041</v>
      </c>
      <c r="B598" s="0" t="n">
        <v>4</v>
      </c>
      <c r="C598" s="0" t="s">
        <v>73</v>
      </c>
      <c r="D598" s="0" t="n">
        <v>1610</v>
      </c>
      <c r="E598" s="0" t="s">
        <v>7</v>
      </c>
      <c r="F598" s="0" t="n">
        <v>2</v>
      </c>
      <c r="G598" s="0" t="s">
        <v>108</v>
      </c>
      <c r="H598" s="0" t="n">
        <v>41</v>
      </c>
      <c r="I598" s="0" t="s">
        <v>187</v>
      </c>
      <c r="J598" s="0" t="n">
        <v>14.8928003721716</v>
      </c>
      <c r="K598" s="0" t="n">
        <v>16.0113317731052</v>
      </c>
      <c r="L598" s="0" t="n">
        <v>14.9778418006794</v>
      </c>
      <c r="M598" s="0" t="n">
        <v>17.4423201909565</v>
      </c>
      <c r="N598" s="0" t="n">
        <v>16.6237151386412</v>
      </c>
      <c r="O598" s="0" t="n">
        <v>15.067993716035</v>
      </c>
      <c r="P598" s="0" t="n">
        <v>16.8993240518395</v>
      </c>
      <c r="Q598" s="0" t="n">
        <v>18.8053657524382</v>
      </c>
      <c r="R598" s="0" t="n">
        <v>18.3355025848557</v>
      </c>
      <c r="S598" s="0" t="n">
        <v>20.0741945752032</v>
      </c>
      <c r="T598" s="0" t="n">
        <v>18.7881999001861</v>
      </c>
      <c r="U598" s="0" t="n">
        <v>15.051659551435</v>
      </c>
      <c r="V598" s="0" t="n">
        <v>18.1455229911146</v>
      </c>
      <c r="W598" s="0" t="n">
        <v>17.1470130247272</v>
      </c>
      <c r="X598" s="0" t="n">
        <v>19.5391893516296</v>
      </c>
      <c r="Y598" s="0" t="n">
        <v>17.6435773373837</v>
      </c>
      <c r="Z598" s="0" t="n">
        <v>18.9944359697019</v>
      </c>
      <c r="AA598" s="0" t="n">
        <v>20.030961106808</v>
      </c>
      <c r="AB598" s="0" t="n">
        <v>18.8660423440544</v>
      </c>
      <c r="AC598" s="0" t="n">
        <v>20.0805231773927</v>
      </c>
      <c r="AD598" s="0" t="n">
        <v>20.4356060534128</v>
      </c>
      <c r="AE598" s="0" t="n">
        <v>20.271002338472</v>
      </c>
      <c r="AF598" s="0" t="n">
        <v>21.9222282898469</v>
      </c>
      <c r="AG598" s="0" t="n">
        <v>20.7662971010198</v>
      </c>
      <c r="AH598" s="0" t="n">
        <v>18.4761479026608</v>
      </c>
    </row>
    <row r="599" customFormat="false" ht="12.75" hidden="false" customHeight="false" outlineLevel="0" collapsed="false">
      <c r="A599" s="0" t="n">
        <v>42161042</v>
      </c>
      <c r="B599" s="0" t="n">
        <v>4</v>
      </c>
      <c r="C599" s="0" t="s">
        <v>73</v>
      </c>
      <c r="D599" s="0" t="n">
        <v>1610</v>
      </c>
      <c r="E599" s="0" t="s">
        <v>7</v>
      </c>
      <c r="F599" s="0" t="n">
        <v>2</v>
      </c>
      <c r="G599" s="0" t="s">
        <v>108</v>
      </c>
      <c r="H599" s="0" t="n">
        <v>42</v>
      </c>
      <c r="I599" s="0" t="s">
        <v>188</v>
      </c>
      <c r="J599" s="0" t="n">
        <v>14.6526149317541</v>
      </c>
      <c r="K599" s="0" t="n">
        <v>15.6310013283576</v>
      </c>
      <c r="L599" s="0" t="n">
        <v>14.3129357485467</v>
      </c>
      <c r="M599" s="0" t="n">
        <v>17.3740921418737</v>
      </c>
      <c r="N599" s="0" t="n">
        <v>16.0207820949789</v>
      </c>
      <c r="O599" s="0" t="n">
        <v>14.5137443531429</v>
      </c>
      <c r="P599" s="0" t="n">
        <v>16.5962970733732</v>
      </c>
      <c r="Q599" s="0" t="n">
        <v>18.2687194574587</v>
      </c>
      <c r="R599" s="0" t="n">
        <v>17.7379779631811</v>
      </c>
      <c r="S599" s="0" t="n">
        <v>19.2178251361873</v>
      </c>
      <c r="T599" s="0" t="n">
        <v>17.8317670869338</v>
      </c>
      <c r="U599" s="0" t="n">
        <v>14.0088609166631</v>
      </c>
      <c r="V599" s="0" t="n">
        <v>17.0925901414044</v>
      </c>
      <c r="W599" s="0" t="n">
        <v>15.8382836171962</v>
      </c>
      <c r="X599" s="0" t="n">
        <v>18.369060711675</v>
      </c>
      <c r="Y599" s="0" t="n">
        <v>16.106445397172</v>
      </c>
      <c r="Z599" s="0" t="n">
        <v>17.6183852205801</v>
      </c>
      <c r="AA599" s="0" t="n">
        <v>18.5639026127463</v>
      </c>
      <c r="AB599" s="0" t="n">
        <v>17.3183378232991</v>
      </c>
      <c r="AC599" s="0" t="n">
        <v>18.5088688549506</v>
      </c>
      <c r="AD599" s="0" t="n">
        <v>18.7956714232633</v>
      </c>
      <c r="AE599" s="0" t="n">
        <v>18.409147287404</v>
      </c>
      <c r="AF599" s="0" t="n">
        <v>19.7465999744807</v>
      </c>
      <c r="AG599" s="0" t="n">
        <v>18.7925051720646</v>
      </c>
      <c r="AH599" s="0" t="n">
        <v>16.4360039957195</v>
      </c>
    </row>
    <row r="600" customFormat="false" ht="12.75" hidden="false" customHeight="false" outlineLevel="0" collapsed="false">
      <c r="A600" s="0" t="n">
        <v>42161044</v>
      </c>
      <c r="B600" s="0" t="n">
        <v>4</v>
      </c>
      <c r="C600" s="0" t="s">
        <v>73</v>
      </c>
      <c r="D600" s="0" t="n">
        <v>1610</v>
      </c>
      <c r="E600" s="0" t="s">
        <v>7</v>
      </c>
      <c r="F600" s="0" t="n">
        <v>2</v>
      </c>
      <c r="G600" s="0" t="s">
        <v>108</v>
      </c>
      <c r="H600" s="0" t="n">
        <v>44</v>
      </c>
      <c r="I600" s="0" t="s">
        <v>189</v>
      </c>
      <c r="J600" s="0" t="n">
        <v>12.4786244666153</v>
      </c>
      <c r="K600" s="0" t="n">
        <v>13.4065892211207</v>
      </c>
      <c r="L600" s="0" t="n">
        <v>12.2021831278572</v>
      </c>
      <c r="M600" s="0" t="n">
        <v>15.0001367352835</v>
      </c>
      <c r="N600" s="0" t="n">
        <v>13.7755881510024</v>
      </c>
      <c r="O600" s="0" t="n">
        <v>12.3716883541263</v>
      </c>
      <c r="P600" s="0" t="n">
        <v>14.2830678681929</v>
      </c>
      <c r="Q600" s="0" t="n">
        <v>15.8607197079259</v>
      </c>
      <c r="R600" s="0" t="n">
        <v>15.3665807811445</v>
      </c>
      <c r="S600" s="0" t="n">
        <v>16.7658326118975</v>
      </c>
      <c r="T600" s="0" t="n">
        <v>15.4727037484978</v>
      </c>
      <c r="U600" s="0" t="n">
        <v>11.9288725749314</v>
      </c>
      <c r="V600" s="0" t="n">
        <v>14.7852284019199</v>
      </c>
      <c r="W600" s="0" t="n">
        <v>13.6350809149575</v>
      </c>
      <c r="X600" s="0" t="n">
        <v>15.9816235147154</v>
      </c>
      <c r="Y600" s="0" t="n">
        <v>13.9008415960632</v>
      </c>
      <c r="Z600" s="0" t="n">
        <v>15.2955976703627</v>
      </c>
      <c r="AA600" s="0" t="n">
        <v>16.1879231814899</v>
      </c>
      <c r="AB600" s="0" t="n">
        <v>15.0372770169611</v>
      </c>
      <c r="AC600" s="0" t="n">
        <v>16.147407378558</v>
      </c>
      <c r="AD600" s="0" t="n">
        <v>16.4282666982787</v>
      </c>
      <c r="AE600" s="0" t="n">
        <v>16.0842355031856</v>
      </c>
      <c r="AF600" s="0" t="n">
        <v>17.3518993848886</v>
      </c>
      <c r="AG600" s="0" t="n">
        <v>16.4493560190074</v>
      </c>
      <c r="AH600" s="0" t="n">
        <v>14.2612398265647</v>
      </c>
    </row>
    <row r="601" customFormat="false" ht="12.75" hidden="false" customHeight="false" outlineLevel="0" collapsed="false">
      <c r="A601" s="0" t="n">
        <v>42161045</v>
      </c>
      <c r="B601" s="0" t="n">
        <v>4</v>
      </c>
      <c r="C601" s="0" t="s">
        <v>73</v>
      </c>
      <c r="D601" s="0" t="n">
        <v>1610</v>
      </c>
      <c r="E601" s="0" t="s">
        <v>7</v>
      </c>
      <c r="F601" s="0" t="n">
        <v>2</v>
      </c>
      <c r="G601" s="0" t="s">
        <v>108</v>
      </c>
      <c r="H601" s="0" t="n">
        <v>45</v>
      </c>
      <c r="I601" s="0" t="s">
        <v>190</v>
      </c>
      <c r="J601" s="0" t="n">
        <v>16.9986076541629</v>
      </c>
      <c r="K601" s="0" t="n">
        <v>18.0236400818073</v>
      </c>
      <c r="L601" s="0" t="n">
        <v>16.5895933731212</v>
      </c>
      <c r="M601" s="0" t="n">
        <v>19.9198837800507</v>
      </c>
      <c r="N601" s="0" t="n">
        <v>18.4329878800155</v>
      </c>
      <c r="O601" s="0" t="n">
        <v>16.8243096402791</v>
      </c>
      <c r="P601" s="0" t="n">
        <v>19.0805924561829</v>
      </c>
      <c r="Q601" s="0" t="n">
        <v>20.8444096111763</v>
      </c>
      <c r="R601" s="0" t="n">
        <v>20.2770477295425</v>
      </c>
      <c r="S601" s="0" t="n">
        <v>21.8347176326835</v>
      </c>
      <c r="T601" s="0" t="n">
        <v>20.355762509685</v>
      </c>
      <c r="U601" s="0" t="n">
        <v>16.2535433525527</v>
      </c>
      <c r="V601" s="0" t="n">
        <v>19.5648045287006</v>
      </c>
      <c r="W601" s="0" t="n">
        <v>18.2040679390171</v>
      </c>
      <c r="X601" s="0" t="n">
        <v>20.9202687022139</v>
      </c>
      <c r="Y601" s="0" t="n">
        <v>18.4720785435238</v>
      </c>
      <c r="Z601" s="0" t="n">
        <v>20.1029669537497</v>
      </c>
      <c r="AA601" s="0" t="n">
        <v>21.1002060772257</v>
      </c>
      <c r="AB601" s="0" t="n">
        <v>19.758124404688</v>
      </c>
      <c r="AC601" s="0" t="n">
        <v>21.0291365145846</v>
      </c>
      <c r="AD601" s="0" t="n">
        <v>21.3201054692188</v>
      </c>
      <c r="AE601" s="0" t="n">
        <v>20.888710353253</v>
      </c>
      <c r="AF601" s="0" t="n">
        <v>22.2938400107066</v>
      </c>
      <c r="AG601" s="0" t="n">
        <v>21.2894004950891</v>
      </c>
      <c r="AH601" s="0" t="n">
        <v>18.7628416624074</v>
      </c>
    </row>
    <row r="602" customFormat="false" ht="12.75" hidden="false" customHeight="false" outlineLevel="0" collapsed="false">
      <c r="A602" s="0" t="n">
        <v>42161046</v>
      </c>
      <c r="B602" s="0" t="n">
        <v>4</v>
      </c>
      <c r="C602" s="0" t="s">
        <v>73</v>
      </c>
      <c r="D602" s="0" t="n">
        <v>1610</v>
      </c>
      <c r="E602" s="0" t="s">
        <v>7</v>
      </c>
      <c r="F602" s="0" t="n">
        <v>2</v>
      </c>
      <c r="G602" s="0" t="s">
        <v>108</v>
      </c>
      <c r="H602" s="0" t="n">
        <v>46</v>
      </c>
      <c r="I602" s="0" t="s">
        <v>191</v>
      </c>
      <c r="J602" s="0" t="n">
        <v>7.42197469051305</v>
      </c>
      <c r="K602" s="0" t="n">
        <v>7.47086307449393</v>
      </c>
      <c r="L602" s="0" t="n">
        <v>6.87872378693764</v>
      </c>
      <c r="M602" s="0" t="n">
        <v>8.12074410736736</v>
      </c>
      <c r="N602" s="0" t="n">
        <v>7.93446081426534</v>
      </c>
      <c r="O602" s="0" t="n">
        <v>7.66978626248426</v>
      </c>
      <c r="P602" s="0" t="n">
        <v>8.13214217438444</v>
      </c>
      <c r="Q602" s="0" t="n">
        <v>8.50187127645405</v>
      </c>
      <c r="R602" s="0" t="n">
        <v>8.15476594416533</v>
      </c>
      <c r="S602" s="0" t="n">
        <v>9.74399858143968</v>
      </c>
      <c r="T602" s="0" t="n">
        <v>9.16482369315261</v>
      </c>
      <c r="U602" s="0" t="n">
        <v>7.14593073466811</v>
      </c>
      <c r="V602" s="0" t="n">
        <v>8.44025721569622</v>
      </c>
      <c r="W602" s="0" t="n">
        <v>8.11250210365726</v>
      </c>
      <c r="X602" s="0" t="n">
        <v>8.99957794109806</v>
      </c>
      <c r="Y602" s="0" t="n">
        <v>8.09294728141455</v>
      </c>
      <c r="Z602" s="0" t="n">
        <v>8.20557008763058</v>
      </c>
      <c r="AA602" s="0" t="n">
        <v>9.43513399365813</v>
      </c>
      <c r="AB602" s="0" t="n">
        <v>8.57383421265081</v>
      </c>
      <c r="AC602" s="0" t="n">
        <v>8.72296754722647</v>
      </c>
      <c r="AD602" s="0" t="n">
        <v>9.37441874988654</v>
      </c>
      <c r="AE602" s="0" t="n">
        <v>9.02373385056323</v>
      </c>
      <c r="AF602" s="0" t="n">
        <v>9.18142579249114</v>
      </c>
      <c r="AG602" s="0" t="n">
        <v>8.52993039203382</v>
      </c>
      <c r="AH602" s="0" t="n">
        <v>7.94935742777721</v>
      </c>
    </row>
    <row r="603" customFormat="false" ht="12.75" hidden="false" customHeight="false" outlineLevel="0" collapsed="false">
      <c r="A603" s="0" t="n">
        <v>42161048</v>
      </c>
      <c r="B603" s="0" t="n">
        <v>4</v>
      </c>
      <c r="C603" s="0" t="s">
        <v>73</v>
      </c>
      <c r="D603" s="0" t="n">
        <v>1610</v>
      </c>
      <c r="E603" s="0" t="s">
        <v>7</v>
      </c>
      <c r="F603" s="0" t="n">
        <v>2</v>
      </c>
      <c r="G603" s="0" t="s">
        <v>108</v>
      </c>
      <c r="H603" s="0" t="n">
        <v>48</v>
      </c>
      <c r="I603" s="0" t="s">
        <v>192</v>
      </c>
      <c r="J603" s="0" t="n">
        <v>6.21445343002049</v>
      </c>
      <c r="K603" s="0" t="n">
        <v>6.29873415064178</v>
      </c>
      <c r="L603" s="0" t="n">
        <v>5.75850921765158</v>
      </c>
      <c r="M603" s="0" t="n">
        <v>6.88913968142628</v>
      </c>
      <c r="N603" s="0" t="n">
        <v>6.70572886504405</v>
      </c>
      <c r="O603" s="0" t="n">
        <v>6.43650905717623</v>
      </c>
      <c r="P603" s="0" t="n">
        <v>6.8699047745139</v>
      </c>
      <c r="Q603" s="0" t="n">
        <v>7.2582710243693</v>
      </c>
      <c r="R603" s="0" t="n">
        <v>6.95191873620647</v>
      </c>
      <c r="S603" s="0" t="n">
        <v>8.33619856151385</v>
      </c>
      <c r="T603" s="0" t="n">
        <v>7.81422059401092</v>
      </c>
      <c r="U603" s="0" t="n">
        <v>5.9652641571505</v>
      </c>
      <c r="V603" s="0" t="n">
        <v>7.15383571504578</v>
      </c>
      <c r="W603" s="0" t="n">
        <v>6.82437171954996</v>
      </c>
      <c r="X603" s="0" t="n">
        <v>7.70163694250747</v>
      </c>
      <c r="Y603" s="0" t="n">
        <v>6.82559845084237</v>
      </c>
      <c r="Z603" s="0" t="n">
        <v>7.00851952656884</v>
      </c>
      <c r="AA603" s="0" t="n">
        <v>8.0907114932988</v>
      </c>
      <c r="AB603" s="0" t="n">
        <v>7.34320457677862</v>
      </c>
      <c r="AC603" s="0" t="n">
        <v>7.47237354179302</v>
      </c>
      <c r="AD603" s="0" t="n">
        <v>8.08241666038888</v>
      </c>
      <c r="AE603" s="0" t="n">
        <v>7.74479232002452</v>
      </c>
      <c r="AF603" s="0" t="n">
        <v>7.9317676375303</v>
      </c>
      <c r="AG603" s="0" t="n">
        <v>7.3453096255619</v>
      </c>
      <c r="AH603" s="0" t="n">
        <v>6.80045265228216</v>
      </c>
    </row>
    <row r="604" customFormat="false" ht="12.75" hidden="false" customHeight="false" outlineLevel="0" collapsed="false">
      <c r="A604" s="0" t="n">
        <v>42161049</v>
      </c>
      <c r="B604" s="0" t="n">
        <v>4</v>
      </c>
      <c r="C604" s="0" t="s">
        <v>73</v>
      </c>
      <c r="D604" s="0" t="n">
        <v>1610</v>
      </c>
      <c r="E604" s="0" t="s">
        <v>7</v>
      </c>
      <c r="F604" s="0" t="n">
        <v>2</v>
      </c>
      <c r="G604" s="0" t="s">
        <v>108</v>
      </c>
      <c r="H604" s="0" t="n">
        <v>49</v>
      </c>
      <c r="I604" s="0" t="s">
        <v>193</v>
      </c>
      <c r="J604" s="0" t="n">
        <v>8.73511599494261</v>
      </c>
      <c r="K604" s="0" t="n">
        <v>8.74153299492466</v>
      </c>
      <c r="L604" s="0" t="n">
        <v>8.09702509833701</v>
      </c>
      <c r="M604" s="0" t="n">
        <v>9.452139780244</v>
      </c>
      <c r="N604" s="0" t="n">
        <v>9.26503575709095</v>
      </c>
      <c r="O604" s="0" t="n">
        <v>9.00956172471397</v>
      </c>
      <c r="P604" s="0" t="n">
        <v>9.49926118679318</v>
      </c>
      <c r="Q604" s="0" t="n">
        <v>9.84235975779138</v>
      </c>
      <c r="R604" s="0" t="n">
        <v>9.45217908659584</v>
      </c>
      <c r="S604" s="0" t="n">
        <v>11.2600239758961</v>
      </c>
      <c r="T604" s="0" t="n">
        <v>10.6215042924806</v>
      </c>
      <c r="U604" s="0" t="n">
        <v>8.43162479670768</v>
      </c>
      <c r="V604" s="0" t="n">
        <v>9.83147437250701</v>
      </c>
      <c r="W604" s="0" t="n">
        <v>9.51034866189846</v>
      </c>
      <c r="X604" s="0" t="n">
        <v>10.3971078246833</v>
      </c>
      <c r="Y604" s="0" t="n">
        <v>9.46662489343808</v>
      </c>
      <c r="Z604" s="0" t="n">
        <v>9.49561270128269</v>
      </c>
      <c r="AA604" s="0" t="n">
        <v>10.8813742494323</v>
      </c>
      <c r="AB604" s="0" t="n">
        <v>9.89840037286659</v>
      </c>
      <c r="AC604" s="0" t="n">
        <v>10.0689032069328</v>
      </c>
      <c r="AD604" s="0" t="n">
        <v>10.7608152153664</v>
      </c>
      <c r="AE604" s="0" t="n">
        <v>10.3989761678261</v>
      </c>
      <c r="AF604" s="0" t="n">
        <v>10.5211623450993</v>
      </c>
      <c r="AG604" s="0" t="n">
        <v>9.80181501951786</v>
      </c>
      <c r="AH604" s="0" t="n">
        <v>9.18661784664916</v>
      </c>
    </row>
    <row r="605" customFormat="false" ht="12.75" hidden="false" customHeight="false" outlineLevel="0" collapsed="false">
      <c r="A605" s="0" t="n">
        <v>42161050</v>
      </c>
      <c r="B605" s="0" t="n">
        <v>4</v>
      </c>
      <c r="C605" s="0" t="s">
        <v>73</v>
      </c>
      <c r="D605" s="0" t="n">
        <v>1610</v>
      </c>
      <c r="E605" s="0" t="s">
        <v>7</v>
      </c>
      <c r="F605" s="0" t="n">
        <v>2</v>
      </c>
      <c r="G605" s="0" t="s">
        <v>108</v>
      </c>
      <c r="H605" s="0" t="n">
        <v>50</v>
      </c>
      <c r="I605" s="0" t="s">
        <v>194</v>
      </c>
      <c r="J605" s="0" t="n">
        <v>96.4161843699371</v>
      </c>
      <c r="K605" s="0" t="n">
        <v>101.858263340726</v>
      </c>
      <c r="L605" s="0" t="n">
        <v>97.0600646953646</v>
      </c>
      <c r="M605" s="0" t="n">
        <v>102.064121846925</v>
      </c>
      <c r="N605" s="0" t="n">
        <v>96.2240308554995</v>
      </c>
      <c r="O605" s="0" t="n">
        <v>90.6585393225227</v>
      </c>
      <c r="P605" s="0" t="n">
        <v>98.4803311771944</v>
      </c>
      <c r="Q605" s="0" t="n">
        <v>102.745098803769</v>
      </c>
      <c r="R605" s="0" t="n">
        <v>99.3897001984752</v>
      </c>
      <c r="S605" s="0" t="n">
        <v>104.548799248593</v>
      </c>
      <c r="T605" s="0" t="n">
        <v>98.5599672096713</v>
      </c>
      <c r="U605" s="0" t="n">
        <v>93.7485518685504</v>
      </c>
      <c r="V605" s="0" t="n">
        <v>97.0018551813667</v>
      </c>
      <c r="W605" s="0" t="n">
        <v>95.5057408330799</v>
      </c>
      <c r="X605" s="0" t="n">
        <v>103.201085502506</v>
      </c>
      <c r="Y605" s="0" t="n">
        <v>87.5101161213762</v>
      </c>
      <c r="Z605" s="0" t="n">
        <v>98.4075721845743</v>
      </c>
      <c r="AA605" s="0" t="n">
        <v>94.9510755646851</v>
      </c>
      <c r="AB605" s="0" t="n">
        <v>99.9924610216629</v>
      </c>
      <c r="AC605" s="0" t="n">
        <v>96.6968134763574</v>
      </c>
      <c r="AD605" s="0" t="n">
        <v>97.363627953034</v>
      </c>
      <c r="AE605" s="0" t="n">
        <v>99.5519929621824</v>
      </c>
      <c r="AF605" s="0" t="n">
        <v>99.0957360419266</v>
      </c>
      <c r="AG605" s="0" t="n">
        <v>98.6304772228978</v>
      </c>
      <c r="AH605" s="0" t="n">
        <v>97.3939219954451</v>
      </c>
    </row>
    <row r="606" customFormat="false" ht="12.75" hidden="false" customHeight="false" outlineLevel="0" collapsed="false">
      <c r="A606" s="0" t="n">
        <v>42161051</v>
      </c>
      <c r="B606" s="0" t="n">
        <v>4</v>
      </c>
      <c r="C606" s="0" t="s">
        <v>73</v>
      </c>
      <c r="D606" s="0" t="n">
        <v>1610</v>
      </c>
      <c r="E606" s="0" t="s">
        <v>7</v>
      </c>
      <c r="F606" s="0" t="n">
        <v>2</v>
      </c>
      <c r="G606" s="0" t="s">
        <v>108</v>
      </c>
      <c r="H606" s="0" t="n">
        <v>51</v>
      </c>
      <c r="I606" s="0" t="s">
        <v>195</v>
      </c>
      <c r="J606" s="0" t="n">
        <v>82.2657460538157</v>
      </c>
      <c r="K606" s="0" t="n">
        <v>87.4438673553759</v>
      </c>
      <c r="L606" s="0" t="n">
        <v>82.8151278374531</v>
      </c>
      <c r="M606" s="0" t="n">
        <v>88.2065473374305</v>
      </c>
      <c r="N606" s="0" t="n">
        <v>82.822324618339</v>
      </c>
      <c r="O606" s="0" t="n">
        <v>77.3531168263279</v>
      </c>
      <c r="P606" s="0" t="n">
        <v>84.8355299473188</v>
      </c>
      <c r="Q606" s="0" t="n">
        <v>89.25572160493</v>
      </c>
      <c r="R606" s="0" t="n">
        <v>86.1554106793792</v>
      </c>
      <c r="S606" s="0" t="n">
        <v>91.2473526485681</v>
      </c>
      <c r="T606" s="0" t="n">
        <v>85.5596281199528</v>
      </c>
      <c r="U606" s="0" t="n">
        <v>79.8679541609342</v>
      </c>
      <c r="V606" s="0" t="n">
        <v>83.9604353251124</v>
      </c>
      <c r="W606" s="0" t="n">
        <v>82.2730797077366</v>
      </c>
      <c r="X606" s="0" t="n">
        <v>89.8364373737695</v>
      </c>
      <c r="Y606" s="0" t="n">
        <v>75.5691498763402</v>
      </c>
      <c r="Z606" s="0" t="n">
        <v>85.487667723195</v>
      </c>
      <c r="AA606" s="0" t="n">
        <v>82.8443588095226</v>
      </c>
      <c r="AB606" s="0" t="n">
        <v>86.8644769186206</v>
      </c>
      <c r="AC606" s="0" t="n">
        <v>84.4210221767729</v>
      </c>
      <c r="AD606" s="0" t="n">
        <v>85.1348523872053</v>
      </c>
      <c r="AE606" s="0" t="n">
        <v>87.021783103715</v>
      </c>
      <c r="AF606" s="0" t="n">
        <v>87.1218248179086</v>
      </c>
      <c r="AG606" s="0" t="n">
        <v>86.3717520674214</v>
      </c>
      <c r="AH606" s="0" t="n">
        <v>84.5473875751887</v>
      </c>
    </row>
    <row r="607" customFormat="false" ht="12.75" hidden="false" customHeight="false" outlineLevel="0" collapsed="false">
      <c r="A607" s="0" t="n">
        <v>42161052</v>
      </c>
      <c r="B607" s="0" t="n">
        <v>4</v>
      </c>
      <c r="C607" s="0" t="s">
        <v>73</v>
      </c>
      <c r="D607" s="0" t="n">
        <v>1610</v>
      </c>
      <c r="E607" s="0" t="s">
        <v>7</v>
      </c>
      <c r="F607" s="0" t="n">
        <v>2</v>
      </c>
      <c r="G607" s="0" t="s">
        <v>108</v>
      </c>
      <c r="H607" s="0" t="n">
        <v>52</v>
      </c>
      <c r="I607" s="0" t="s">
        <v>196</v>
      </c>
      <c r="J607" s="0" t="n">
        <v>112.301937312996</v>
      </c>
      <c r="K607" s="0" t="n">
        <v>117.970446097652</v>
      </c>
      <c r="L607" s="0" t="n">
        <v>113.0519048461</v>
      </c>
      <c r="M607" s="0" t="n">
        <v>117.481017333455</v>
      </c>
      <c r="N607" s="0" t="n">
        <v>111.176694727486</v>
      </c>
      <c r="O607" s="0" t="n">
        <v>105.595649386227</v>
      </c>
      <c r="P607" s="0" t="n">
        <v>113.695188059446</v>
      </c>
      <c r="Q607" s="0" t="n">
        <v>117.697382477731</v>
      </c>
      <c r="R607" s="0" t="n">
        <v>114.081637099345</v>
      </c>
      <c r="S607" s="0" t="n">
        <v>119.243955176812</v>
      </c>
      <c r="T607" s="0" t="n">
        <v>112.977402455855</v>
      </c>
      <c r="U607" s="0" t="n">
        <v>109.348094916921</v>
      </c>
      <c r="V607" s="0" t="n">
        <v>111.494974291046</v>
      </c>
      <c r="W607" s="0" t="n">
        <v>110.261034208304</v>
      </c>
      <c r="X607" s="0" t="n">
        <v>117.993481712504</v>
      </c>
      <c r="Y607" s="0" t="n">
        <v>100.802138916757</v>
      </c>
      <c r="Z607" s="0" t="n">
        <v>112.728624498514</v>
      </c>
      <c r="AA607" s="0" t="n">
        <v>108.329347185818</v>
      </c>
      <c r="AB607" s="0" t="n">
        <v>114.54415896016</v>
      </c>
      <c r="AC607" s="0" t="n">
        <v>110.255798467961</v>
      </c>
      <c r="AD607" s="0" t="n">
        <v>110.855809156625</v>
      </c>
      <c r="AE607" s="0" t="n">
        <v>113.379757120516</v>
      </c>
      <c r="AF607" s="0" t="n">
        <v>112.255614036713</v>
      </c>
      <c r="AG607" s="0" t="n">
        <v>112.141292048791</v>
      </c>
      <c r="AH607" s="0" t="n">
        <v>111.640787162862</v>
      </c>
    </row>
    <row r="608" customFormat="false" ht="12.75" hidden="false" customHeight="false" outlineLevel="0" collapsed="false">
      <c r="A608" s="0" t="n">
        <v>50161019</v>
      </c>
      <c r="B608" s="0" t="n">
        <v>5</v>
      </c>
      <c r="C608" s="0" t="s">
        <v>66</v>
      </c>
      <c r="D608" s="0" t="n">
        <v>1610</v>
      </c>
      <c r="E608" s="0" t="s">
        <v>7</v>
      </c>
      <c r="F608" s="0" t="n">
        <v>0</v>
      </c>
      <c r="G608" s="0" t="s">
        <v>6</v>
      </c>
      <c r="H608" s="0" t="n">
        <v>19</v>
      </c>
      <c r="I608" s="0" t="s">
        <v>165</v>
      </c>
      <c r="J608" s="0" t="n">
        <v>58</v>
      </c>
      <c r="K608" s="0" t="n">
        <v>58</v>
      </c>
      <c r="L608" s="0" t="n">
        <v>60</v>
      </c>
      <c r="M608" s="0" t="n">
        <v>50</v>
      </c>
      <c r="N608" s="0" t="n">
        <v>50</v>
      </c>
      <c r="O608" s="0" t="n">
        <v>48</v>
      </c>
      <c r="P608" s="0" t="n">
        <v>65</v>
      </c>
      <c r="Q608" s="0" t="n">
        <v>62</v>
      </c>
      <c r="R608" s="0" t="n">
        <v>53</v>
      </c>
      <c r="S608" s="0" t="n">
        <v>67</v>
      </c>
      <c r="T608" s="0" t="n">
        <v>59</v>
      </c>
      <c r="U608" s="0" t="n">
        <v>55</v>
      </c>
      <c r="V608" s="0" t="n">
        <v>57</v>
      </c>
      <c r="W608" s="0" t="n">
        <v>62</v>
      </c>
      <c r="X608" s="0" t="n">
        <v>77</v>
      </c>
      <c r="Y608" s="0" t="n">
        <v>62</v>
      </c>
      <c r="Z608" s="0" t="n">
        <v>60</v>
      </c>
      <c r="AA608" s="0" t="n">
        <v>70</v>
      </c>
      <c r="AB608" s="0" t="n">
        <v>72</v>
      </c>
      <c r="AC608" s="0" t="n">
        <v>71</v>
      </c>
      <c r="AD608" s="0" t="n">
        <v>69</v>
      </c>
      <c r="AE608" s="0" t="n">
        <v>77</v>
      </c>
      <c r="AF608" s="0" t="n">
        <v>82</v>
      </c>
      <c r="AG608" s="0" t="n">
        <v>79</v>
      </c>
      <c r="AH608" s="0" t="n">
        <v>67</v>
      </c>
    </row>
    <row r="609" customFormat="false" ht="12.75" hidden="false" customHeight="false" outlineLevel="0" collapsed="false">
      <c r="A609" s="0" t="n">
        <v>50161039</v>
      </c>
      <c r="B609" s="0" t="n">
        <v>5</v>
      </c>
      <c r="C609" s="0" t="s">
        <v>66</v>
      </c>
      <c r="D609" s="0" t="n">
        <v>1610</v>
      </c>
      <c r="E609" s="0" t="s">
        <v>7</v>
      </c>
      <c r="F609" s="0" t="n">
        <v>0</v>
      </c>
      <c r="G609" s="0" t="s">
        <v>6</v>
      </c>
      <c r="H609" s="0" t="n">
        <v>39</v>
      </c>
      <c r="I609" s="0" t="s">
        <v>185</v>
      </c>
      <c r="J609" s="0" t="n">
        <v>15.4575982090507</v>
      </c>
      <c r="K609" s="0" t="n">
        <v>15.4584221748401</v>
      </c>
      <c r="L609" s="0" t="n">
        <v>16.0166573236166</v>
      </c>
      <c r="M609" s="0" t="n">
        <v>13.3518478957488</v>
      </c>
      <c r="N609" s="0" t="n">
        <v>13.3564845732603</v>
      </c>
      <c r="O609" s="0" t="n">
        <v>12.8270222602282</v>
      </c>
      <c r="P609" s="0" t="n">
        <v>17.4192683907276</v>
      </c>
      <c r="Q609" s="0" t="n">
        <v>16.6331321260899</v>
      </c>
      <c r="R609" s="0" t="n">
        <v>14.2553592081551</v>
      </c>
      <c r="S609" s="0" t="n">
        <v>18.0807426597582</v>
      </c>
      <c r="T609" s="0" t="n">
        <v>15.9991322504542</v>
      </c>
      <c r="U609" s="0" t="n">
        <v>14.9338836243178</v>
      </c>
      <c r="V609" s="0" t="n">
        <v>15.5102040816327</v>
      </c>
      <c r="W609" s="0" t="n">
        <v>16.8606548460785</v>
      </c>
      <c r="X609" s="0" t="n">
        <v>20.8926875593542</v>
      </c>
      <c r="Y609" s="0" t="n">
        <v>16.8021680216802</v>
      </c>
      <c r="Z609" s="0" t="n">
        <v>16.2451941300699</v>
      </c>
      <c r="AA609" s="0" t="n">
        <v>18.8806473364801</v>
      </c>
      <c r="AB609" s="0" t="n">
        <v>19.3491171965279</v>
      </c>
      <c r="AC609" s="0" t="n">
        <v>19.0639851784228</v>
      </c>
      <c r="AD609" s="0" t="n">
        <v>18.5085836909871</v>
      </c>
      <c r="AE609" s="0" t="n">
        <v>20.6014554794521</v>
      </c>
      <c r="AF609" s="0" t="n">
        <v>21.9727216699268</v>
      </c>
      <c r="AG609" s="0" t="n">
        <v>21.2245775234411</v>
      </c>
      <c r="AH609" s="0" t="n">
        <v>18.0539462693002</v>
      </c>
    </row>
    <row r="610" customFormat="false" ht="12.75" hidden="false" customHeight="false" outlineLevel="0" collapsed="false">
      <c r="A610" s="0" t="n">
        <v>50161040</v>
      </c>
      <c r="B610" s="0" t="n">
        <v>5</v>
      </c>
      <c r="C610" s="0" t="s">
        <v>66</v>
      </c>
      <c r="D610" s="0" t="n">
        <v>1610</v>
      </c>
      <c r="E610" s="0" t="s">
        <v>7</v>
      </c>
      <c r="F610" s="0" t="n">
        <v>0</v>
      </c>
      <c r="G610" s="0" t="s">
        <v>6</v>
      </c>
      <c r="H610" s="0" t="n">
        <v>40</v>
      </c>
      <c r="I610" s="0" t="s">
        <v>186</v>
      </c>
      <c r="J610" s="0" t="n">
        <v>11.737602387999</v>
      </c>
      <c r="K610" s="0" t="n">
        <v>11.7382280597681</v>
      </c>
      <c r="L610" s="0" t="n">
        <v>12.2223968794232</v>
      </c>
      <c r="M610" s="0" t="n">
        <v>9.90999886174478</v>
      </c>
      <c r="N610" s="0" t="n">
        <v>9.91344029316464</v>
      </c>
      <c r="O610" s="0" t="n">
        <v>9.45763363445211</v>
      </c>
      <c r="P610" s="0" t="n">
        <v>13.4438235908439</v>
      </c>
      <c r="Q610" s="0" t="n">
        <v>12.7525270251301</v>
      </c>
      <c r="R610" s="0" t="n">
        <v>10.678242269119</v>
      </c>
      <c r="S610" s="0" t="n">
        <v>14.0123272142705</v>
      </c>
      <c r="T610" s="0" t="n">
        <v>12.179280751876</v>
      </c>
      <c r="U610" s="0" t="n">
        <v>11.2502449079363</v>
      </c>
      <c r="V610" s="0" t="n">
        <v>11.7472771055577</v>
      </c>
      <c r="W610" s="0" t="n">
        <v>12.9269673899088</v>
      </c>
      <c r="X610" s="0" t="n">
        <v>16.4881822966888</v>
      </c>
      <c r="Y610" s="0" t="n">
        <v>12.8821258770115</v>
      </c>
      <c r="Z610" s="0" t="n">
        <v>12.3967945389092</v>
      </c>
      <c r="AA610" s="0" t="n">
        <v>14.7183908585153</v>
      </c>
      <c r="AB610" s="0" t="n">
        <v>15.139492539891</v>
      </c>
      <c r="AC610" s="0" t="n">
        <v>14.8891305895065</v>
      </c>
      <c r="AD610" s="0" t="n">
        <v>14.4007828746902</v>
      </c>
      <c r="AE610" s="0" t="n">
        <v>16.2583464935913</v>
      </c>
      <c r="AF610" s="0" t="n">
        <v>17.4755576162021</v>
      </c>
      <c r="AG610" s="0" t="n">
        <v>16.8036979016133</v>
      </c>
      <c r="AH610" s="0" t="n">
        <v>13.9915603797259</v>
      </c>
    </row>
    <row r="611" customFormat="false" ht="12.75" hidden="false" customHeight="false" outlineLevel="0" collapsed="false">
      <c r="A611" s="0" t="n">
        <v>50161041</v>
      </c>
      <c r="B611" s="0" t="n">
        <v>5</v>
      </c>
      <c r="C611" s="0" t="s">
        <v>66</v>
      </c>
      <c r="D611" s="0" t="n">
        <v>1610</v>
      </c>
      <c r="E611" s="0" t="s">
        <v>7</v>
      </c>
      <c r="F611" s="0" t="n">
        <v>0</v>
      </c>
      <c r="G611" s="0" t="s">
        <v>6</v>
      </c>
      <c r="H611" s="0" t="n">
        <v>41</v>
      </c>
      <c r="I611" s="0" t="s">
        <v>187</v>
      </c>
      <c r="J611" s="0" t="n">
        <v>19.9825301808791</v>
      </c>
      <c r="K611" s="0" t="n">
        <v>19.9835953477331</v>
      </c>
      <c r="L611" s="0" t="n">
        <v>20.6166128524714</v>
      </c>
      <c r="M611" s="0" t="n">
        <v>17.6027469195516</v>
      </c>
      <c r="N611" s="0" t="n">
        <v>17.6088598008112</v>
      </c>
      <c r="O611" s="0" t="n">
        <v>17.0067705785862</v>
      </c>
      <c r="P611" s="0" t="n">
        <v>22.2022875025785</v>
      </c>
      <c r="Q611" s="0" t="n">
        <v>21.3229247151567</v>
      </c>
      <c r="R611" s="0" t="n">
        <v>18.6463608298244</v>
      </c>
      <c r="S611" s="0" t="n">
        <v>22.9619040446342</v>
      </c>
      <c r="T611" s="0" t="n">
        <v>20.6377149341259</v>
      </c>
      <c r="U611" s="0" t="n">
        <v>19.4385022607074</v>
      </c>
      <c r="V611" s="0" t="n">
        <v>20.0952684089695</v>
      </c>
      <c r="W611" s="0" t="n">
        <v>21.614598573846</v>
      </c>
      <c r="X611" s="0" t="n">
        <v>26.1122747253081</v>
      </c>
      <c r="Y611" s="0" t="n">
        <v>21.5396211045383</v>
      </c>
      <c r="Z611" s="0" t="n">
        <v>20.9107850237297</v>
      </c>
      <c r="AA611" s="0" t="n">
        <v>23.8545620585405</v>
      </c>
      <c r="AB611" s="0" t="n">
        <v>24.3670108421322</v>
      </c>
      <c r="AC611" s="0" t="n">
        <v>24.0466232868192</v>
      </c>
      <c r="AD611" s="0" t="n">
        <v>23.4237972357954</v>
      </c>
      <c r="AE611" s="0" t="n">
        <v>25.748284594425</v>
      </c>
      <c r="AF611" s="0" t="n">
        <v>27.2739411924403</v>
      </c>
      <c r="AG611" s="0" t="n">
        <v>26.4521563538529</v>
      </c>
      <c r="AH611" s="0" t="n">
        <v>22.9278735759738</v>
      </c>
    </row>
    <row r="612" customFormat="false" ht="12.75" hidden="false" customHeight="false" outlineLevel="0" collapsed="false">
      <c r="A612" s="0" t="n">
        <v>50161042</v>
      </c>
      <c r="B612" s="0" t="n">
        <v>5</v>
      </c>
      <c r="C612" s="0" t="s">
        <v>66</v>
      </c>
      <c r="D612" s="0" t="n">
        <v>1610</v>
      </c>
      <c r="E612" s="0" t="s">
        <v>7</v>
      </c>
      <c r="F612" s="0" t="n">
        <v>0</v>
      </c>
      <c r="G612" s="0" t="s">
        <v>6</v>
      </c>
      <c r="H612" s="0" t="n">
        <v>42</v>
      </c>
      <c r="I612" s="0" t="s">
        <v>188</v>
      </c>
      <c r="J612" s="0" t="n">
        <v>19.9916725045155</v>
      </c>
      <c r="K612" s="0" t="n">
        <v>18.6132844208993</v>
      </c>
      <c r="L612" s="0" t="n">
        <v>21.2554204115551</v>
      </c>
      <c r="M612" s="0" t="n">
        <v>14.9362813203209</v>
      </c>
      <c r="N612" s="0" t="n">
        <v>14.7906151473989</v>
      </c>
      <c r="O612" s="0" t="n">
        <v>15.5396912204152</v>
      </c>
      <c r="P612" s="0" t="n">
        <v>20.7271970022146</v>
      </c>
      <c r="Q612" s="0" t="n">
        <v>19.9728858227312</v>
      </c>
      <c r="R612" s="0" t="n">
        <v>16.1414137877062</v>
      </c>
      <c r="S612" s="0" t="n">
        <v>22.4139730803292</v>
      </c>
      <c r="T612" s="0" t="n">
        <v>17.2646349643779</v>
      </c>
      <c r="U612" s="0" t="n">
        <v>16.5011541987129</v>
      </c>
      <c r="V612" s="0" t="n">
        <v>17.6735124686908</v>
      </c>
      <c r="W612" s="0" t="n">
        <v>18.4299664215209</v>
      </c>
      <c r="X612" s="0" t="n">
        <v>21.9821915678103</v>
      </c>
      <c r="Y612" s="0" t="n">
        <v>18.3510479940103</v>
      </c>
      <c r="Z612" s="0" t="n">
        <v>17.2035267607375</v>
      </c>
      <c r="AA612" s="0" t="n">
        <v>19.638894637054</v>
      </c>
      <c r="AB612" s="0" t="n">
        <v>20.2038277479074</v>
      </c>
      <c r="AC612" s="0" t="n">
        <v>19.4516964782219</v>
      </c>
      <c r="AD612" s="0" t="n">
        <v>20.0707713349229</v>
      </c>
      <c r="AE612" s="0" t="n">
        <v>20.4374719782116</v>
      </c>
      <c r="AF612" s="0" t="n">
        <v>21.8347344864584</v>
      </c>
      <c r="AG612" s="0" t="n">
        <v>20.6713297421217</v>
      </c>
      <c r="AH612" s="0" t="n">
        <v>16.9729727818828</v>
      </c>
    </row>
    <row r="613" customFormat="false" ht="12.75" hidden="false" customHeight="false" outlineLevel="0" collapsed="false">
      <c r="A613" s="0" t="n">
        <v>50161044</v>
      </c>
      <c r="B613" s="0" t="n">
        <v>5</v>
      </c>
      <c r="C613" s="0" t="s">
        <v>66</v>
      </c>
      <c r="D613" s="0" t="n">
        <v>1610</v>
      </c>
      <c r="E613" s="0" t="s">
        <v>7</v>
      </c>
      <c r="F613" s="0" t="n">
        <v>0</v>
      </c>
      <c r="G613" s="0" t="s">
        <v>6</v>
      </c>
      <c r="H613" s="0" t="n">
        <v>44</v>
      </c>
      <c r="I613" s="0" t="s">
        <v>189</v>
      </c>
      <c r="J613" s="0" t="n">
        <v>14.8766201918892</v>
      </c>
      <c r="K613" s="0" t="n">
        <v>13.9652751603239</v>
      </c>
      <c r="L613" s="0" t="n">
        <v>15.4281084050777</v>
      </c>
      <c r="M613" s="0" t="n">
        <v>11.0169413890188</v>
      </c>
      <c r="N613" s="0" t="n">
        <v>10.9092612003728</v>
      </c>
      <c r="O613" s="0" t="n">
        <v>11.3435188653604</v>
      </c>
      <c r="P613" s="0" t="n">
        <v>15.8738259146438</v>
      </c>
      <c r="Q613" s="0" t="n">
        <v>15.1924988765524</v>
      </c>
      <c r="R613" s="0" t="n">
        <v>11.9746203776536</v>
      </c>
      <c r="S613" s="0" t="n">
        <v>16.6724753919357</v>
      </c>
      <c r="T613" s="0" t="n">
        <v>13.0537038970263</v>
      </c>
      <c r="U613" s="0" t="n">
        <v>12.3676467531848</v>
      </c>
      <c r="V613" s="0" t="n">
        <v>13.0470125719953</v>
      </c>
      <c r="W613" s="0" t="n">
        <v>13.9929014222998</v>
      </c>
      <c r="X613" s="0" t="n">
        <v>17.294259796991</v>
      </c>
      <c r="Y613" s="0" t="n">
        <v>13.8336733229073</v>
      </c>
      <c r="Z613" s="0" t="n">
        <v>13.0682004677497</v>
      </c>
      <c r="AA613" s="0" t="n">
        <v>15.0859163962374</v>
      </c>
      <c r="AB613" s="0" t="n">
        <v>15.7505835319126</v>
      </c>
      <c r="AC613" s="0" t="n">
        <v>15.1219112164163</v>
      </c>
      <c r="AD613" s="0" t="n">
        <v>15.37404216824</v>
      </c>
      <c r="AE613" s="0" t="n">
        <v>16.090389214687</v>
      </c>
      <c r="AF613" s="0" t="n">
        <v>17.250752678725</v>
      </c>
      <c r="AG613" s="0" t="n">
        <v>16.3149674846901</v>
      </c>
      <c r="AH613" s="0" t="n">
        <v>13.1174424279693</v>
      </c>
    </row>
    <row r="614" customFormat="false" ht="12.75" hidden="false" customHeight="false" outlineLevel="0" collapsed="false">
      <c r="A614" s="0" t="n">
        <v>50161045</v>
      </c>
      <c r="B614" s="0" t="n">
        <v>5</v>
      </c>
      <c r="C614" s="0" t="s">
        <v>66</v>
      </c>
      <c r="D614" s="0" t="n">
        <v>1610</v>
      </c>
      <c r="E614" s="0" t="s">
        <v>7</v>
      </c>
      <c r="F614" s="0" t="n">
        <v>0</v>
      </c>
      <c r="G614" s="0" t="s">
        <v>6</v>
      </c>
      <c r="H614" s="0" t="n">
        <v>45</v>
      </c>
      <c r="I614" s="0" t="s">
        <v>190</v>
      </c>
      <c r="J614" s="0" t="n">
        <v>25.8509027874085</v>
      </c>
      <c r="K614" s="0" t="n">
        <v>23.9187306270049</v>
      </c>
      <c r="L614" s="0" t="n">
        <v>28.0018515314251</v>
      </c>
      <c r="M614" s="0" t="n">
        <v>19.4428594650406</v>
      </c>
      <c r="N614" s="0" t="n">
        <v>19.2535571278003</v>
      </c>
      <c r="O614" s="0" t="n">
        <v>20.3860149503609</v>
      </c>
      <c r="P614" s="0" t="n">
        <v>26.2180654883288</v>
      </c>
      <c r="Q614" s="0" t="n">
        <v>25.3971650246493</v>
      </c>
      <c r="R614" s="0" t="n">
        <v>20.9207203396481</v>
      </c>
      <c r="S614" s="0" t="n">
        <v>28.9919150768893</v>
      </c>
      <c r="T614" s="0" t="n">
        <v>22.0552087481067</v>
      </c>
      <c r="U614" s="0" t="n">
        <v>21.2214462915043</v>
      </c>
      <c r="V614" s="0" t="n">
        <v>22.9912666000202</v>
      </c>
      <c r="W614" s="0" t="n">
        <v>23.4687247226754</v>
      </c>
      <c r="X614" s="0" t="n">
        <v>27.2238324147714</v>
      </c>
      <c r="Y614" s="0" t="n">
        <v>23.4968945150806</v>
      </c>
      <c r="Z614" s="0" t="n">
        <v>21.89862174834</v>
      </c>
      <c r="AA614" s="0" t="n">
        <v>24.7831405477762</v>
      </c>
      <c r="AB614" s="0" t="n">
        <v>25.2030725859424</v>
      </c>
      <c r="AC614" s="0" t="n">
        <v>24.3182969079854</v>
      </c>
      <c r="AD614" s="0" t="n">
        <v>25.3839802660747</v>
      </c>
      <c r="AE614" s="0" t="n">
        <v>25.2964859350703</v>
      </c>
      <c r="AF614" s="0" t="n">
        <v>26.9506503336557</v>
      </c>
      <c r="AG614" s="0" t="n">
        <v>25.5353953141952</v>
      </c>
      <c r="AH614" s="0" t="n">
        <v>21.3176867225163</v>
      </c>
    </row>
    <row r="615" customFormat="false" ht="12.75" hidden="false" customHeight="false" outlineLevel="0" collapsed="false">
      <c r="A615" s="0" t="n">
        <v>50161046</v>
      </c>
      <c r="B615" s="0" t="n">
        <v>5</v>
      </c>
      <c r="C615" s="0" t="s">
        <v>66</v>
      </c>
      <c r="D615" s="0" t="n">
        <v>1610</v>
      </c>
      <c r="E615" s="0" t="s">
        <v>7</v>
      </c>
      <c r="F615" s="0" t="n">
        <v>0</v>
      </c>
      <c r="G615" s="0" t="s">
        <v>6</v>
      </c>
      <c r="H615" s="0" t="n">
        <v>46</v>
      </c>
      <c r="I615" s="0" t="s">
        <v>191</v>
      </c>
      <c r="J615" s="0" t="n">
        <v>10.1119638857047</v>
      </c>
      <c r="K615" s="0" t="n">
        <v>9.99527161135227</v>
      </c>
      <c r="L615" s="0" t="n">
        <v>9.6670829522878</v>
      </c>
      <c r="M615" s="0" t="n">
        <v>8.15138635043662</v>
      </c>
      <c r="N615" s="0" t="n">
        <v>8.01320404515407</v>
      </c>
      <c r="O615" s="0" t="n">
        <v>8.72427523530625</v>
      </c>
      <c r="P615" s="0" t="n">
        <v>9.49293703612883</v>
      </c>
      <c r="Q615" s="0" t="n">
        <v>8.51464405768807</v>
      </c>
      <c r="R615" s="0" t="n">
        <v>7.14209455665778</v>
      </c>
      <c r="S615" s="0" t="n">
        <v>9.77740306080213</v>
      </c>
      <c r="T615" s="0" t="n">
        <v>9.37662997520661</v>
      </c>
      <c r="U615" s="0" t="n">
        <v>8.97956968435555</v>
      </c>
      <c r="V615" s="0" t="n">
        <v>7.98762613506472</v>
      </c>
      <c r="W615" s="0" t="n">
        <v>8.9389963092768</v>
      </c>
      <c r="X615" s="0" t="n">
        <v>11.1283358659372</v>
      </c>
      <c r="Y615" s="0" t="n">
        <v>8.91733551672362</v>
      </c>
      <c r="Z615" s="0" t="n">
        <v>8.12266608296877</v>
      </c>
      <c r="AA615" s="0" t="n">
        <v>10.6036263963904</v>
      </c>
      <c r="AB615" s="0" t="n">
        <v>9.85014394849261</v>
      </c>
      <c r="AC615" s="0" t="n">
        <v>9.72328695242909</v>
      </c>
      <c r="AD615" s="0" t="n">
        <v>9.39865909465317</v>
      </c>
      <c r="AE615" s="0" t="n">
        <v>9.7707982556295</v>
      </c>
      <c r="AF615" s="0" t="n">
        <v>10.7947111125383</v>
      </c>
      <c r="AG615" s="0" t="n">
        <v>10.6971186122699</v>
      </c>
      <c r="AH615" s="0" t="n">
        <v>8.64051860194822</v>
      </c>
    </row>
    <row r="616" customFormat="false" ht="12.75" hidden="false" customHeight="false" outlineLevel="0" collapsed="false">
      <c r="A616" s="0" t="n">
        <v>50161048</v>
      </c>
      <c r="B616" s="0" t="n">
        <v>5</v>
      </c>
      <c r="C616" s="0" t="s">
        <v>66</v>
      </c>
      <c r="D616" s="0" t="n">
        <v>1610</v>
      </c>
      <c r="E616" s="0" t="s">
        <v>7</v>
      </c>
      <c r="F616" s="0" t="n">
        <v>0</v>
      </c>
      <c r="G616" s="0" t="s">
        <v>6</v>
      </c>
      <c r="H616" s="0" t="n">
        <v>48</v>
      </c>
      <c r="I616" s="0" t="s">
        <v>192</v>
      </c>
      <c r="J616" s="0" t="n">
        <v>7.44864695511639</v>
      </c>
      <c r="K616" s="0" t="n">
        <v>7.4008838638547</v>
      </c>
      <c r="L616" s="0" t="n">
        <v>7.23947762690647</v>
      </c>
      <c r="M616" s="0" t="n">
        <v>5.84958414176857</v>
      </c>
      <c r="N616" s="0" t="n">
        <v>5.73771810451463</v>
      </c>
      <c r="O616" s="0" t="n">
        <v>6.32111365463162</v>
      </c>
      <c r="P616" s="0" t="n">
        <v>7.17254509950877</v>
      </c>
      <c r="Q616" s="0" t="n">
        <v>6.33526044041845</v>
      </c>
      <c r="R616" s="0" t="n">
        <v>5.15082178179642</v>
      </c>
      <c r="S616" s="0" t="n">
        <v>7.34574494891625</v>
      </c>
      <c r="T616" s="0" t="n">
        <v>6.95556521720808</v>
      </c>
      <c r="U616" s="0" t="n">
        <v>6.62236444779218</v>
      </c>
      <c r="V616" s="0" t="n">
        <v>5.85170257184607</v>
      </c>
      <c r="W616" s="0" t="n">
        <v>6.66318738383493</v>
      </c>
      <c r="X616" s="0" t="n">
        <v>8.56555687779505</v>
      </c>
      <c r="Y616" s="0" t="n">
        <v>6.55639705767126</v>
      </c>
      <c r="Z616" s="0" t="n">
        <v>5.99372864501046</v>
      </c>
      <c r="AA616" s="0" t="n">
        <v>7.89361790670352</v>
      </c>
      <c r="AB616" s="0" t="n">
        <v>7.4840741614497</v>
      </c>
      <c r="AC616" s="0" t="n">
        <v>7.40744703170074</v>
      </c>
      <c r="AD616" s="0" t="n">
        <v>7.1643826258555</v>
      </c>
      <c r="AE616" s="0" t="n">
        <v>7.5038786680109</v>
      </c>
      <c r="AF616" s="0" t="n">
        <v>8.26386912699593</v>
      </c>
      <c r="AG616" s="0" t="n">
        <v>8.18710725512851</v>
      </c>
      <c r="AH616" s="0" t="n">
        <v>6.44137912718567</v>
      </c>
    </row>
    <row r="617" customFormat="false" ht="12.75" hidden="false" customHeight="false" outlineLevel="0" collapsed="false">
      <c r="A617" s="0" t="n">
        <v>50161049</v>
      </c>
      <c r="B617" s="0" t="n">
        <v>5</v>
      </c>
      <c r="C617" s="0" t="s">
        <v>66</v>
      </c>
      <c r="D617" s="0" t="n">
        <v>1610</v>
      </c>
      <c r="E617" s="0" t="s">
        <v>7</v>
      </c>
      <c r="F617" s="0" t="n">
        <v>0</v>
      </c>
      <c r="G617" s="0" t="s">
        <v>6</v>
      </c>
      <c r="H617" s="0" t="n">
        <v>49</v>
      </c>
      <c r="I617" s="0" t="s">
        <v>193</v>
      </c>
      <c r="J617" s="0" t="n">
        <v>13.176067165935</v>
      </c>
      <c r="K617" s="0" t="n">
        <v>12.9734738779902</v>
      </c>
      <c r="L617" s="0" t="n">
        <v>12.440300716539</v>
      </c>
      <c r="M617" s="0" t="n">
        <v>10.8291393130508</v>
      </c>
      <c r="N617" s="0" t="n">
        <v>10.6628161844833</v>
      </c>
      <c r="O617" s="0" t="n">
        <v>11.5085985905885</v>
      </c>
      <c r="P617" s="0" t="n">
        <v>12.1335358353454</v>
      </c>
      <c r="Q617" s="0" t="n">
        <v>11.0112446049589</v>
      </c>
      <c r="R617" s="0" t="n">
        <v>9.45373886258581</v>
      </c>
      <c r="S617" s="0" t="n">
        <v>12.5513959525723</v>
      </c>
      <c r="T617" s="0" t="n">
        <v>12.1536858357888</v>
      </c>
      <c r="U617" s="0" t="n">
        <v>11.6901222555254</v>
      </c>
      <c r="V617" s="0" t="n">
        <v>10.4507219903706</v>
      </c>
      <c r="W617" s="0" t="n">
        <v>11.5440090201519</v>
      </c>
      <c r="X617" s="0" t="n">
        <v>14.0214046684066</v>
      </c>
      <c r="Y617" s="0" t="n">
        <v>11.6357285998145</v>
      </c>
      <c r="Z617" s="0" t="n">
        <v>10.5701534891136</v>
      </c>
      <c r="AA617" s="0" t="n">
        <v>13.7073993063169</v>
      </c>
      <c r="AB617" s="0" t="n">
        <v>12.5362344223221</v>
      </c>
      <c r="AC617" s="0" t="n">
        <v>12.349312413202</v>
      </c>
      <c r="AD617" s="0" t="n">
        <v>11.9315454301204</v>
      </c>
      <c r="AE617" s="0" t="n">
        <v>12.332366622494</v>
      </c>
      <c r="AF617" s="0" t="n">
        <v>13.6584693506181</v>
      </c>
      <c r="AG617" s="0" t="n">
        <v>13.5376152603061</v>
      </c>
      <c r="AH617" s="0" t="n">
        <v>11.1576573643181</v>
      </c>
    </row>
    <row r="618" customFormat="false" ht="12.75" hidden="false" customHeight="false" outlineLevel="0" collapsed="false">
      <c r="A618" s="0" t="n">
        <v>50161050</v>
      </c>
      <c r="B618" s="0" t="n">
        <v>5</v>
      </c>
      <c r="C618" s="0" t="s">
        <v>66</v>
      </c>
      <c r="D618" s="0" t="n">
        <v>1610</v>
      </c>
      <c r="E618" s="0" t="s">
        <v>7</v>
      </c>
      <c r="F618" s="0" t="n">
        <v>0</v>
      </c>
      <c r="G618" s="0" t="s">
        <v>6</v>
      </c>
      <c r="H618" s="0" t="n">
        <v>50</v>
      </c>
      <c r="I618" s="0" t="s">
        <v>194</v>
      </c>
      <c r="J618" s="0" t="n">
        <v>109.937216756772</v>
      </c>
      <c r="K618" s="0" t="n">
        <v>114.556763294449</v>
      </c>
      <c r="L618" s="0" t="n">
        <v>110.215114055766</v>
      </c>
      <c r="M618" s="0" t="n">
        <v>83.5333402760579</v>
      </c>
      <c r="N618" s="0" t="n">
        <v>88.8620625647614</v>
      </c>
      <c r="O618" s="0" t="n">
        <v>79.348651182118</v>
      </c>
      <c r="P618" s="0" t="n">
        <v>106.401307704462</v>
      </c>
      <c r="Q618" s="0" t="n">
        <v>95.9346651910212</v>
      </c>
      <c r="R618" s="0" t="n">
        <v>80.5112753663756</v>
      </c>
      <c r="S618" s="0" t="n">
        <v>102.815099653561</v>
      </c>
      <c r="T618" s="0" t="n">
        <v>91.4266701780454</v>
      </c>
      <c r="U618" s="0" t="n">
        <v>88.7160317569609</v>
      </c>
      <c r="V618" s="0" t="n">
        <v>87.1459216688129</v>
      </c>
      <c r="W618" s="0" t="n">
        <v>90.2665740691795</v>
      </c>
      <c r="X618" s="0" t="n">
        <v>109.269203562173</v>
      </c>
      <c r="Y618" s="0" t="n">
        <v>83.1490527910878</v>
      </c>
      <c r="Z618" s="0" t="n">
        <v>84.6959668349159</v>
      </c>
      <c r="AA618" s="0" t="n">
        <v>91.4197259433145</v>
      </c>
      <c r="AB618" s="0" t="n">
        <v>98.9172057661831</v>
      </c>
      <c r="AC618" s="0" t="n">
        <v>91.0958295767868</v>
      </c>
      <c r="AD618" s="0" t="n">
        <v>87.1823244543121</v>
      </c>
      <c r="AE618" s="0" t="n">
        <v>96.4484923950907</v>
      </c>
      <c r="AF618" s="0" t="n">
        <v>96.6684108652233</v>
      </c>
      <c r="AG618" s="0" t="n">
        <v>93.6769893419705</v>
      </c>
      <c r="AH618" s="0" t="n">
        <v>85.8375932052565</v>
      </c>
    </row>
    <row r="619" customFormat="false" ht="12.75" hidden="false" customHeight="false" outlineLevel="0" collapsed="false">
      <c r="A619" s="0" t="n">
        <v>50161051</v>
      </c>
      <c r="B619" s="0" t="n">
        <v>5</v>
      </c>
      <c r="C619" s="0" t="s">
        <v>66</v>
      </c>
      <c r="D619" s="0" t="n">
        <v>1610</v>
      </c>
      <c r="E619" s="0" t="s">
        <v>7</v>
      </c>
      <c r="F619" s="0" t="n">
        <v>0</v>
      </c>
      <c r="G619" s="0" t="s">
        <v>6</v>
      </c>
      <c r="H619" s="0" t="n">
        <v>51</v>
      </c>
      <c r="I619" s="0" t="s">
        <v>195</v>
      </c>
      <c r="J619" s="0" t="n">
        <v>83.4799378585669</v>
      </c>
      <c r="K619" s="0" t="n">
        <v>86.9877532215228</v>
      </c>
      <c r="L619" s="0" t="n">
        <v>84.1057430949826</v>
      </c>
      <c r="M619" s="0" t="n">
        <v>62.0000552370769</v>
      </c>
      <c r="N619" s="0" t="n">
        <v>65.9551356295385</v>
      </c>
      <c r="O619" s="0" t="n">
        <v>58.5054315057419</v>
      </c>
      <c r="P619" s="0" t="n">
        <v>82.1182829570109</v>
      </c>
      <c r="Q619" s="0" t="n">
        <v>73.5525577035687</v>
      </c>
      <c r="R619" s="0" t="n">
        <v>60.3084700430478</v>
      </c>
      <c r="S619" s="0" t="n">
        <v>79.6802900203874</v>
      </c>
      <c r="T619" s="0" t="n">
        <v>69.5982173830694</v>
      </c>
      <c r="U619" s="0" t="n">
        <v>66.8330562654735</v>
      </c>
      <c r="V619" s="0" t="n">
        <v>66.0034700429946</v>
      </c>
      <c r="W619" s="0" t="n">
        <v>69.2068647418198</v>
      </c>
      <c r="X619" s="0" t="n">
        <v>86.2335466717136</v>
      </c>
      <c r="Y619" s="0" t="n">
        <v>63.749901990443</v>
      </c>
      <c r="Z619" s="0" t="n">
        <v>64.6319453445772</v>
      </c>
      <c r="AA619" s="0" t="n">
        <v>71.2661613043456</v>
      </c>
      <c r="AB619" s="0" t="n">
        <v>77.3966214351483</v>
      </c>
      <c r="AC619" s="0" t="n">
        <v>71.1465986798685</v>
      </c>
      <c r="AD619" s="0" t="n">
        <v>67.8330522712394</v>
      </c>
      <c r="AE619" s="0" t="n">
        <v>76.1156419121894</v>
      </c>
      <c r="AF619" s="0" t="n">
        <v>76.8832559352002</v>
      </c>
      <c r="AG619" s="0" t="n">
        <v>74.1649546379244</v>
      </c>
      <c r="AH619" s="0" t="n">
        <v>66.5229557165536</v>
      </c>
    </row>
    <row r="620" customFormat="false" ht="12.75" hidden="false" customHeight="false" outlineLevel="0" collapsed="false">
      <c r="A620" s="0" t="n">
        <v>50161052</v>
      </c>
      <c r="B620" s="0" t="n">
        <v>5</v>
      </c>
      <c r="C620" s="0" t="s">
        <v>66</v>
      </c>
      <c r="D620" s="0" t="n">
        <v>1610</v>
      </c>
      <c r="E620" s="0" t="s">
        <v>7</v>
      </c>
      <c r="F620" s="0" t="n">
        <v>0</v>
      </c>
      <c r="G620" s="0" t="s">
        <v>6</v>
      </c>
      <c r="H620" s="0" t="n">
        <v>52</v>
      </c>
      <c r="I620" s="0" t="s">
        <v>196</v>
      </c>
      <c r="J620" s="0" t="n">
        <v>142.119346235676</v>
      </c>
      <c r="K620" s="0" t="n">
        <v>148.091181372201</v>
      </c>
      <c r="L620" s="0" t="n">
        <v>141.868699009266</v>
      </c>
      <c r="M620" s="0" t="n">
        <v>110.128295327002</v>
      </c>
      <c r="N620" s="0" t="n">
        <v>117.153551350364</v>
      </c>
      <c r="O620" s="0" t="n">
        <v>105.204799601754</v>
      </c>
      <c r="P620" s="0" t="n">
        <v>135.61720109682</v>
      </c>
      <c r="Q620" s="0" t="n">
        <v>122.983911144027</v>
      </c>
      <c r="R620" s="0" t="n">
        <v>105.310730471946</v>
      </c>
      <c r="S620" s="0" t="n">
        <v>130.571542165632</v>
      </c>
      <c r="T620" s="0" t="n">
        <v>117.933743341442</v>
      </c>
      <c r="U620" s="0" t="n">
        <v>115.476109714726</v>
      </c>
      <c r="V620" s="0" t="n">
        <v>112.907649536065</v>
      </c>
      <c r="W620" s="0" t="n">
        <v>115.717674132653</v>
      </c>
      <c r="X620" s="0" t="n">
        <v>136.567756269996</v>
      </c>
      <c r="Y620" s="0" t="n">
        <v>106.593333075251</v>
      </c>
      <c r="Z620" s="0" t="n">
        <v>109.02049804278</v>
      </c>
      <c r="AA620" s="0" t="n">
        <v>115.503323960508</v>
      </c>
      <c r="AB620" s="0" t="n">
        <v>124.569849926307</v>
      </c>
      <c r="AC620" s="0" t="n">
        <v>114.904993700509</v>
      </c>
      <c r="AD620" s="0" t="n">
        <v>110.334811385788</v>
      </c>
      <c r="AE620" s="0" t="n">
        <v>120.544067062105</v>
      </c>
      <c r="AF620" s="0" t="n">
        <v>119.990986674776</v>
      </c>
      <c r="AG620" s="0" t="n">
        <v>116.749479045945</v>
      </c>
      <c r="AH620" s="0" t="n">
        <v>109.010709111425</v>
      </c>
    </row>
    <row r="621" customFormat="false" ht="12.75" hidden="false" customHeight="false" outlineLevel="0" collapsed="false">
      <c r="A621" s="0" t="n">
        <v>51161019</v>
      </c>
      <c r="B621" s="0" t="n">
        <v>5</v>
      </c>
      <c r="C621" s="0" t="s">
        <v>66</v>
      </c>
      <c r="D621" s="0" t="n">
        <v>1610</v>
      </c>
      <c r="E621" s="0" t="s">
        <v>7</v>
      </c>
      <c r="F621" s="0" t="n">
        <v>1</v>
      </c>
      <c r="G621" s="0" t="s">
        <v>107</v>
      </c>
      <c r="H621" s="0" t="n">
        <v>19</v>
      </c>
      <c r="I621" s="0" t="s">
        <v>165</v>
      </c>
      <c r="J621" s="0" t="n">
        <v>29</v>
      </c>
      <c r="K621" s="0" t="n">
        <v>29</v>
      </c>
      <c r="L621" s="0" t="n">
        <v>29</v>
      </c>
      <c r="M621" s="0" t="n">
        <v>24</v>
      </c>
      <c r="N621" s="0" t="n">
        <v>19</v>
      </c>
      <c r="O621" s="0" t="n">
        <v>29</v>
      </c>
      <c r="P621" s="0" t="n">
        <v>29</v>
      </c>
      <c r="Q621" s="0" t="n">
        <v>30</v>
      </c>
      <c r="R621" s="0" t="n">
        <v>22</v>
      </c>
      <c r="S621" s="0" t="n">
        <v>24</v>
      </c>
      <c r="T621" s="0" t="n">
        <v>27</v>
      </c>
      <c r="U621" s="0" t="n">
        <v>34</v>
      </c>
      <c r="V621" s="0" t="n">
        <v>28</v>
      </c>
      <c r="W621" s="0" t="n">
        <v>32</v>
      </c>
      <c r="X621" s="0" t="n">
        <v>43</v>
      </c>
      <c r="Y621" s="0" t="n">
        <v>32</v>
      </c>
      <c r="Z621" s="0" t="n">
        <v>32</v>
      </c>
      <c r="AA621" s="0" t="n">
        <v>29</v>
      </c>
      <c r="AB621" s="0" t="n">
        <v>43</v>
      </c>
      <c r="AC621" s="0" t="n">
        <v>37</v>
      </c>
      <c r="AD621" s="0" t="n">
        <v>43</v>
      </c>
      <c r="AE621" s="0" t="n">
        <v>39</v>
      </c>
      <c r="AF621" s="0" t="n">
        <v>42</v>
      </c>
      <c r="AG621" s="0" t="n">
        <v>42</v>
      </c>
      <c r="AH621" s="0" t="n">
        <v>32</v>
      </c>
    </row>
    <row r="622" customFormat="false" ht="12.75" hidden="false" customHeight="false" outlineLevel="0" collapsed="false">
      <c r="A622" s="0" t="n">
        <v>51161039</v>
      </c>
      <c r="B622" s="0" t="n">
        <v>5</v>
      </c>
      <c r="C622" s="0" t="s">
        <v>66</v>
      </c>
      <c r="D622" s="0" t="n">
        <v>1610</v>
      </c>
      <c r="E622" s="0" t="s">
        <v>7</v>
      </c>
      <c r="F622" s="0" t="n">
        <v>1</v>
      </c>
      <c r="G622" s="0" t="s">
        <v>107</v>
      </c>
      <c r="H622" s="0" t="n">
        <v>39</v>
      </c>
      <c r="I622" s="0" t="s">
        <v>185</v>
      </c>
      <c r="J622" s="0" t="n">
        <v>16.1946032880629</v>
      </c>
      <c r="K622" s="0" t="n">
        <v>16.2047384890478</v>
      </c>
      <c r="L622" s="0" t="n">
        <v>16.2229594034426</v>
      </c>
      <c r="M622" s="0" t="n">
        <v>13.4328859436043</v>
      </c>
      <c r="N622" s="0" t="n">
        <v>10.6439595529537</v>
      </c>
      <c r="O622" s="0" t="n">
        <v>16.2518703661154</v>
      </c>
      <c r="P622" s="0" t="n">
        <v>16.2892979312592</v>
      </c>
      <c r="Q622" s="0" t="n">
        <v>16.8770674407615</v>
      </c>
      <c r="R622" s="0" t="n">
        <v>12.4213783213072</v>
      </c>
      <c r="S622" s="0" t="n">
        <v>13.5908805191716</v>
      </c>
      <c r="T622" s="0" t="n">
        <v>15.3554793468803</v>
      </c>
      <c r="U622" s="0" t="n">
        <v>19.3680324927227</v>
      </c>
      <c r="V622" s="0" t="n">
        <v>16.0002742904164</v>
      </c>
      <c r="W622" s="0" t="n">
        <v>18.2657784931874</v>
      </c>
      <c r="X622" s="0" t="n">
        <v>24.4701918918304</v>
      </c>
      <c r="Y622" s="0" t="n">
        <v>18.1821281044563</v>
      </c>
      <c r="Z622" s="0" t="n">
        <v>18.1562343969861</v>
      </c>
      <c r="AA622" s="0" t="n">
        <v>16.3818669679424</v>
      </c>
      <c r="AB622" s="0" t="n">
        <v>24.1752310702319</v>
      </c>
      <c r="AC622" s="0" t="n">
        <v>20.7699475699161</v>
      </c>
      <c r="AD622" s="0" t="n">
        <v>24.1173336324631</v>
      </c>
      <c r="AE622" s="0" t="n">
        <v>21.8004974985327</v>
      </c>
      <c r="AF622" s="0" t="n">
        <v>23.5091293785753</v>
      </c>
      <c r="AG622" s="0" t="n">
        <v>23.56637863315</v>
      </c>
      <c r="AH622" s="0" t="n">
        <v>18.0061558545328</v>
      </c>
    </row>
    <row r="623" customFormat="false" ht="12.75" hidden="false" customHeight="false" outlineLevel="0" collapsed="false">
      <c r="A623" s="0" t="n">
        <v>51161040</v>
      </c>
      <c r="B623" s="0" t="n">
        <v>5</v>
      </c>
      <c r="C623" s="0" t="s">
        <v>66</v>
      </c>
      <c r="D623" s="0" t="n">
        <v>1610</v>
      </c>
      <c r="E623" s="0" t="s">
        <v>7</v>
      </c>
      <c r="F623" s="0" t="n">
        <v>1</v>
      </c>
      <c r="G623" s="0" t="s">
        <v>107</v>
      </c>
      <c r="H623" s="0" t="n">
        <v>40</v>
      </c>
      <c r="I623" s="0" t="s">
        <v>186</v>
      </c>
      <c r="J623" s="0" t="n">
        <v>10.8457799865685</v>
      </c>
      <c r="K623" s="0" t="n">
        <v>10.852567689734</v>
      </c>
      <c r="L623" s="0" t="n">
        <v>10.8647705220705</v>
      </c>
      <c r="M623" s="0" t="n">
        <v>8.60670348845693</v>
      </c>
      <c r="N623" s="0" t="n">
        <v>6.40835896157908</v>
      </c>
      <c r="O623" s="0" t="n">
        <v>10.8841326475126</v>
      </c>
      <c r="P623" s="0" t="n">
        <v>10.9091984752925</v>
      </c>
      <c r="Q623" s="0" t="n">
        <v>11.3868865306493</v>
      </c>
      <c r="R623" s="0" t="n">
        <v>7.78441166267467</v>
      </c>
      <c r="S623" s="0" t="n">
        <v>8.70793359421394</v>
      </c>
      <c r="T623" s="0" t="n">
        <v>10.1193576471793</v>
      </c>
      <c r="U623" s="0" t="n">
        <v>13.4129255325196</v>
      </c>
      <c r="V623" s="0" t="n">
        <v>10.6320660673369</v>
      </c>
      <c r="W623" s="0" t="n">
        <v>12.4937789676893</v>
      </c>
      <c r="X623" s="0" t="n">
        <v>17.7091992055537</v>
      </c>
      <c r="Y623" s="0" t="n">
        <v>12.4365621637213</v>
      </c>
      <c r="Z623" s="0" t="n">
        <v>12.41885088698</v>
      </c>
      <c r="AA623" s="0" t="n">
        <v>10.9711934119746</v>
      </c>
      <c r="AB623" s="0" t="n">
        <v>17.4957345964239</v>
      </c>
      <c r="AC623" s="0" t="n">
        <v>14.6239598562416</v>
      </c>
      <c r="AD623" s="0" t="n">
        <v>17.4538339336309</v>
      </c>
      <c r="AE623" s="0" t="n">
        <v>15.5022848539291</v>
      </c>
      <c r="AF623" s="0" t="n">
        <v>16.9433126224309</v>
      </c>
      <c r="AG623" s="0" t="n">
        <v>16.9845728495554</v>
      </c>
      <c r="AH623" s="0" t="n">
        <v>12.316197275041</v>
      </c>
    </row>
    <row r="624" customFormat="false" ht="12.75" hidden="false" customHeight="false" outlineLevel="0" collapsed="false">
      <c r="A624" s="0" t="n">
        <v>51161041</v>
      </c>
      <c r="B624" s="0" t="n">
        <v>5</v>
      </c>
      <c r="C624" s="0" t="s">
        <v>66</v>
      </c>
      <c r="D624" s="0" t="n">
        <v>1610</v>
      </c>
      <c r="E624" s="0" t="s">
        <v>7</v>
      </c>
      <c r="F624" s="0" t="n">
        <v>1</v>
      </c>
      <c r="G624" s="0" t="s">
        <v>107</v>
      </c>
      <c r="H624" s="0" t="n">
        <v>41</v>
      </c>
      <c r="I624" s="0" t="s">
        <v>187</v>
      </c>
      <c r="J624" s="0" t="n">
        <v>23.2581517147218</v>
      </c>
      <c r="K624" s="0" t="n">
        <v>23.272707553971</v>
      </c>
      <c r="L624" s="0" t="n">
        <v>23.2988758264404</v>
      </c>
      <c r="M624" s="0" t="n">
        <v>19.9870695004944</v>
      </c>
      <c r="N624" s="0" t="n">
        <v>16.6218613325036</v>
      </c>
      <c r="O624" s="0" t="n">
        <v>23.3403967914249</v>
      </c>
      <c r="P624" s="0" t="n">
        <v>23.3941490181972</v>
      </c>
      <c r="Q624" s="0" t="n">
        <v>24.0930631848194</v>
      </c>
      <c r="R624" s="0" t="n">
        <v>18.806116053573</v>
      </c>
      <c r="S624" s="0" t="n">
        <v>20.2221529051941</v>
      </c>
      <c r="T624" s="0" t="n">
        <v>22.3414162558576</v>
      </c>
      <c r="U624" s="0" t="n">
        <v>27.064884102379</v>
      </c>
      <c r="V624" s="0" t="n">
        <v>23.1248512507461</v>
      </c>
      <c r="W624" s="0" t="n">
        <v>25.7858292260564</v>
      </c>
      <c r="X624" s="0" t="n">
        <v>32.9611878914568</v>
      </c>
      <c r="Y624" s="0" t="n">
        <v>25.6677398361452</v>
      </c>
      <c r="Z624" s="0" t="n">
        <v>25.6311856471679</v>
      </c>
      <c r="AA624" s="0" t="n">
        <v>23.5270935961511</v>
      </c>
      <c r="AB624" s="0" t="n">
        <v>32.5638776004586</v>
      </c>
      <c r="AC624" s="0" t="n">
        <v>28.6286367852224</v>
      </c>
      <c r="AD624" s="0" t="n">
        <v>32.4858901317388</v>
      </c>
      <c r="AE624" s="0" t="n">
        <v>29.8019977449526</v>
      </c>
      <c r="AF624" s="0" t="n">
        <v>31.7775133937615</v>
      </c>
      <c r="AG624" s="0" t="n">
        <v>31.8548977547361</v>
      </c>
      <c r="AH624" s="0" t="n">
        <v>25.4193195245365</v>
      </c>
    </row>
    <row r="625" customFormat="false" ht="12.75" hidden="false" customHeight="false" outlineLevel="0" collapsed="false">
      <c r="A625" s="0" t="n">
        <v>51161042</v>
      </c>
      <c r="B625" s="0" t="n">
        <v>5</v>
      </c>
      <c r="C625" s="0" t="s">
        <v>66</v>
      </c>
      <c r="D625" s="0" t="n">
        <v>1610</v>
      </c>
      <c r="E625" s="0" t="s">
        <v>7</v>
      </c>
      <c r="F625" s="0" t="n">
        <v>1</v>
      </c>
      <c r="G625" s="0" t="s">
        <v>107</v>
      </c>
      <c r="H625" s="0" t="n">
        <v>42</v>
      </c>
      <c r="I625" s="0" t="s">
        <v>188</v>
      </c>
      <c r="J625" s="0" t="n">
        <v>23.2058760793332</v>
      </c>
      <c r="K625" s="0" t="n">
        <v>21.2129183931202</v>
      </c>
      <c r="L625" s="0" t="n">
        <v>25.2686798818702</v>
      </c>
      <c r="M625" s="0" t="n">
        <v>15.8865882424771</v>
      </c>
      <c r="N625" s="0" t="n">
        <v>12.8818330895321</v>
      </c>
      <c r="O625" s="0" t="n">
        <v>20.4715819279641</v>
      </c>
      <c r="P625" s="0" t="n">
        <v>21.7044669904375</v>
      </c>
      <c r="Q625" s="0" t="n">
        <v>22.3640958366333</v>
      </c>
      <c r="R625" s="0" t="n">
        <v>15.7803355401349</v>
      </c>
      <c r="S625" s="0" t="n">
        <v>22.0996972182376</v>
      </c>
      <c r="T625" s="0" t="n">
        <v>17.7845921619805</v>
      </c>
      <c r="U625" s="0" t="n">
        <v>21.9365381685973</v>
      </c>
      <c r="V625" s="0" t="n">
        <v>20.4552978072869</v>
      </c>
      <c r="W625" s="0" t="n">
        <v>21.8061053231754</v>
      </c>
      <c r="X625" s="0" t="n">
        <v>26.6855805103291</v>
      </c>
      <c r="Y625" s="0" t="n">
        <v>21.6527120541294</v>
      </c>
      <c r="Z625" s="0" t="n">
        <v>20.2367856909263</v>
      </c>
      <c r="AA625" s="0" t="n">
        <v>18.7980701840086</v>
      </c>
      <c r="AB625" s="0" t="n">
        <v>26.2673600170291</v>
      </c>
      <c r="AC625" s="0" t="n">
        <v>22.3499558093641</v>
      </c>
      <c r="AD625" s="0" t="n">
        <v>27.4199823760762</v>
      </c>
      <c r="AE625" s="0" t="n">
        <v>22.630284055661</v>
      </c>
      <c r="AF625" s="0" t="n">
        <v>25.0363731449851</v>
      </c>
      <c r="AG625" s="0" t="n">
        <v>23.6158487646663</v>
      </c>
      <c r="AH625" s="0" t="n">
        <v>17.6792091309243</v>
      </c>
    </row>
    <row r="626" customFormat="false" ht="12.75" hidden="false" customHeight="false" outlineLevel="0" collapsed="false">
      <c r="A626" s="0" t="n">
        <v>51161044</v>
      </c>
      <c r="B626" s="0" t="n">
        <v>5</v>
      </c>
      <c r="C626" s="0" t="s">
        <v>66</v>
      </c>
      <c r="D626" s="0" t="n">
        <v>1610</v>
      </c>
      <c r="E626" s="0" t="s">
        <v>7</v>
      </c>
      <c r="F626" s="0" t="n">
        <v>1</v>
      </c>
      <c r="G626" s="0" t="s">
        <v>107</v>
      </c>
      <c r="H626" s="0" t="n">
        <v>44</v>
      </c>
      <c r="I626" s="0" t="s">
        <v>189</v>
      </c>
      <c r="J626" s="0" t="n">
        <v>15.0526540117089</v>
      </c>
      <c r="K626" s="0" t="n">
        <v>13.9189977860461</v>
      </c>
      <c r="L626" s="0" t="n">
        <v>15.4772739145052</v>
      </c>
      <c r="M626" s="0" t="n">
        <v>10.0688309583693</v>
      </c>
      <c r="N626" s="0" t="s">
        <v>197</v>
      </c>
      <c r="O626" s="0" t="n">
        <v>13.5119975644222</v>
      </c>
      <c r="P626" s="0" t="n">
        <v>14.3819624909186</v>
      </c>
      <c r="Q626" s="0" t="n">
        <v>14.9447271324062</v>
      </c>
      <c r="R626" s="0" t="n">
        <v>9.72432317843575</v>
      </c>
      <c r="S626" s="0" t="n">
        <v>13.0360620497654</v>
      </c>
      <c r="T626" s="0" t="n">
        <v>11.5734744353509</v>
      </c>
      <c r="U626" s="0" t="n">
        <v>15.092406199883</v>
      </c>
      <c r="V626" s="0" t="n">
        <v>12.9850338603662</v>
      </c>
      <c r="W626" s="0" t="n">
        <v>14.7185806531275</v>
      </c>
      <c r="X626" s="0" t="n">
        <v>19.2473448508083</v>
      </c>
      <c r="Y626" s="0" t="n">
        <v>14.3848121853388</v>
      </c>
      <c r="Z626" s="0" t="n">
        <v>13.7724060318337</v>
      </c>
      <c r="AA626" s="0" t="n">
        <v>12.1479289472515</v>
      </c>
      <c r="AB626" s="0" t="n">
        <v>18.9411134422407</v>
      </c>
      <c r="AC626" s="0" t="n">
        <v>15.6386299637708</v>
      </c>
      <c r="AD626" s="0" t="n">
        <v>19.38060632986</v>
      </c>
      <c r="AE626" s="0" t="n">
        <v>16.0520175152207</v>
      </c>
      <c r="AF626" s="0" t="n">
        <v>17.856745030639</v>
      </c>
      <c r="AG626" s="0" t="n">
        <v>16.9498672045711</v>
      </c>
      <c r="AH626" s="0" t="n">
        <v>12.0569104264607</v>
      </c>
    </row>
    <row r="627" customFormat="false" ht="12.75" hidden="false" customHeight="false" outlineLevel="0" collapsed="false">
      <c r="A627" s="0" t="n">
        <v>51161045</v>
      </c>
      <c r="B627" s="0" t="n">
        <v>5</v>
      </c>
      <c r="C627" s="0" t="s">
        <v>66</v>
      </c>
      <c r="D627" s="0" t="n">
        <v>1610</v>
      </c>
      <c r="E627" s="0" t="s">
        <v>7</v>
      </c>
      <c r="F627" s="0" t="n">
        <v>1</v>
      </c>
      <c r="G627" s="0" t="s">
        <v>107</v>
      </c>
      <c r="H627" s="0" t="n">
        <v>45</v>
      </c>
      <c r="I627" s="0" t="s">
        <v>190</v>
      </c>
      <c r="J627" s="0" t="n">
        <v>33.0955395089218</v>
      </c>
      <c r="K627" s="0" t="n">
        <v>30.0190809567913</v>
      </c>
      <c r="L627" s="0" t="n">
        <v>37.4211600933216</v>
      </c>
      <c r="M627" s="0" t="n">
        <v>23.0096260322261</v>
      </c>
      <c r="N627" s="0" t="s">
        <v>197</v>
      </c>
      <c r="O627" s="0" t="n">
        <v>28.8539211732403</v>
      </c>
      <c r="P627" s="0" t="n">
        <v>30.5098263174906</v>
      </c>
      <c r="Q627" s="0" t="n">
        <v>31.2551518687614</v>
      </c>
      <c r="R627" s="0" t="n">
        <v>23.2786624689173</v>
      </c>
      <c r="S627" s="0" t="n">
        <v>33.5164734653999</v>
      </c>
      <c r="T627" s="0" t="n">
        <v>25.3086493083716</v>
      </c>
      <c r="U627" s="0" t="n">
        <v>30.0402744209743</v>
      </c>
      <c r="V627" s="0" t="n">
        <v>29.5957643892362</v>
      </c>
      <c r="W627" s="0" t="n">
        <v>30.2646044411932</v>
      </c>
      <c r="X627" s="0" t="n">
        <v>35.320174203193</v>
      </c>
      <c r="Y627" s="0" t="n">
        <v>30.3831726854922</v>
      </c>
      <c r="Z627" s="0" t="n">
        <v>27.9254156722219</v>
      </c>
      <c r="AA627" s="0" t="n">
        <v>26.8767468463491</v>
      </c>
      <c r="AB627" s="0" t="n">
        <v>34.7728215074573</v>
      </c>
      <c r="AC627" s="0" t="n">
        <v>30.2407666295225</v>
      </c>
      <c r="AD627" s="0" t="n">
        <v>36.8324062060557</v>
      </c>
      <c r="AE627" s="0" t="n">
        <v>30.3205965018133</v>
      </c>
      <c r="AF627" s="0" t="n">
        <v>33.4102749560074</v>
      </c>
      <c r="AG627" s="0" t="n">
        <v>31.370053395575</v>
      </c>
      <c r="AH627" s="0" t="n">
        <v>24.3605200363006</v>
      </c>
    </row>
    <row r="628" customFormat="false" ht="12.75" hidden="false" customHeight="false" outlineLevel="0" collapsed="false">
      <c r="A628" s="0" t="n">
        <v>51161046</v>
      </c>
      <c r="B628" s="0" t="n">
        <v>5</v>
      </c>
      <c r="C628" s="0" t="s">
        <v>66</v>
      </c>
      <c r="D628" s="0" t="n">
        <v>1610</v>
      </c>
      <c r="E628" s="0" t="s">
        <v>7</v>
      </c>
      <c r="F628" s="0" t="n">
        <v>1</v>
      </c>
      <c r="G628" s="0" t="s">
        <v>107</v>
      </c>
      <c r="H628" s="0" t="n">
        <v>46</v>
      </c>
      <c r="I628" s="0" t="s">
        <v>191</v>
      </c>
      <c r="J628" s="0" t="n">
        <v>11.808334386779</v>
      </c>
      <c r="K628" s="0" t="n">
        <v>11.2965659889925</v>
      </c>
      <c r="L628" s="0" t="n">
        <v>10.6700403543495</v>
      </c>
      <c r="M628" s="0" t="n">
        <v>9.57593493349665</v>
      </c>
      <c r="N628" s="0" t="n">
        <v>7.42211749270788</v>
      </c>
      <c r="O628" s="0" t="n">
        <v>10.4816801670693</v>
      </c>
      <c r="P628" s="0" t="n">
        <v>9.46801896341079</v>
      </c>
      <c r="Q628" s="0" t="n">
        <v>9.52131714132322</v>
      </c>
      <c r="R628" s="0" t="n">
        <v>7.59174189724712</v>
      </c>
      <c r="S628" s="0" t="n">
        <v>8.29153200546219</v>
      </c>
      <c r="T628" s="0" t="n">
        <v>10.0045500141875</v>
      </c>
      <c r="U628" s="0" t="n">
        <v>12.0023469951781</v>
      </c>
      <c r="V628" s="0" t="n">
        <v>8.84985053689696</v>
      </c>
      <c r="W628" s="0" t="n">
        <v>10.4799132996854</v>
      </c>
      <c r="X628" s="0" t="n">
        <v>14.1659482725261</v>
      </c>
      <c r="Y628" s="0" t="n">
        <v>10.7860494954378</v>
      </c>
      <c r="Z628" s="0" t="n">
        <v>9.20382260995094</v>
      </c>
      <c r="AA628" s="0" t="n">
        <v>9.17511461665266</v>
      </c>
      <c r="AB628" s="0" t="n">
        <v>13.1454100164985</v>
      </c>
      <c r="AC628" s="0" t="n">
        <v>11.0368819941948</v>
      </c>
      <c r="AD628" s="0" t="n">
        <v>12.1089830832053</v>
      </c>
      <c r="AE628" s="0" t="n">
        <v>10.5061485404616</v>
      </c>
      <c r="AF628" s="0" t="n">
        <v>12.8175750190582</v>
      </c>
      <c r="AG628" s="0" t="n">
        <v>12.6292740871868</v>
      </c>
      <c r="AH628" s="0" t="n">
        <v>9.29114515744194</v>
      </c>
    </row>
    <row r="629" customFormat="false" ht="12.75" hidden="false" customHeight="false" outlineLevel="0" collapsed="false">
      <c r="A629" s="0" t="n">
        <v>51161048</v>
      </c>
      <c r="B629" s="0" t="n">
        <v>5</v>
      </c>
      <c r="C629" s="0" t="s">
        <v>66</v>
      </c>
      <c r="D629" s="0" t="n">
        <v>1610</v>
      </c>
      <c r="E629" s="0" t="s">
        <v>7</v>
      </c>
      <c r="F629" s="0" t="n">
        <v>1</v>
      </c>
      <c r="G629" s="0" t="s">
        <v>107</v>
      </c>
      <c r="H629" s="0" t="n">
        <v>48</v>
      </c>
      <c r="I629" s="0" t="s">
        <v>192</v>
      </c>
      <c r="J629" s="0" t="n">
        <v>7.62394963260071</v>
      </c>
      <c r="K629" s="0" t="n">
        <v>7.4103373322856</v>
      </c>
      <c r="L629" s="0" t="n">
        <v>7.03327106610427</v>
      </c>
      <c r="M629" s="0" t="n">
        <v>5.96705334463336</v>
      </c>
      <c r="N629" s="0" t="s">
        <v>197</v>
      </c>
      <c r="O629" s="0" t="n">
        <v>6.90126197425203</v>
      </c>
      <c r="P629" s="0" t="n">
        <v>6.19103641435895</v>
      </c>
      <c r="Q629" s="0" t="n">
        <v>6.22517636014913</v>
      </c>
      <c r="R629" s="0" t="n">
        <v>4.56443034964318</v>
      </c>
      <c r="S629" s="0" t="n">
        <v>5.17398958100536</v>
      </c>
      <c r="T629" s="0" t="n">
        <v>6.41813521369164</v>
      </c>
      <c r="U629" s="0" t="n">
        <v>8.19968868337639</v>
      </c>
      <c r="V629" s="0" t="n">
        <v>5.77017315311089</v>
      </c>
      <c r="W629" s="0" t="n">
        <v>7.0585066134768</v>
      </c>
      <c r="X629" s="0" t="n">
        <v>9.9550972940023</v>
      </c>
      <c r="Y629" s="0" t="n">
        <v>7.10241280697909</v>
      </c>
      <c r="Z629" s="0" t="n">
        <v>6.15656763233423</v>
      </c>
      <c r="AA629" s="0" t="n">
        <v>5.9237076729917</v>
      </c>
      <c r="AB629" s="0" t="n">
        <v>9.18848429206895</v>
      </c>
      <c r="AC629" s="0" t="n">
        <v>7.50895054338247</v>
      </c>
      <c r="AD629" s="0" t="n">
        <v>8.51692781081009</v>
      </c>
      <c r="AE629" s="0" t="n">
        <v>7.28509628651824</v>
      </c>
      <c r="AF629" s="0" t="n">
        <v>8.88318994815342</v>
      </c>
      <c r="AG629" s="0" t="n">
        <v>8.81286766980425</v>
      </c>
      <c r="AH629" s="0" t="n">
        <v>5.96976013116881</v>
      </c>
    </row>
    <row r="630" customFormat="false" ht="12.75" hidden="false" customHeight="false" outlineLevel="0" collapsed="false">
      <c r="A630" s="0" t="n">
        <v>51161049</v>
      </c>
      <c r="B630" s="0" t="n">
        <v>5</v>
      </c>
      <c r="C630" s="0" t="s">
        <v>66</v>
      </c>
      <c r="D630" s="0" t="n">
        <v>1610</v>
      </c>
      <c r="E630" s="0" t="s">
        <v>7</v>
      </c>
      <c r="F630" s="0" t="n">
        <v>1</v>
      </c>
      <c r="G630" s="0" t="s">
        <v>107</v>
      </c>
      <c r="H630" s="0" t="n">
        <v>49</v>
      </c>
      <c r="I630" s="0" t="s">
        <v>193</v>
      </c>
      <c r="J630" s="0" t="n">
        <v>16.8934578074266</v>
      </c>
      <c r="K630" s="0" t="n">
        <v>15.9890215024891</v>
      </c>
      <c r="L630" s="0" t="n">
        <v>15.0526469849253</v>
      </c>
      <c r="M630" s="0" t="n">
        <v>14.0245784147624</v>
      </c>
      <c r="N630" s="0" t="s">
        <v>197</v>
      </c>
      <c r="O630" s="0" t="n">
        <v>14.798379131305</v>
      </c>
      <c r="P630" s="0" t="n">
        <v>13.4299802061102</v>
      </c>
      <c r="Q630" s="0" t="n">
        <v>13.5066263800788</v>
      </c>
      <c r="R630" s="0" t="n">
        <v>11.3766637794442</v>
      </c>
      <c r="S630" s="0" t="n">
        <v>12.1323501025803</v>
      </c>
      <c r="T630" s="0" t="n">
        <v>14.3742636059151</v>
      </c>
      <c r="U630" s="0" t="n">
        <v>16.5180146687242</v>
      </c>
      <c r="V630" s="0" t="n">
        <v>12.5776260324226</v>
      </c>
      <c r="W630" s="0" t="n">
        <v>14.5667517021164</v>
      </c>
      <c r="X630" s="0" t="n">
        <v>19.1078902263288</v>
      </c>
      <c r="Y630" s="0" t="n">
        <v>15.2270038729884</v>
      </c>
      <c r="Z630" s="0" t="n">
        <v>12.8540308186503</v>
      </c>
      <c r="AA630" s="0" t="n">
        <v>13.1264643230998</v>
      </c>
      <c r="AB630" s="0" t="n">
        <v>17.7997733671253</v>
      </c>
      <c r="AC630" s="0" t="n">
        <v>15.2334893149391</v>
      </c>
      <c r="AD630" s="0" t="n">
        <v>16.3231685961397</v>
      </c>
      <c r="AE630" s="0" t="n">
        <v>14.3076135391319</v>
      </c>
      <c r="AF630" s="0" t="n">
        <v>17.4619262575159</v>
      </c>
      <c r="AG630" s="0" t="n">
        <v>17.1215073065815</v>
      </c>
      <c r="AH630" s="0" t="n">
        <v>13.3354051524435</v>
      </c>
    </row>
    <row r="631" customFormat="false" ht="12.75" hidden="false" customHeight="false" outlineLevel="0" collapsed="false">
      <c r="A631" s="0" t="n">
        <v>51161050</v>
      </c>
      <c r="B631" s="0" t="n">
        <v>5</v>
      </c>
      <c r="C631" s="0" t="s">
        <v>66</v>
      </c>
      <c r="D631" s="0" t="n">
        <v>1610</v>
      </c>
      <c r="E631" s="0" t="s">
        <v>7</v>
      </c>
      <c r="F631" s="0" t="n">
        <v>1</v>
      </c>
      <c r="G631" s="0" t="s">
        <v>107</v>
      </c>
      <c r="H631" s="0" t="n">
        <v>50</v>
      </c>
      <c r="I631" s="0" t="s">
        <v>194</v>
      </c>
      <c r="J631" s="0" t="n">
        <v>112.69210944793</v>
      </c>
      <c r="K631" s="0" t="n">
        <v>127.220192678691</v>
      </c>
      <c r="L631" s="0" t="n">
        <v>106.140257152389</v>
      </c>
      <c r="M631" s="0" t="n">
        <v>82.1444004880686</v>
      </c>
      <c r="N631" s="0" t="n">
        <v>74.1711314821783</v>
      </c>
      <c r="O631" s="0" t="n">
        <v>92.9033605854244</v>
      </c>
      <c r="P631" s="0" t="n">
        <v>95.2603136384512</v>
      </c>
      <c r="Q631" s="0" t="n">
        <v>95.2180946221259</v>
      </c>
      <c r="R631" s="0" t="n">
        <v>67.5505695916313</v>
      </c>
      <c r="S631" s="0" t="n">
        <v>78.9275349524289</v>
      </c>
      <c r="T631" s="0" t="n">
        <v>89.6371963380585</v>
      </c>
      <c r="U631" s="0" t="n">
        <v>101.242395265099</v>
      </c>
      <c r="V631" s="0" t="n">
        <v>88.4932477027655</v>
      </c>
      <c r="W631" s="0" t="n">
        <v>87.7994541927095</v>
      </c>
      <c r="X631" s="0" t="n">
        <v>119.779947298502</v>
      </c>
      <c r="Y631" s="0" t="n">
        <v>84.5341613722483</v>
      </c>
      <c r="Z631" s="0" t="n">
        <v>90.3583759160838</v>
      </c>
      <c r="AA631" s="0" t="n">
        <v>77.6096121810371</v>
      </c>
      <c r="AB631" s="0" t="n">
        <v>114.039987562762</v>
      </c>
      <c r="AC631" s="0" t="n">
        <v>95.2426391772231</v>
      </c>
      <c r="AD631" s="0" t="n">
        <v>108.499159666622</v>
      </c>
      <c r="AE631" s="0" t="n">
        <v>94.4294563751756</v>
      </c>
      <c r="AF631" s="0" t="n">
        <v>98.4289597557646</v>
      </c>
      <c r="AG631" s="0" t="n">
        <v>95.3339150331805</v>
      </c>
      <c r="AH631" s="0" t="n">
        <v>75.8733900476218</v>
      </c>
    </row>
    <row r="632" customFormat="false" ht="12.75" hidden="false" customHeight="false" outlineLevel="0" collapsed="false">
      <c r="A632" s="0" t="n">
        <v>51161051</v>
      </c>
      <c r="B632" s="0" t="n">
        <v>5</v>
      </c>
      <c r="C632" s="0" t="s">
        <v>66</v>
      </c>
      <c r="D632" s="0" t="n">
        <v>1610</v>
      </c>
      <c r="E632" s="0" t="s">
        <v>7</v>
      </c>
      <c r="F632" s="0" t="n">
        <v>1</v>
      </c>
      <c r="G632" s="0" t="s">
        <v>107</v>
      </c>
      <c r="H632" s="0" t="n">
        <v>51</v>
      </c>
      <c r="I632" s="0" t="s">
        <v>195</v>
      </c>
      <c r="J632" s="0" t="n">
        <v>75.4716743321193</v>
      </c>
      <c r="K632" s="0" t="n">
        <v>85.2013596812832</v>
      </c>
      <c r="L632" s="0" t="n">
        <v>71.0837960224163</v>
      </c>
      <c r="M632" s="0" t="n">
        <v>52.6314673709025</v>
      </c>
      <c r="N632" s="0" t="n">
        <v>44.6558663399259</v>
      </c>
      <c r="O632" s="0" t="n">
        <v>62.2188386463944</v>
      </c>
      <c r="P632" s="0" t="n">
        <v>63.7973270969661</v>
      </c>
      <c r="Q632" s="0" t="n">
        <v>64.2432485935397</v>
      </c>
      <c r="R632" s="0" t="n">
        <v>42.3335823245479</v>
      </c>
      <c r="S632" s="0" t="n">
        <v>50.5703609233585</v>
      </c>
      <c r="T632" s="0" t="n">
        <v>59.0714772065732</v>
      </c>
      <c r="U632" s="0" t="n">
        <v>70.1133018511264</v>
      </c>
      <c r="V632" s="0" t="n">
        <v>58.8031204347888</v>
      </c>
      <c r="W632" s="0" t="n">
        <v>60.0547616723043</v>
      </c>
      <c r="X632" s="0" t="n">
        <v>86.6853417789534</v>
      </c>
      <c r="Y632" s="0" t="n">
        <v>57.8213038003148</v>
      </c>
      <c r="Z632" s="0" t="n">
        <v>61.8050622367933</v>
      </c>
      <c r="AA632" s="0" t="n">
        <v>51.9763753137987</v>
      </c>
      <c r="AB632" s="0" t="n">
        <v>82.53130445708</v>
      </c>
      <c r="AC632" s="0" t="n">
        <v>67.0596075046251</v>
      </c>
      <c r="AD632" s="0" t="n">
        <v>78.5213798349037</v>
      </c>
      <c r="AE632" s="0" t="n">
        <v>67.1485745418504</v>
      </c>
      <c r="AF632" s="0" t="n">
        <v>70.9389365036389</v>
      </c>
      <c r="AG632" s="0" t="n">
        <v>68.7083005038669</v>
      </c>
      <c r="AH632" s="0" t="n">
        <v>51.8973426255999</v>
      </c>
    </row>
    <row r="633" customFormat="false" ht="12.75" hidden="false" customHeight="false" outlineLevel="0" collapsed="false">
      <c r="A633" s="0" t="n">
        <v>51161052</v>
      </c>
      <c r="B633" s="0" t="n">
        <v>5</v>
      </c>
      <c r="C633" s="0" t="s">
        <v>66</v>
      </c>
      <c r="D633" s="0" t="n">
        <v>1610</v>
      </c>
      <c r="E633" s="0" t="s">
        <v>7</v>
      </c>
      <c r="F633" s="0" t="n">
        <v>1</v>
      </c>
      <c r="G633" s="0" t="s">
        <v>107</v>
      </c>
      <c r="H633" s="0" t="n">
        <v>52</v>
      </c>
      <c r="I633" s="0" t="s">
        <v>196</v>
      </c>
      <c r="J633" s="0" t="n">
        <v>161.844667138216</v>
      </c>
      <c r="K633" s="0" t="n">
        <v>182.709418061396</v>
      </c>
      <c r="L633" s="0" t="n">
        <v>152.435114338953</v>
      </c>
      <c r="M633" s="0" t="n">
        <v>122.224356592053</v>
      </c>
      <c r="N633" s="0" t="n">
        <v>115.827409549818</v>
      </c>
      <c r="O633" s="0" t="n">
        <v>133.424722845542</v>
      </c>
      <c r="P633" s="0" t="n">
        <v>136.809700588849</v>
      </c>
      <c r="Q633" s="0" t="n">
        <v>135.929750717728</v>
      </c>
      <c r="R633" s="0" t="n">
        <v>102.272374157225</v>
      </c>
      <c r="S633" s="0" t="n">
        <v>117.437915666067</v>
      </c>
      <c r="T633" s="0" t="n">
        <v>130.417414537011</v>
      </c>
      <c r="U633" s="0" t="n">
        <v>141.476099605198</v>
      </c>
      <c r="V633" s="0" t="n">
        <v>127.897381799736</v>
      </c>
      <c r="W633" s="0" t="n">
        <v>123.94663237587</v>
      </c>
      <c r="X633" s="0" t="n">
        <v>161.342802949282</v>
      </c>
      <c r="Y633" s="0" t="n">
        <v>119.33701318702</v>
      </c>
      <c r="Z633" s="0" t="n">
        <v>127.559066337356</v>
      </c>
      <c r="AA633" s="0" t="n">
        <v>111.460349013785</v>
      </c>
      <c r="AB633" s="0" t="n">
        <v>153.611114854009</v>
      </c>
      <c r="AC633" s="0" t="n">
        <v>131.279432184033</v>
      </c>
      <c r="AD633" s="0" t="n">
        <v>146.147656039865</v>
      </c>
      <c r="AE633" s="0" t="n">
        <v>129.088175448266</v>
      </c>
      <c r="AF633" s="0" t="n">
        <v>133.047359457867</v>
      </c>
      <c r="AG633" s="0" t="n">
        <v>128.863758119749</v>
      </c>
      <c r="AH633" s="0" t="n">
        <v>107.110588212796</v>
      </c>
    </row>
    <row r="634" customFormat="false" ht="12.75" hidden="false" customHeight="false" outlineLevel="0" collapsed="false">
      <c r="A634" s="0" t="n">
        <v>52161019</v>
      </c>
      <c r="B634" s="0" t="n">
        <v>5</v>
      </c>
      <c r="C634" s="0" t="s">
        <v>66</v>
      </c>
      <c r="D634" s="0" t="n">
        <v>1610</v>
      </c>
      <c r="E634" s="0" t="s">
        <v>7</v>
      </c>
      <c r="F634" s="0" t="n">
        <v>2</v>
      </c>
      <c r="G634" s="0" t="s">
        <v>108</v>
      </c>
      <c r="H634" s="0" t="n">
        <v>19</v>
      </c>
      <c r="I634" s="0" t="s">
        <v>165</v>
      </c>
      <c r="J634" s="0" t="n">
        <v>29</v>
      </c>
      <c r="K634" s="0" t="n">
        <v>29</v>
      </c>
      <c r="L634" s="0" t="n">
        <v>31</v>
      </c>
      <c r="M634" s="0" t="n">
        <v>26</v>
      </c>
      <c r="N634" s="0" t="n">
        <v>31</v>
      </c>
      <c r="O634" s="0" t="n">
        <v>19</v>
      </c>
      <c r="P634" s="0" t="n">
        <v>36</v>
      </c>
      <c r="Q634" s="0" t="n">
        <v>32</v>
      </c>
      <c r="R634" s="0" t="n">
        <v>31</v>
      </c>
      <c r="S634" s="0" t="n">
        <v>43</v>
      </c>
      <c r="T634" s="0" t="n">
        <v>32</v>
      </c>
      <c r="U634" s="0" t="n">
        <v>21</v>
      </c>
      <c r="V634" s="0" t="n">
        <v>29</v>
      </c>
      <c r="W634" s="0" t="n">
        <v>30</v>
      </c>
      <c r="X634" s="0" t="n">
        <v>34</v>
      </c>
      <c r="Y634" s="0" t="n">
        <v>30</v>
      </c>
      <c r="Z634" s="0" t="n">
        <v>28</v>
      </c>
      <c r="AA634" s="0" t="n">
        <v>41</v>
      </c>
      <c r="AB634" s="0" t="n">
        <v>29</v>
      </c>
      <c r="AC634" s="0" t="n">
        <v>34</v>
      </c>
      <c r="AD634" s="0" t="n">
        <v>26</v>
      </c>
      <c r="AE634" s="0" t="n">
        <v>38</v>
      </c>
      <c r="AF634" s="0" t="n">
        <v>40</v>
      </c>
      <c r="AG634" s="0" t="n">
        <v>37</v>
      </c>
      <c r="AH634" s="0" t="n">
        <v>35</v>
      </c>
    </row>
    <row r="635" customFormat="false" ht="12.75" hidden="false" customHeight="false" outlineLevel="0" collapsed="false">
      <c r="A635" s="0" t="n">
        <v>52161039</v>
      </c>
      <c r="B635" s="0" t="n">
        <v>5</v>
      </c>
      <c r="C635" s="0" t="s">
        <v>66</v>
      </c>
      <c r="D635" s="0" t="n">
        <v>1610</v>
      </c>
      <c r="E635" s="0" t="s">
        <v>7</v>
      </c>
      <c r="F635" s="0" t="n">
        <v>2</v>
      </c>
      <c r="G635" s="0" t="s">
        <v>108</v>
      </c>
      <c r="H635" s="0" t="n">
        <v>39</v>
      </c>
      <c r="I635" s="0" t="s">
        <v>185</v>
      </c>
      <c r="J635" s="0" t="n">
        <v>14.7847543691498</v>
      </c>
      <c r="K635" s="0" t="n">
        <v>14.7778230737872</v>
      </c>
      <c r="L635" s="0" t="n">
        <v>15.8283593139683</v>
      </c>
      <c r="M635" s="0" t="n">
        <v>13.2779065848203</v>
      </c>
      <c r="N635" s="0" t="n">
        <v>15.8288442390666</v>
      </c>
      <c r="O635" s="0" t="n">
        <v>9.70531595911508</v>
      </c>
      <c r="P635" s="0" t="n">
        <v>18.4502790604708</v>
      </c>
      <c r="Q635" s="0" t="n">
        <v>16.4107613567597</v>
      </c>
      <c r="R635" s="0" t="n">
        <v>15.9238940598738</v>
      </c>
      <c r="S635" s="0" t="n">
        <v>22.1682622660088</v>
      </c>
      <c r="T635" s="0" t="n">
        <v>16.5857248739226</v>
      </c>
      <c r="U635" s="0" t="n">
        <v>10.895337314455</v>
      </c>
      <c r="V635" s="0" t="n">
        <v>15.0647002903851</v>
      </c>
      <c r="W635" s="0" t="n">
        <v>15.5820681559661</v>
      </c>
      <c r="X635" s="0" t="n">
        <v>17.6324769481294</v>
      </c>
      <c r="Y635" s="0" t="n">
        <v>15.5437998373082</v>
      </c>
      <c r="Z635" s="0" t="n">
        <v>14.5008596938247</v>
      </c>
      <c r="AA635" s="0" t="n">
        <v>21.1640211640212</v>
      </c>
      <c r="AB635" s="0" t="n">
        <v>14.9298297999403</v>
      </c>
      <c r="AC635" s="0" t="n">
        <v>17.4997941200692</v>
      </c>
      <c r="AD635" s="0" t="n">
        <v>13.3672656229917</v>
      </c>
      <c r="AE635" s="0" t="n">
        <v>19.5006799579196</v>
      </c>
      <c r="AF635" s="0" t="n">
        <v>20.5617469260188</v>
      </c>
      <c r="AG635" s="0" t="n">
        <v>19.0731481004175</v>
      </c>
      <c r="AH635" s="0" t="n">
        <v>18.0978629009323</v>
      </c>
    </row>
    <row r="636" customFormat="false" ht="12.75" hidden="false" customHeight="false" outlineLevel="0" collapsed="false">
      <c r="A636" s="0" t="n">
        <v>52161040</v>
      </c>
      <c r="B636" s="0" t="n">
        <v>5</v>
      </c>
      <c r="C636" s="0" t="s">
        <v>66</v>
      </c>
      <c r="D636" s="0" t="n">
        <v>1610</v>
      </c>
      <c r="E636" s="0" t="s">
        <v>7</v>
      </c>
      <c r="F636" s="0" t="n">
        <v>2</v>
      </c>
      <c r="G636" s="0" t="s">
        <v>108</v>
      </c>
      <c r="H636" s="0" t="n">
        <v>40</v>
      </c>
      <c r="I636" s="0" t="s">
        <v>186</v>
      </c>
      <c r="J636" s="0" t="n">
        <v>9.90158203884208</v>
      </c>
      <c r="K636" s="0" t="n">
        <v>9.89694004155522</v>
      </c>
      <c r="L636" s="0" t="n">
        <v>10.7546022124686</v>
      </c>
      <c r="M636" s="0" t="n">
        <v>8.6735694156681</v>
      </c>
      <c r="N636" s="0" t="n">
        <v>10.7549316955459</v>
      </c>
      <c r="O636" s="0" t="n">
        <v>5.84323420172077</v>
      </c>
      <c r="P636" s="0" t="n">
        <v>12.922348626897</v>
      </c>
      <c r="Q636" s="0" t="n">
        <v>11.2249486195906</v>
      </c>
      <c r="R636" s="0" t="n">
        <v>10.8195134372711</v>
      </c>
      <c r="S636" s="0" t="n">
        <v>16.0432813214177</v>
      </c>
      <c r="T636" s="0" t="n">
        <v>11.3446235358094</v>
      </c>
      <c r="U636" s="0" t="n">
        <v>6.74438552065506</v>
      </c>
      <c r="V636" s="0" t="n">
        <v>10.0890662158761</v>
      </c>
      <c r="W636" s="0" t="n">
        <v>10.5131559512702</v>
      </c>
      <c r="X636" s="0" t="n">
        <v>12.2110028650557</v>
      </c>
      <c r="Y636" s="0" t="n">
        <v>10.4873364773713</v>
      </c>
      <c r="Z636" s="0" t="n">
        <v>9.63571595708654</v>
      </c>
      <c r="AA636" s="0" t="n">
        <v>15.1876669859106</v>
      </c>
      <c r="AB636" s="0" t="n">
        <v>9.99874133171402</v>
      </c>
      <c r="AC636" s="0" t="n">
        <v>12.1191161495163</v>
      </c>
      <c r="AD636" s="0" t="n">
        <v>8.73194170617533</v>
      </c>
      <c r="AE636" s="0" t="n">
        <v>13.7998417597804</v>
      </c>
      <c r="AF636" s="0" t="n">
        <v>14.6896134606392</v>
      </c>
      <c r="AG636" s="0" t="n">
        <v>13.4292564395618</v>
      </c>
      <c r="AH636" s="0" t="n">
        <v>12.605824617499</v>
      </c>
    </row>
    <row r="637" customFormat="false" ht="12.75" hidden="false" customHeight="false" outlineLevel="0" collapsed="false">
      <c r="A637" s="0" t="n">
        <v>52161041</v>
      </c>
      <c r="B637" s="0" t="n">
        <v>5</v>
      </c>
      <c r="C637" s="0" t="s">
        <v>66</v>
      </c>
      <c r="D637" s="0" t="n">
        <v>1610</v>
      </c>
      <c r="E637" s="0" t="s">
        <v>7</v>
      </c>
      <c r="F637" s="0" t="n">
        <v>2</v>
      </c>
      <c r="G637" s="0" t="s">
        <v>108</v>
      </c>
      <c r="H637" s="0" t="n">
        <v>41</v>
      </c>
      <c r="I637" s="0" t="s">
        <v>187</v>
      </c>
      <c r="J637" s="0" t="n">
        <v>21.2333734927639</v>
      </c>
      <c r="K637" s="0" t="n">
        <v>21.2234189964261</v>
      </c>
      <c r="L637" s="0" t="n">
        <v>22.4670925873489</v>
      </c>
      <c r="M637" s="0" t="n">
        <v>19.4552095780307</v>
      </c>
      <c r="N637" s="0" t="n">
        <v>22.4677808998181</v>
      </c>
      <c r="O637" s="0" t="n">
        <v>15.1560530888882</v>
      </c>
      <c r="P637" s="0" t="n">
        <v>25.5429632630529</v>
      </c>
      <c r="Q637" s="0" t="n">
        <v>23.1670985155546</v>
      </c>
      <c r="R637" s="0" t="n">
        <v>22.6026965333419</v>
      </c>
      <c r="S637" s="0" t="n">
        <v>29.8605037920017</v>
      </c>
      <c r="T637" s="0" t="n">
        <v>23.4140947974834</v>
      </c>
      <c r="U637" s="0" t="n">
        <v>16.6546804475096</v>
      </c>
      <c r="V637" s="0" t="n">
        <v>21.6354225329406</v>
      </c>
      <c r="W637" s="0" t="n">
        <v>22.2443711829426</v>
      </c>
      <c r="X637" s="0" t="n">
        <v>24.6396191878705</v>
      </c>
      <c r="Y637" s="0" t="n">
        <v>22.1897407785411</v>
      </c>
      <c r="Z637" s="0" t="n">
        <v>20.957779681845</v>
      </c>
      <c r="AA637" s="0" t="n">
        <v>28.7113844706336</v>
      </c>
      <c r="AB637" s="0" t="n">
        <v>21.4417260111544</v>
      </c>
      <c r="AC637" s="0" t="n">
        <v>24.4542082347871</v>
      </c>
      <c r="AD637" s="0" t="n">
        <v>19.5861412730393</v>
      </c>
      <c r="AE637" s="0" t="n">
        <v>26.7662068197263</v>
      </c>
      <c r="AF637" s="0" t="n">
        <v>27.9992633569026</v>
      </c>
      <c r="AG637" s="0" t="n">
        <v>26.2898222289453</v>
      </c>
      <c r="AH637" s="0" t="n">
        <v>25.1697462519756</v>
      </c>
    </row>
    <row r="638" customFormat="false" ht="12.75" hidden="false" customHeight="false" outlineLevel="0" collapsed="false">
      <c r="A638" s="0" t="n">
        <v>52161042</v>
      </c>
      <c r="B638" s="0" t="n">
        <v>5</v>
      </c>
      <c r="C638" s="0" t="s">
        <v>66</v>
      </c>
      <c r="D638" s="0" t="n">
        <v>1610</v>
      </c>
      <c r="E638" s="0" t="s">
        <v>7</v>
      </c>
      <c r="F638" s="0" t="n">
        <v>2</v>
      </c>
      <c r="G638" s="0" t="s">
        <v>108</v>
      </c>
      <c r="H638" s="0" t="n">
        <v>42</v>
      </c>
      <c r="I638" s="0" t="s">
        <v>188</v>
      </c>
      <c r="J638" s="0" t="n">
        <v>16.7774689296978</v>
      </c>
      <c r="K638" s="0" t="n">
        <v>16.0136504486783</v>
      </c>
      <c r="L638" s="0" t="n">
        <v>17.2421609412401</v>
      </c>
      <c r="M638" s="0" t="n">
        <v>13.9859743981647</v>
      </c>
      <c r="N638" s="0" t="n">
        <v>16.6993972052658</v>
      </c>
      <c r="O638" s="0" t="n">
        <v>10.6078005128662</v>
      </c>
      <c r="P638" s="0" t="n">
        <v>19.7499270139917</v>
      </c>
      <c r="Q638" s="0" t="n">
        <v>17.5816758088291</v>
      </c>
      <c r="R638" s="0" t="n">
        <v>16.5024920352776</v>
      </c>
      <c r="S638" s="0" t="n">
        <v>22.7282489424208</v>
      </c>
      <c r="T638" s="0" t="n">
        <v>16.7446777667754</v>
      </c>
      <c r="U638" s="0" t="n">
        <v>11.0657702288285</v>
      </c>
      <c r="V638" s="0" t="n">
        <v>14.8917271300947</v>
      </c>
      <c r="W638" s="0" t="n">
        <v>15.0538275198663</v>
      </c>
      <c r="X638" s="0" t="n">
        <v>17.2788026252915</v>
      </c>
      <c r="Y638" s="0" t="n">
        <v>15.0493839338911</v>
      </c>
      <c r="Z638" s="0" t="n">
        <v>14.1702678305488</v>
      </c>
      <c r="AA638" s="0" t="n">
        <v>20.4797190900994</v>
      </c>
      <c r="AB638" s="0" t="n">
        <v>14.1402954787857</v>
      </c>
      <c r="AC638" s="0" t="n">
        <v>16.5534371470797</v>
      </c>
      <c r="AD638" s="0" t="n">
        <v>12.7215602937697</v>
      </c>
      <c r="AE638" s="0" t="n">
        <v>18.2446599007623</v>
      </c>
      <c r="AF638" s="0" t="n">
        <v>18.6330958279318</v>
      </c>
      <c r="AG638" s="0" t="n">
        <v>17.7268107195772</v>
      </c>
      <c r="AH638" s="0" t="n">
        <v>16.2667364328414</v>
      </c>
    </row>
    <row r="639" customFormat="false" ht="12.75" hidden="false" customHeight="false" outlineLevel="0" collapsed="false">
      <c r="A639" s="0" t="n">
        <v>52161044</v>
      </c>
      <c r="B639" s="0" t="n">
        <v>5</v>
      </c>
      <c r="C639" s="0" t="s">
        <v>66</v>
      </c>
      <c r="D639" s="0" t="n">
        <v>1610</v>
      </c>
      <c r="E639" s="0" t="s">
        <v>7</v>
      </c>
      <c r="F639" s="0" t="n">
        <v>2</v>
      </c>
      <c r="G639" s="0" t="s">
        <v>108</v>
      </c>
      <c r="H639" s="0" t="n">
        <v>44</v>
      </c>
      <c r="I639" s="0" t="s">
        <v>189</v>
      </c>
      <c r="J639" s="0" t="n">
        <v>11.1302077360992</v>
      </c>
      <c r="K639" s="0" t="n">
        <v>10.7109687126909</v>
      </c>
      <c r="L639" s="0" t="n">
        <v>11.6838156502129</v>
      </c>
      <c r="M639" s="0" t="n">
        <v>9.12349730655684</v>
      </c>
      <c r="N639" s="0" t="n">
        <v>11.3299566105334</v>
      </c>
      <c r="O639" s="0" t="s">
        <v>197</v>
      </c>
      <c r="P639" s="0" t="n">
        <v>13.8166659120813</v>
      </c>
      <c r="Q639" s="0" t="n">
        <v>11.9972552650479</v>
      </c>
      <c r="R639" s="0" t="n">
        <v>11.1951779664947</v>
      </c>
      <c r="S639" s="0" t="n">
        <v>16.4330676388483</v>
      </c>
      <c r="T639" s="0" t="n">
        <v>11.4438687386471</v>
      </c>
      <c r="U639" s="0" t="n">
        <v>6.84235969492039</v>
      </c>
      <c r="V639" s="0" t="n">
        <v>9.94559368660128</v>
      </c>
      <c r="W639" s="0" t="n">
        <v>10.1361299568202</v>
      </c>
      <c r="X639" s="0" t="n">
        <v>11.9488614281112</v>
      </c>
      <c r="Y639" s="0" t="n">
        <v>10.132164552012</v>
      </c>
      <c r="Z639" s="0" t="n">
        <v>9.39256714608009</v>
      </c>
      <c r="AA639" s="0" t="n">
        <v>14.6707745546883</v>
      </c>
      <c r="AB639" s="0" t="n">
        <v>9.45689660888147</v>
      </c>
      <c r="AC639" s="0" t="n">
        <v>11.444152655712</v>
      </c>
      <c r="AD639" s="0" t="n">
        <v>8.30374465096769</v>
      </c>
      <c r="AE639" s="0" t="n">
        <v>12.8988185581064</v>
      </c>
      <c r="AF639" s="0" t="n">
        <v>13.2963469184496</v>
      </c>
      <c r="AG639" s="0" t="n">
        <v>12.4538595389621</v>
      </c>
      <c r="AH639" s="0" t="n">
        <v>11.305309910672</v>
      </c>
    </row>
    <row r="640" customFormat="false" ht="12.75" hidden="false" customHeight="false" outlineLevel="0" collapsed="false">
      <c r="A640" s="0" t="n">
        <v>52161045</v>
      </c>
      <c r="B640" s="0" t="n">
        <v>5</v>
      </c>
      <c r="C640" s="0" t="s">
        <v>66</v>
      </c>
      <c r="D640" s="0" t="n">
        <v>1610</v>
      </c>
      <c r="E640" s="0" t="s">
        <v>7</v>
      </c>
      <c r="F640" s="0" t="n">
        <v>2</v>
      </c>
      <c r="G640" s="0" t="s">
        <v>108</v>
      </c>
      <c r="H640" s="0" t="n">
        <v>45</v>
      </c>
      <c r="I640" s="0" t="s">
        <v>190</v>
      </c>
      <c r="J640" s="0" t="n">
        <v>23.565084453552</v>
      </c>
      <c r="K640" s="0" t="n">
        <v>22.3657405847161</v>
      </c>
      <c r="L640" s="0" t="n">
        <v>23.8649527871825</v>
      </c>
      <c r="M640" s="0" t="n">
        <v>19.8705302602747</v>
      </c>
      <c r="N640" s="0" t="n">
        <v>23.0938613118672</v>
      </c>
      <c r="O640" s="0" t="s">
        <v>197</v>
      </c>
      <c r="P640" s="0" t="n">
        <v>26.7264878065393</v>
      </c>
      <c r="Q640" s="0" t="n">
        <v>24.2163999328653</v>
      </c>
      <c r="R640" s="0" t="n">
        <v>22.8232445378112</v>
      </c>
      <c r="S640" s="0" t="n">
        <v>30.0283870018731</v>
      </c>
      <c r="T640" s="0" t="n">
        <v>23.0384044353915</v>
      </c>
      <c r="U640" s="0" t="n">
        <v>16.2879549179861</v>
      </c>
      <c r="V640" s="0" t="n">
        <v>20.8203580659849</v>
      </c>
      <c r="W640" s="0" t="n">
        <v>20.928682447831</v>
      </c>
      <c r="X640" s="0" t="n">
        <v>23.5762612762728</v>
      </c>
      <c r="Y640" s="0" t="n">
        <v>20.9238997299481</v>
      </c>
      <c r="Z640" s="0" t="n">
        <v>19.9147329286229</v>
      </c>
      <c r="AA640" s="0" t="n">
        <v>27.2424514278044</v>
      </c>
      <c r="AB640" s="0" t="n">
        <v>19.7508000888518</v>
      </c>
      <c r="AC640" s="0" t="n">
        <v>22.5908636015573</v>
      </c>
      <c r="AD640" s="0" t="n">
        <v>18.0666633954799</v>
      </c>
      <c r="AE640" s="0" t="n">
        <v>24.5028254932795</v>
      </c>
      <c r="AF640" s="0" t="n">
        <v>24.8562591360201</v>
      </c>
      <c r="AG640" s="0" t="n">
        <v>23.916001238635</v>
      </c>
      <c r="AH640" s="0" t="n">
        <v>22.116609251653</v>
      </c>
    </row>
    <row r="641" customFormat="false" ht="12.75" hidden="false" customHeight="false" outlineLevel="0" collapsed="false">
      <c r="A641" s="0" t="n">
        <v>52161046</v>
      </c>
      <c r="B641" s="0" t="n">
        <v>5</v>
      </c>
      <c r="C641" s="0" t="s">
        <v>66</v>
      </c>
      <c r="D641" s="0" t="n">
        <v>1610</v>
      </c>
      <c r="E641" s="0" t="s">
        <v>7</v>
      </c>
      <c r="F641" s="0" t="n">
        <v>2</v>
      </c>
      <c r="G641" s="0" t="s">
        <v>108</v>
      </c>
      <c r="H641" s="0" t="n">
        <v>46</v>
      </c>
      <c r="I641" s="0" t="s">
        <v>191</v>
      </c>
      <c r="J641" s="0" t="n">
        <v>8.41559338463054</v>
      </c>
      <c r="K641" s="0" t="n">
        <v>8.69397723371208</v>
      </c>
      <c r="L641" s="0" t="n">
        <v>8.66412555022614</v>
      </c>
      <c r="M641" s="0" t="n">
        <v>6.7268377673766</v>
      </c>
      <c r="N641" s="0" t="n">
        <v>8.60429059760025</v>
      </c>
      <c r="O641" s="0" t="n">
        <v>6.96687030354321</v>
      </c>
      <c r="P641" s="0" t="n">
        <v>9.51785510884687</v>
      </c>
      <c r="Q641" s="0" t="n">
        <v>7.50797097405291</v>
      </c>
      <c r="R641" s="0" t="n">
        <v>6.69244721606844</v>
      </c>
      <c r="S641" s="0" t="n">
        <v>11.2632741161421</v>
      </c>
      <c r="T641" s="0" t="n">
        <v>8.74870993622574</v>
      </c>
      <c r="U641" s="0" t="n">
        <v>5.95679237353295</v>
      </c>
      <c r="V641" s="0" t="n">
        <v>7.12540173323248</v>
      </c>
      <c r="W641" s="0" t="n">
        <v>7.39807931886822</v>
      </c>
      <c r="X641" s="0" t="n">
        <v>8.09072345934827</v>
      </c>
      <c r="Y641" s="0" t="n">
        <v>7.0486215380094</v>
      </c>
      <c r="Z641" s="0" t="n">
        <v>7.04150955598661</v>
      </c>
      <c r="AA641" s="0" t="n">
        <v>12.0321381761282</v>
      </c>
      <c r="AB641" s="0" t="n">
        <v>6.55487788048671</v>
      </c>
      <c r="AC641" s="0" t="n">
        <v>8.40969191066337</v>
      </c>
      <c r="AD641" s="0" t="n">
        <v>6.68833510610102</v>
      </c>
      <c r="AE641" s="0" t="n">
        <v>9.03544797079742</v>
      </c>
      <c r="AF641" s="0" t="n">
        <v>8.77184720601842</v>
      </c>
      <c r="AG641" s="0" t="n">
        <v>8.76496313735303</v>
      </c>
      <c r="AH641" s="0" t="n">
        <v>7.98989204645449</v>
      </c>
    </row>
    <row r="642" customFormat="false" ht="12.75" hidden="false" customHeight="false" outlineLevel="0" collapsed="false">
      <c r="A642" s="0" t="n">
        <v>52161048</v>
      </c>
      <c r="B642" s="0" t="n">
        <v>5</v>
      </c>
      <c r="C642" s="0" t="s">
        <v>66</v>
      </c>
      <c r="D642" s="0" t="n">
        <v>1610</v>
      </c>
      <c r="E642" s="0" t="s">
        <v>7</v>
      </c>
      <c r="F642" s="0" t="n">
        <v>2</v>
      </c>
      <c r="G642" s="0" t="s">
        <v>108</v>
      </c>
      <c r="H642" s="0" t="n">
        <v>48</v>
      </c>
      <c r="I642" s="0" t="s">
        <v>192</v>
      </c>
      <c r="J642" s="0" t="n">
        <v>5.39731438373847</v>
      </c>
      <c r="K642" s="0" t="n">
        <v>5.50903126015495</v>
      </c>
      <c r="L642" s="0" t="n">
        <v>5.67595558132672</v>
      </c>
      <c r="M642" s="0" t="n">
        <v>4.12898934882279</v>
      </c>
      <c r="N642" s="0" t="n">
        <v>5.54732289455832</v>
      </c>
      <c r="O642" s="0" t="s">
        <v>197</v>
      </c>
      <c r="P642" s="0" t="n">
        <v>6.43365503046424</v>
      </c>
      <c r="Q642" s="0" t="n">
        <v>4.86760902340626</v>
      </c>
      <c r="R642" s="0" t="n">
        <v>4.33085129281988</v>
      </c>
      <c r="S642" s="0" t="n">
        <v>7.72999253109374</v>
      </c>
      <c r="T642" s="0" t="n">
        <v>5.73085034447764</v>
      </c>
      <c r="U642" s="0" t="n">
        <v>3.42242974359017</v>
      </c>
      <c r="V642" s="0" t="n">
        <v>4.37534824900215</v>
      </c>
      <c r="W642" s="0" t="n">
        <v>4.61484404725193</v>
      </c>
      <c r="X642" s="0" t="n">
        <v>5.40015494364184</v>
      </c>
      <c r="Y642" s="0" t="n">
        <v>4.33789709806674</v>
      </c>
      <c r="Z642" s="0" t="n">
        <v>4.27452629112603</v>
      </c>
      <c r="AA642" s="0" t="n">
        <v>7.90653549731954</v>
      </c>
      <c r="AB642" s="0" t="n">
        <v>4.18565036201435</v>
      </c>
      <c r="AC642" s="0" t="n">
        <v>5.61556734794689</v>
      </c>
      <c r="AD642" s="0" t="n">
        <v>4.23775219075948</v>
      </c>
      <c r="AE642" s="0" t="n">
        <v>6.02990366617292</v>
      </c>
      <c r="AF642" s="0" t="n">
        <v>5.81205706865014</v>
      </c>
      <c r="AG642" s="0" t="n">
        <v>5.72375552039588</v>
      </c>
      <c r="AH642" s="0" t="n">
        <v>5.32296075293694</v>
      </c>
    </row>
    <row r="643" customFormat="false" ht="12.75" hidden="false" customHeight="false" outlineLevel="0" collapsed="false">
      <c r="A643" s="0" t="n">
        <v>52161049</v>
      </c>
      <c r="B643" s="0" t="n">
        <v>5</v>
      </c>
      <c r="C643" s="0" t="s">
        <v>66</v>
      </c>
      <c r="D643" s="0" t="n">
        <v>1610</v>
      </c>
      <c r="E643" s="0" t="s">
        <v>7</v>
      </c>
      <c r="F643" s="0" t="n">
        <v>2</v>
      </c>
      <c r="G643" s="0" t="s">
        <v>108</v>
      </c>
      <c r="H643" s="0" t="n">
        <v>49</v>
      </c>
      <c r="I643" s="0" t="s">
        <v>193</v>
      </c>
      <c r="J643" s="0" t="n">
        <v>12.0934903627915</v>
      </c>
      <c r="K643" s="0" t="n">
        <v>12.5938255398138</v>
      </c>
      <c r="L643" s="0" t="n">
        <v>12.2741672278727</v>
      </c>
      <c r="M643" s="0" t="n">
        <v>9.94842022793089</v>
      </c>
      <c r="N643" s="0" t="n">
        <v>12.3214641388855</v>
      </c>
      <c r="O643" s="0" t="s">
        <v>197</v>
      </c>
      <c r="P643" s="0" t="n">
        <v>13.1964472409646</v>
      </c>
      <c r="Q643" s="0" t="n">
        <v>10.7113266141204</v>
      </c>
      <c r="R643" s="0" t="n">
        <v>9.55974779513323</v>
      </c>
      <c r="S643" s="0" t="n">
        <v>15.4511286565932</v>
      </c>
      <c r="T643" s="0" t="n">
        <v>12.3947559690702</v>
      </c>
      <c r="U643" s="0" t="n">
        <v>9.18191401128603</v>
      </c>
      <c r="V643" s="0" t="n">
        <v>10.5352051090429</v>
      </c>
      <c r="W643" s="0" t="n">
        <v>10.8275139914984</v>
      </c>
      <c r="X643" s="0" t="n">
        <v>11.3165667504943</v>
      </c>
      <c r="Y643" s="0" t="n">
        <v>10.4066822428589</v>
      </c>
      <c r="Z643" s="0" t="n">
        <v>10.4878884717024</v>
      </c>
      <c r="AA643" s="0" t="n">
        <v>17.0101213133058</v>
      </c>
      <c r="AB643" s="0" t="n">
        <v>9.44696034114404</v>
      </c>
      <c r="AC643" s="0" t="n">
        <v>11.7590766421381</v>
      </c>
      <c r="AD643" s="0" t="n">
        <v>9.68909626775386</v>
      </c>
      <c r="AE643" s="0" t="n">
        <v>12.6391253163637</v>
      </c>
      <c r="AF643" s="0" t="n">
        <v>12.3311176153578</v>
      </c>
      <c r="AG643" s="0" t="n">
        <v>12.4438407584764</v>
      </c>
      <c r="AH643" s="0" t="n">
        <v>11.1898284908618</v>
      </c>
    </row>
    <row r="644" customFormat="false" ht="12.75" hidden="false" customHeight="false" outlineLevel="0" collapsed="false">
      <c r="A644" s="0" t="n">
        <v>52161050</v>
      </c>
      <c r="B644" s="0" t="n">
        <v>5</v>
      </c>
      <c r="C644" s="0" t="s">
        <v>66</v>
      </c>
      <c r="D644" s="0" t="n">
        <v>1610</v>
      </c>
      <c r="E644" s="0" t="s">
        <v>7</v>
      </c>
      <c r="F644" s="0" t="n">
        <v>2</v>
      </c>
      <c r="G644" s="0" t="s">
        <v>108</v>
      </c>
      <c r="H644" s="0" t="n">
        <v>50</v>
      </c>
      <c r="I644" s="0" t="s">
        <v>194</v>
      </c>
      <c r="J644" s="0" t="n">
        <v>107.313803161635</v>
      </c>
      <c r="K644" s="0" t="n">
        <v>104.186131900489</v>
      </c>
      <c r="L644" s="0" t="n">
        <v>114.32087903473</v>
      </c>
      <c r="M644" s="0" t="n">
        <v>84.8577887243981</v>
      </c>
      <c r="N644" s="0" t="n">
        <v>101.140124126301</v>
      </c>
      <c r="O644" s="0" t="n">
        <v>64.8967187293358</v>
      </c>
      <c r="P644" s="0" t="n">
        <v>117.468258055399</v>
      </c>
      <c r="Q644" s="0" t="n">
        <v>96.6163148551595</v>
      </c>
      <c r="R644" s="0" t="n">
        <v>93.2019808661156</v>
      </c>
      <c r="S644" s="0" t="n">
        <v>123.712930980139</v>
      </c>
      <c r="T644" s="0" t="n">
        <v>92.9930657289975</v>
      </c>
      <c r="U644" s="0" t="n">
        <v>73.9103764103616</v>
      </c>
      <c r="V644" s="0" t="n">
        <v>85.8834200844746</v>
      </c>
      <c r="W644" s="0" t="n">
        <v>93.0557133519927</v>
      </c>
      <c r="X644" s="0" t="n">
        <v>98.3540213519683</v>
      </c>
      <c r="Y644" s="0" t="n">
        <v>81.7207747145796</v>
      </c>
      <c r="Z644" s="0" t="n">
        <v>79.035564129426</v>
      </c>
      <c r="AA644" s="0" t="n">
        <v>104.582759238952</v>
      </c>
      <c r="AB644" s="0" t="n">
        <v>82.6633005170948</v>
      </c>
      <c r="AC644" s="0" t="n">
        <v>86.9748617110287</v>
      </c>
      <c r="AD644" s="0" t="n">
        <v>65.8013956971632</v>
      </c>
      <c r="AE644" s="0" t="n">
        <v>98.6124529987665</v>
      </c>
      <c r="AF644" s="0" t="n">
        <v>94.8863673124952</v>
      </c>
      <c r="AG644" s="0" t="n">
        <v>91.8646005785353</v>
      </c>
      <c r="AH644" s="0" t="n">
        <v>97.5504948218347</v>
      </c>
    </row>
    <row r="645" customFormat="false" ht="12.75" hidden="false" customHeight="false" outlineLevel="0" collapsed="false">
      <c r="A645" s="0" t="n">
        <v>52161051</v>
      </c>
      <c r="B645" s="0" t="n">
        <v>5</v>
      </c>
      <c r="C645" s="0" t="s">
        <v>66</v>
      </c>
      <c r="D645" s="0" t="n">
        <v>1610</v>
      </c>
      <c r="E645" s="0" t="s">
        <v>7</v>
      </c>
      <c r="F645" s="0" t="n">
        <v>2</v>
      </c>
      <c r="G645" s="0" t="s">
        <v>108</v>
      </c>
      <c r="H645" s="0" t="n">
        <v>51</v>
      </c>
      <c r="I645" s="0" t="s">
        <v>195</v>
      </c>
      <c r="J645" s="0" t="n">
        <v>71.8697382029064</v>
      </c>
      <c r="K645" s="0" t="n">
        <v>69.7750876723989</v>
      </c>
      <c r="L645" s="0" t="n">
        <v>77.6754908206603</v>
      </c>
      <c r="M645" s="0" t="n">
        <v>55.4319249242652</v>
      </c>
      <c r="N645" s="0" t="n">
        <v>68.7198073484575</v>
      </c>
      <c r="O645" s="0" t="n">
        <v>39.072064016892</v>
      </c>
      <c r="P645" s="0" t="n">
        <v>82.2733237915286</v>
      </c>
      <c r="Q645" s="0" t="n">
        <v>66.0854878385419</v>
      </c>
      <c r="R645" s="0" t="n">
        <v>63.3262241364854</v>
      </c>
      <c r="S645" s="0" t="n">
        <v>89.531661570731</v>
      </c>
      <c r="T645" s="0" t="n">
        <v>63.6071881184382</v>
      </c>
      <c r="U645" s="0" t="n">
        <v>45.7516879102832</v>
      </c>
      <c r="V645" s="0" t="n">
        <v>57.5174743191667</v>
      </c>
      <c r="W645" s="0" t="n">
        <v>62.7842990310381</v>
      </c>
      <c r="X645" s="0" t="n">
        <v>68.1130189508652</v>
      </c>
      <c r="Y645" s="0" t="n">
        <v>55.1366635310243</v>
      </c>
      <c r="Z645" s="0" t="n">
        <v>52.5185583847532</v>
      </c>
      <c r="AA645" s="0" t="n">
        <v>75.0503936600242</v>
      </c>
      <c r="AB645" s="0" t="n">
        <v>55.3609097070537</v>
      </c>
      <c r="AC645" s="0" t="n">
        <v>60.2326201058135</v>
      </c>
      <c r="AD645" s="0" t="n">
        <v>42.9836563151957</v>
      </c>
      <c r="AE645" s="0" t="n">
        <v>69.7840408572062</v>
      </c>
      <c r="AF645" s="0" t="n">
        <v>67.7882119413215</v>
      </c>
      <c r="AG645" s="0" t="n">
        <v>64.6811565868386</v>
      </c>
      <c r="AH645" s="0" t="n">
        <v>67.9474939005611</v>
      </c>
    </row>
    <row r="646" customFormat="false" ht="12.75" hidden="false" customHeight="false" outlineLevel="0" collapsed="false">
      <c r="A646" s="0" t="n">
        <v>52161052</v>
      </c>
      <c r="B646" s="0" t="n">
        <v>5</v>
      </c>
      <c r="C646" s="0" t="s">
        <v>66</v>
      </c>
      <c r="D646" s="0" t="n">
        <v>1610</v>
      </c>
      <c r="E646" s="0" t="s">
        <v>7</v>
      </c>
      <c r="F646" s="0" t="n">
        <v>2</v>
      </c>
      <c r="G646" s="0" t="s">
        <v>108</v>
      </c>
      <c r="H646" s="0" t="n">
        <v>52</v>
      </c>
      <c r="I646" s="0" t="s">
        <v>196</v>
      </c>
      <c r="J646" s="0" t="n">
        <v>154.120522165358</v>
      </c>
      <c r="K646" s="0" t="n">
        <v>149.628664513055</v>
      </c>
      <c r="L646" s="0" t="n">
        <v>162.269362414193</v>
      </c>
      <c r="M646" s="0" t="n">
        <v>124.336321649439</v>
      </c>
      <c r="N646" s="0" t="n">
        <v>143.560332942169</v>
      </c>
      <c r="O646" s="0" t="n">
        <v>101.344265194447</v>
      </c>
      <c r="P646" s="0" t="n">
        <v>162.625583615824</v>
      </c>
      <c r="Q646" s="0" t="n">
        <v>136.393408922332</v>
      </c>
      <c r="R646" s="0" t="n">
        <v>132.292772226584</v>
      </c>
      <c r="S646" s="0" t="n">
        <v>166.640506158049</v>
      </c>
      <c r="T646" s="0" t="n">
        <v>131.278462234156</v>
      </c>
      <c r="U646" s="0" t="n">
        <v>112.979861507968</v>
      </c>
      <c r="V646" s="0" t="n">
        <v>123.342917302349</v>
      </c>
      <c r="W646" s="0" t="n">
        <v>132.84281699812</v>
      </c>
      <c r="X646" s="0" t="n">
        <v>137.439886570518</v>
      </c>
      <c r="Y646" s="0" t="n">
        <v>116.66148728869</v>
      </c>
      <c r="Z646" s="0" t="n">
        <v>114.228395766096</v>
      </c>
      <c r="AA646" s="0" t="n">
        <v>141.878321999313</v>
      </c>
      <c r="AB646" s="0" t="n">
        <v>118.718288461156</v>
      </c>
      <c r="AC646" s="0" t="n">
        <v>121.538651533856</v>
      </c>
      <c r="AD646" s="0" t="n">
        <v>96.4142905839373</v>
      </c>
      <c r="AE646" s="0" t="n">
        <v>135.353296277937</v>
      </c>
      <c r="AF646" s="0" t="n">
        <v>129.208301070981</v>
      </c>
      <c r="AG646" s="0" t="n">
        <v>126.623250950895</v>
      </c>
      <c r="AH646" s="0" t="n">
        <v>135.669123744647</v>
      </c>
    </row>
    <row r="647" customFormat="false" ht="12.75" hidden="false" customHeight="false" outlineLevel="0" collapsed="false">
      <c r="A647" s="0" t="n">
        <v>60161019</v>
      </c>
      <c r="B647" s="0" t="n">
        <v>6</v>
      </c>
      <c r="C647" s="0" t="s">
        <v>77</v>
      </c>
      <c r="D647" s="0" t="n">
        <v>1610</v>
      </c>
      <c r="E647" s="0" t="s">
        <v>7</v>
      </c>
      <c r="F647" s="0" t="n">
        <v>0</v>
      </c>
      <c r="G647" s="0" t="s">
        <v>6</v>
      </c>
      <c r="H647" s="0" t="n">
        <v>19</v>
      </c>
      <c r="I647" s="0" t="s">
        <v>165</v>
      </c>
      <c r="J647" s="0" t="n">
        <v>18</v>
      </c>
      <c r="K647" s="0" t="n">
        <v>20</v>
      </c>
      <c r="L647" s="0" t="n">
        <v>20</v>
      </c>
      <c r="M647" s="0" t="n">
        <v>18</v>
      </c>
      <c r="N647" s="0" t="n">
        <v>19</v>
      </c>
      <c r="O647" s="0" t="n">
        <v>21</v>
      </c>
      <c r="P647" s="0" t="n">
        <v>18</v>
      </c>
      <c r="Q647" s="0" t="n">
        <v>30</v>
      </c>
      <c r="R647" s="0" t="n">
        <v>27</v>
      </c>
      <c r="S647" s="0" t="n">
        <v>20</v>
      </c>
      <c r="T647" s="0" t="n">
        <v>23</v>
      </c>
      <c r="U647" s="0" t="n">
        <v>23</v>
      </c>
      <c r="V647" s="0" t="n">
        <v>20</v>
      </c>
      <c r="W647" s="0" t="n">
        <v>25</v>
      </c>
      <c r="X647" s="0" t="n">
        <v>15</v>
      </c>
      <c r="Y647" s="0" t="n">
        <v>26</v>
      </c>
      <c r="Z647" s="0" t="n">
        <v>28</v>
      </c>
      <c r="AA647" s="0" t="n">
        <v>27</v>
      </c>
      <c r="AB647" s="0" t="n">
        <v>21</v>
      </c>
      <c r="AC647" s="0" t="n">
        <v>31</v>
      </c>
      <c r="AD647" s="0" t="n">
        <v>29</v>
      </c>
      <c r="AE647" s="0" t="n">
        <v>22</v>
      </c>
      <c r="AF647" s="0" t="n">
        <v>29</v>
      </c>
      <c r="AG647" s="0" t="n">
        <v>30</v>
      </c>
      <c r="AH647" s="0" t="n">
        <v>34</v>
      </c>
    </row>
    <row r="648" customFormat="false" ht="12.75" hidden="false" customHeight="false" outlineLevel="0" collapsed="false">
      <c r="A648" s="0" t="n">
        <v>60161039</v>
      </c>
      <c r="B648" s="0" t="n">
        <v>6</v>
      </c>
      <c r="C648" s="0" t="s">
        <v>77</v>
      </c>
      <c r="D648" s="0" t="n">
        <v>1610</v>
      </c>
      <c r="E648" s="0" t="s">
        <v>7</v>
      </c>
      <c r="F648" s="0" t="n">
        <v>0</v>
      </c>
      <c r="G648" s="0" t="s">
        <v>6</v>
      </c>
      <c r="H648" s="0" t="n">
        <v>39</v>
      </c>
      <c r="I648" s="0" t="s">
        <v>185</v>
      </c>
      <c r="J648" s="0" t="n">
        <v>17.4131759698172</v>
      </c>
      <c r="K648" s="0" t="n">
        <v>19.2622556101319</v>
      </c>
      <c r="L648" s="0" t="n">
        <v>19.1314329443275</v>
      </c>
      <c r="M648" s="0" t="n">
        <v>17.1363290175171</v>
      </c>
      <c r="N648" s="0" t="n">
        <v>18.018018018018</v>
      </c>
      <c r="O648" s="0" t="n">
        <v>19.8225410609779</v>
      </c>
      <c r="P648" s="0" t="n">
        <v>17.0035896467032</v>
      </c>
      <c r="Q648" s="0" t="n">
        <v>28.312570781427</v>
      </c>
      <c r="R648" s="0" t="n">
        <v>25.4620897774425</v>
      </c>
      <c r="S648" s="0" t="n">
        <v>18.9018051223892</v>
      </c>
      <c r="T648" s="0" t="n">
        <v>21.6470588235294</v>
      </c>
      <c r="U648" s="0" t="n">
        <v>21.505376344086</v>
      </c>
      <c r="V648" s="0" t="n">
        <v>18.5994606156421</v>
      </c>
      <c r="W648" s="0" t="n">
        <v>23.0627306273063</v>
      </c>
      <c r="X648" s="0" t="n">
        <v>13.703636031427</v>
      </c>
      <c r="Y648" s="0" t="n">
        <v>23.5827664399093</v>
      </c>
      <c r="Z648" s="0" t="n">
        <v>25.2570810030669</v>
      </c>
      <c r="AA648" s="0" t="n">
        <v>24.0641711229947</v>
      </c>
      <c r="AB648" s="0" t="n">
        <v>18.5250529287227</v>
      </c>
      <c r="AC648" s="0" t="n">
        <v>27.2911347829915</v>
      </c>
      <c r="AD648" s="0" t="n">
        <v>25.5079602427654</v>
      </c>
      <c r="AE648" s="0" t="n">
        <v>19.3185809624166</v>
      </c>
      <c r="AF648" s="0" t="n">
        <v>25.5034737490106</v>
      </c>
      <c r="AG648" s="0" t="n">
        <v>26.345832967419</v>
      </c>
      <c r="AH648" s="0" t="n">
        <v>29.8167148995878</v>
      </c>
    </row>
    <row r="649" customFormat="false" ht="12.75" hidden="false" customHeight="false" outlineLevel="0" collapsed="false">
      <c r="A649" s="0" t="n">
        <v>60161040</v>
      </c>
      <c r="B649" s="0" t="n">
        <v>6</v>
      </c>
      <c r="C649" s="0" t="s">
        <v>77</v>
      </c>
      <c r="D649" s="0" t="n">
        <v>1610</v>
      </c>
      <c r="E649" s="0" t="s">
        <v>7</v>
      </c>
      <c r="F649" s="0" t="n">
        <v>0</v>
      </c>
      <c r="G649" s="0" t="s">
        <v>6</v>
      </c>
      <c r="H649" s="0" t="n">
        <v>40</v>
      </c>
      <c r="I649" s="0" t="s">
        <v>186</v>
      </c>
      <c r="J649" s="0" t="n">
        <v>10.3201516691492</v>
      </c>
      <c r="K649" s="0" t="n">
        <v>11.7658861460117</v>
      </c>
      <c r="L649" s="0" t="n">
        <v>11.685976263061</v>
      </c>
      <c r="M649" s="0" t="n">
        <v>10.156074619573</v>
      </c>
      <c r="N649" s="0" t="n">
        <v>10.8480238637902</v>
      </c>
      <c r="O649" s="0" t="n">
        <v>12.2704653427187</v>
      </c>
      <c r="P649" s="0" t="n">
        <v>10.0774048558469</v>
      </c>
      <c r="Q649" s="0" t="n">
        <v>19.1023726136476</v>
      </c>
      <c r="R649" s="0" t="n">
        <v>16.7796776044556</v>
      </c>
      <c r="S649" s="0" t="n">
        <v>11.5457136238578</v>
      </c>
      <c r="T649" s="0" t="n">
        <v>13.7223783878068</v>
      </c>
      <c r="U649" s="0" t="n">
        <v>13.6325638495042</v>
      </c>
      <c r="V649" s="0" t="n">
        <v>11.3610337444471</v>
      </c>
      <c r="W649" s="0" t="n">
        <v>14.9249832544551</v>
      </c>
      <c r="X649" s="0" t="n">
        <v>7.66982106046347</v>
      </c>
      <c r="Y649" s="0" t="n">
        <v>15.4050460005409</v>
      </c>
      <c r="Z649" s="0" t="n">
        <v>16.7831469022709</v>
      </c>
      <c r="AA649" s="0" t="n">
        <v>15.8584404026424</v>
      </c>
      <c r="AB649" s="0" t="n">
        <v>11.4672997389522</v>
      </c>
      <c r="AC649" s="0" t="n">
        <v>18.5430020064634</v>
      </c>
      <c r="AD649" s="0" t="n">
        <v>17.0830813066655</v>
      </c>
      <c r="AE649" s="0" t="n">
        <v>12.1068518372231</v>
      </c>
      <c r="AF649" s="0" t="n">
        <v>17.0800766313851</v>
      </c>
      <c r="AG649" s="0" t="n">
        <v>17.7754228694309</v>
      </c>
      <c r="AH649" s="0" t="n">
        <v>20.6489418438764</v>
      </c>
    </row>
    <row r="650" customFormat="false" ht="12.75" hidden="false" customHeight="false" outlineLevel="0" collapsed="false">
      <c r="A650" s="0" t="n">
        <v>60161041</v>
      </c>
      <c r="B650" s="0" t="n">
        <v>6</v>
      </c>
      <c r="C650" s="0" t="s">
        <v>77</v>
      </c>
      <c r="D650" s="0" t="n">
        <v>1610</v>
      </c>
      <c r="E650" s="0" t="s">
        <v>7</v>
      </c>
      <c r="F650" s="0" t="n">
        <v>0</v>
      </c>
      <c r="G650" s="0" t="s">
        <v>6</v>
      </c>
      <c r="H650" s="0" t="n">
        <v>41</v>
      </c>
      <c r="I650" s="0" t="s">
        <v>187</v>
      </c>
      <c r="J650" s="0" t="n">
        <v>27.5203253047577</v>
      </c>
      <c r="K650" s="0" t="n">
        <v>29.7489915271835</v>
      </c>
      <c r="L650" s="0" t="n">
        <v>29.5469465302034</v>
      </c>
      <c r="M650" s="0" t="n">
        <v>27.0827877642117</v>
      </c>
      <c r="N650" s="0" t="n">
        <v>28.1373670664634</v>
      </c>
      <c r="O650" s="0" t="n">
        <v>30.3008596705148</v>
      </c>
      <c r="P650" s="0" t="n">
        <v>26.8730023309352</v>
      </c>
      <c r="Q650" s="0" t="n">
        <v>40.4179552612378</v>
      </c>
      <c r="R650" s="0" t="n">
        <v>37.0460038147512</v>
      </c>
      <c r="S650" s="0" t="n">
        <v>29.1923049831534</v>
      </c>
      <c r="T650" s="0" t="n">
        <v>32.4812168421958</v>
      </c>
      <c r="U650" s="0" t="n">
        <v>32.2686235575811</v>
      </c>
      <c r="V650" s="0" t="n">
        <v>28.7253584140934</v>
      </c>
      <c r="W650" s="0" t="n">
        <v>34.0451399423712</v>
      </c>
      <c r="X650" s="0" t="n">
        <v>22.6020636501789</v>
      </c>
      <c r="Y650" s="0" t="n">
        <v>34.5542168554422</v>
      </c>
      <c r="Z650" s="0" t="n">
        <v>36.5035142912396</v>
      </c>
      <c r="AA650" s="0" t="n">
        <v>35.0121055660982</v>
      </c>
      <c r="AB650" s="0" t="n">
        <v>28.3175112340714</v>
      </c>
      <c r="AC650" s="0" t="n">
        <v>38.7375873785093</v>
      </c>
      <c r="AD650" s="0" t="n">
        <v>36.6336858462368</v>
      </c>
      <c r="AE650" s="0" t="n">
        <v>29.2485637400116</v>
      </c>
      <c r="AF650" s="0" t="n">
        <v>36.6272424928208</v>
      </c>
      <c r="AG650" s="0" t="n">
        <v>37.6103147403246</v>
      </c>
      <c r="AH650" s="0" t="n">
        <v>41.665870468476</v>
      </c>
    </row>
    <row r="651" customFormat="false" ht="12.75" hidden="false" customHeight="false" outlineLevel="0" collapsed="false">
      <c r="A651" s="0" t="n">
        <v>60161042</v>
      </c>
      <c r="B651" s="0" t="n">
        <v>6</v>
      </c>
      <c r="C651" s="0" t="s">
        <v>77</v>
      </c>
      <c r="D651" s="0" t="n">
        <v>1610</v>
      </c>
      <c r="E651" s="0" t="s">
        <v>7</v>
      </c>
      <c r="F651" s="0" t="n">
        <v>0</v>
      </c>
      <c r="G651" s="0" t="s">
        <v>6</v>
      </c>
      <c r="H651" s="0" t="n">
        <v>42</v>
      </c>
      <c r="I651" s="0" t="s">
        <v>188</v>
      </c>
      <c r="J651" s="0" t="n">
        <v>16.2589406224741</v>
      </c>
      <c r="K651" s="0" t="n">
        <v>20.5042749517843</v>
      </c>
      <c r="L651" s="0" t="n">
        <v>20.1105759975605</v>
      </c>
      <c r="M651" s="0" t="n">
        <v>15.9143315146719</v>
      </c>
      <c r="N651" s="0" t="n">
        <v>18.465342251226</v>
      </c>
      <c r="O651" s="0" t="n">
        <v>22.0323606289295</v>
      </c>
      <c r="P651" s="0" t="n">
        <v>17.9990319028225</v>
      </c>
      <c r="Q651" s="0" t="n">
        <v>30.3207204833597</v>
      </c>
      <c r="R651" s="0" t="n">
        <v>26.104620219686</v>
      </c>
      <c r="S651" s="0" t="n">
        <v>19.2555212044393</v>
      </c>
      <c r="T651" s="0" t="n">
        <v>22.8744225166753</v>
      </c>
      <c r="U651" s="0" t="n">
        <v>22.9456838712778</v>
      </c>
      <c r="V651" s="0" t="n">
        <v>18.3012131951933</v>
      </c>
      <c r="W651" s="0" t="n">
        <v>23.44448187695</v>
      </c>
      <c r="X651" s="0" t="n">
        <v>13.4407071025314</v>
      </c>
      <c r="Y651" s="0" t="n">
        <v>24.3834926787743</v>
      </c>
      <c r="Z651" s="0" t="n">
        <v>24.5689248260697</v>
      </c>
      <c r="AA651" s="0" t="n">
        <v>23.8276210834856</v>
      </c>
      <c r="AB651" s="0" t="n">
        <v>17.5464084193519</v>
      </c>
      <c r="AC651" s="0" t="n">
        <v>27.9669644970215</v>
      </c>
      <c r="AD651" s="0" t="n">
        <v>23.2793075040936</v>
      </c>
      <c r="AE651" s="0" t="n">
        <v>17.0630899835325</v>
      </c>
      <c r="AF651" s="0" t="n">
        <v>22.3133874512239</v>
      </c>
      <c r="AG651" s="0" t="n">
        <v>23.7436214965389</v>
      </c>
      <c r="AH651" s="0" t="n">
        <v>26.3809034333715</v>
      </c>
    </row>
    <row r="652" customFormat="false" ht="12.75" hidden="false" customHeight="false" outlineLevel="0" collapsed="false">
      <c r="A652" s="0" t="n">
        <v>60161044</v>
      </c>
      <c r="B652" s="0" t="n">
        <v>6</v>
      </c>
      <c r="C652" s="0" t="s">
        <v>77</v>
      </c>
      <c r="D652" s="0" t="n">
        <v>1610</v>
      </c>
      <c r="E652" s="0" t="s">
        <v>7</v>
      </c>
      <c r="F652" s="0" t="n">
        <v>0</v>
      </c>
      <c r="G652" s="0" t="s">
        <v>6</v>
      </c>
      <c r="H652" s="0" t="n">
        <v>44</v>
      </c>
      <c r="I652" s="0" t="s">
        <v>189</v>
      </c>
      <c r="J652" s="0" t="s">
        <v>197</v>
      </c>
      <c r="K652" s="0" t="n">
        <v>12.2694560536513</v>
      </c>
      <c r="L652" s="0" t="n">
        <v>12.2327546733083</v>
      </c>
      <c r="M652" s="0" t="s">
        <v>197</v>
      </c>
      <c r="N652" s="0" t="s">
        <v>197</v>
      </c>
      <c r="O652" s="0" t="n">
        <v>13.5092166963884</v>
      </c>
      <c r="P652" s="0" t="s">
        <v>197</v>
      </c>
      <c r="Q652" s="0" t="n">
        <v>20.3518130541688</v>
      </c>
      <c r="R652" s="0" t="n">
        <v>17.0548208325818</v>
      </c>
      <c r="S652" s="0" t="n">
        <v>11.6023779283997</v>
      </c>
      <c r="T652" s="0" t="n">
        <v>14.4279641078275</v>
      </c>
      <c r="U652" s="0" t="n">
        <v>14.4507805601808</v>
      </c>
      <c r="V652" s="0" t="n">
        <v>11.1295646342189</v>
      </c>
      <c r="W652" s="0" t="n">
        <v>15.0614636300268</v>
      </c>
      <c r="X652" s="0" t="s">
        <v>197</v>
      </c>
      <c r="Y652" s="0" t="n">
        <v>15.8586950581813</v>
      </c>
      <c r="Z652" s="0" t="n">
        <v>16.211131740046</v>
      </c>
      <c r="AA652" s="0" t="n">
        <v>15.6264816662758</v>
      </c>
      <c r="AB652" s="0" t="n">
        <v>10.8013182208087</v>
      </c>
      <c r="AC652" s="0" t="n">
        <v>18.5755360156091</v>
      </c>
      <c r="AD652" s="0" t="n">
        <v>15.534784912596</v>
      </c>
      <c r="AE652" s="0" t="n">
        <v>10.654333829854</v>
      </c>
      <c r="AF652" s="0" t="n">
        <v>14.8816454734635</v>
      </c>
      <c r="AG652" s="0" t="n">
        <v>15.981641036725</v>
      </c>
      <c r="AH652" s="0" t="n">
        <v>17.9927787698131</v>
      </c>
    </row>
    <row r="653" customFormat="false" ht="12.75" hidden="false" customHeight="false" outlineLevel="0" collapsed="false">
      <c r="A653" s="0" t="n">
        <v>60161045</v>
      </c>
      <c r="B653" s="0" t="n">
        <v>6</v>
      </c>
      <c r="C653" s="0" t="s">
        <v>77</v>
      </c>
      <c r="D653" s="0" t="n">
        <v>1610</v>
      </c>
      <c r="E653" s="0" t="s">
        <v>7</v>
      </c>
      <c r="F653" s="0" t="n">
        <v>0</v>
      </c>
      <c r="G653" s="0" t="s">
        <v>6</v>
      </c>
      <c r="H653" s="0" t="n">
        <v>45</v>
      </c>
      <c r="I653" s="0" t="s">
        <v>190</v>
      </c>
      <c r="J653" s="0" t="s">
        <v>197</v>
      </c>
      <c r="K653" s="0" t="n">
        <v>30.8191353102673</v>
      </c>
      <c r="L653" s="0" t="n">
        <v>29.9148547322102</v>
      </c>
      <c r="M653" s="0" t="s">
        <v>197</v>
      </c>
      <c r="N653" s="0" t="s">
        <v>197</v>
      </c>
      <c r="O653" s="0" t="n">
        <v>32.6063307278718</v>
      </c>
      <c r="P653" s="0" t="s">
        <v>197</v>
      </c>
      <c r="Q653" s="0" t="n">
        <v>42.2452860561352</v>
      </c>
      <c r="R653" s="0" t="n">
        <v>37.0498917024811</v>
      </c>
      <c r="S653" s="0" t="n">
        <v>28.8157231236607</v>
      </c>
      <c r="T653" s="0" t="n">
        <v>33.2359067416283</v>
      </c>
      <c r="U653" s="0" t="n">
        <v>33.3729815390439</v>
      </c>
      <c r="V653" s="0" t="n">
        <v>27.227451113416</v>
      </c>
      <c r="W653" s="0" t="n">
        <v>33.6525644106583</v>
      </c>
      <c r="X653" s="0" t="s">
        <v>197</v>
      </c>
      <c r="Y653" s="0" t="n">
        <v>34.7126846974272</v>
      </c>
      <c r="Z653" s="0" t="n">
        <v>34.6366239555386</v>
      </c>
      <c r="AA653" s="0" t="n">
        <v>33.731169480689</v>
      </c>
      <c r="AB653" s="0" t="n">
        <v>25.9013795226952</v>
      </c>
      <c r="AC653" s="0" t="n">
        <v>39.2492894795496</v>
      </c>
      <c r="AD653" s="0" t="n">
        <v>32.5652715803712</v>
      </c>
      <c r="AE653" s="0" t="n">
        <v>24.9566656228431</v>
      </c>
      <c r="AF653" s="0" t="n">
        <v>31.226416172357</v>
      </c>
      <c r="AG653" s="0" t="n">
        <v>33.0176838187506</v>
      </c>
      <c r="AH653" s="0" t="n">
        <v>36.3486695638737</v>
      </c>
    </row>
    <row r="654" customFormat="false" ht="12.75" hidden="false" customHeight="false" outlineLevel="0" collapsed="false">
      <c r="A654" s="0" t="n">
        <v>60161046</v>
      </c>
      <c r="B654" s="0" t="n">
        <v>6</v>
      </c>
      <c r="C654" s="0" t="s">
        <v>77</v>
      </c>
      <c r="D654" s="0" t="n">
        <v>1610</v>
      </c>
      <c r="E654" s="0" t="s">
        <v>7</v>
      </c>
      <c r="F654" s="0" t="n">
        <v>0</v>
      </c>
      <c r="G654" s="0" t="s">
        <v>6</v>
      </c>
      <c r="H654" s="0" t="n">
        <v>46</v>
      </c>
      <c r="I654" s="0" t="s">
        <v>191</v>
      </c>
      <c r="J654" s="0" t="n">
        <v>8.06600322322739</v>
      </c>
      <c r="K654" s="0" t="n">
        <v>10.4400119802283</v>
      </c>
      <c r="L654" s="0" t="n">
        <v>11.8285127363536</v>
      </c>
      <c r="M654" s="0" t="n">
        <v>7.19991668141414</v>
      </c>
      <c r="N654" s="0" t="n">
        <v>10.1720440607435</v>
      </c>
      <c r="O654" s="0" t="n">
        <v>10.0153616029563</v>
      </c>
      <c r="P654" s="0" t="n">
        <v>10.9883044193678</v>
      </c>
      <c r="Q654" s="0" t="n">
        <v>15.6790099944918</v>
      </c>
      <c r="R654" s="0" t="n">
        <v>11.2043811371373</v>
      </c>
      <c r="S654" s="0" t="n">
        <v>8.09843645380087</v>
      </c>
      <c r="T654" s="0" t="n">
        <v>11.6500348563995</v>
      </c>
      <c r="U654" s="0" t="n">
        <v>11.5815550502556</v>
      </c>
      <c r="V654" s="0" t="n">
        <v>8.61836990436035</v>
      </c>
      <c r="W654" s="0" t="n">
        <v>12.3221166890386</v>
      </c>
      <c r="X654" s="0" t="n">
        <v>7.73947072505752</v>
      </c>
      <c r="Y654" s="0" t="n">
        <v>10.8564963692613</v>
      </c>
      <c r="Z654" s="0" t="n">
        <v>12.4639862483717</v>
      </c>
      <c r="AA654" s="0" t="n">
        <v>13.3442082881233</v>
      </c>
      <c r="AB654" s="0" t="n">
        <v>8.25938244474252</v>
      </c>
      <c r="AC654" s="0" t="n">
        <v>12.0161798389232</v>
      </c>
      <c r="AD654" s="0" t="n">
        <v>10.678325490295</v>
      </c>
      <c r="AE654" s="0" t="n">
        <v>8.38137138587521</v>
      </c>
      <c r="AF654" s="0" t="n">
        <v>9.52472896091251</v>
      </c>
      <c r="AG654" s="0" t="n">
        <v>11.2295718040309</v>
      </c>
      <c r="AH654" s="0" t="n">
        <v>12.7968520783171</v>
      </c>
    </row>
    <row r="655" customFormat="false" ht="12.75" hidden="false" customHeight="false" outlineLevel="0" collapsed="false">
      <c r="A655" s="0" t="n">
        <v>60161048</v>
      </c>
      <c r="B655" s="0" t="n">
        <v>6</v>
      </c>
      <c r="C655" s="0" t="s">
        <v>77</v>
      </c>
      <c r="D655" s="0" t="n">
        <v>1610</v>
      </c>
      <c r="E655" s="0" t="s">
        <v>7</v>
      </c>
      <c r="F655" s="0" t="n">
        <v>0</v>
      </c>
      <c r="G655" s="0" t="s">
        <v>6</v>
      </c>
      <c r="H655" s="0" t="n">
        <v>48</v>
      </c>
      <c r="I655" s="0" t="s">
        <v>192</v>
      </c>
      <c r="J655" s="0" t="s">
        <v>197</v>
      </c>
      <c r="K655" s="0" t="n">
        <v>6.10075185185487</v>
      </c>
      <c r="L655" s="0" t="n">
        <v>6.5594150730883</v>
      </c>
      <c r="M655" s="0" t="s">
        <v>197</v>
      </c>
      <c r="N655" s="0" t="s">
        <v>197</v>
      </c>
      <c r="O655" s="0" t="n">
        <v>5.91549278326824</v>
      </c>
      <c r="P655" s="0" t="s">
        <v>197</v>
      </c>
      <c r="Q655" s="0" t="n">
        <v>9.65068352230407</v>
      </c>
      <c r="R655" s="0" t="n">
        <v>6.93032814795049</v>
      </c>
      <c r="S655" s="0" t="n">
        <v>4.12045549458237</v>
      </c>
      <c r="T655" s="0" t="n">
        <v>6.42172418361595</v>
      </c>
      <c r="U655" s="0" t="n">
        <v>7.12361970130236</v>
      </c>
      <c r="V655" s="0" t="n">
        <v>4.99170036694589</v>
      </c>
      <c r="W655" s="0" t="n">
        <v>7.44681966751469</v>
      </c>
      <c r="X655" s="0" t="s">
        <v>197</v>
      </c>
      <c r="Y655" s="0" t="n">
        <v>6.87733828509047</v>
      </c>
      <c r="Z655" s="0" t="n">
        <v>7.80867037210979</v>
      </c>
      <c r="AA655" s="0" t="n">
        <v>7.89331532379848</v>
      </c>
      <c r="AB655" s="0" t="n">
        <v>4.89358834889281</v>
      </c>
      <c r="AC655" s="0" t="n">
        <v>7.5841841905403</v>
      </c>
      <c r="AD655" s="0" t="n">
        <v>6.75463260629461</v>
      </c>
      <c r="AE655" s="0" t="n">
        <v>5.00607823865468</v>
      </c>
      <c r="AF655" s="0" t="n">
        <v>6.08652614094331</v>
      </c>
      <c r="AG655" s="0" t="n">
        <v>7.3401961925543</v>
      </c>
      <c r="AH655" s="0" t="n">
        <v>8.15384929734248</v>
      </c>
    </row>
    <row r="656" customFormat="false" ht="12.75" hidden="false" customHeight="false" outlineLevel="0" collapsed="false">
      <c r="A656" s="0" t="n">
        <v>60161049</v>
      </c>
      <c r="B656" s="0" t="n">
        <v>6</v>
      </c>
      <c r="C656" s="0" t="s">
        <v>77</v>
      </c>
      <c r="D656" s="0" t="n">
        <v>1610</v>
      </c>
      <c r="E656" s="0" t="s">
        <v>7</v>
      </c>
      <c r="F656" s="0" t="n">
        <v>0</v>
      </c>
      <c r="G656" s="0" t="s">
        <v>6</v>
      </c>
      <c r="H656" s="0" t="n">
        <v>49</v>
      </c>
      <c r="I656" s="0" t="s">
        <v>193</v>
      </c>
      <c r="J656" s="0" t="s">
        <v>197</v>
      </c>
      <c r="K656" s="0" t="n">
        <v>15.9258622831485</v>
      </c>
      <c r="L656" s="0" t="n">
        <v>18.6253775379125</v>
      </c>
      <c r="M656" s="0" t="s">
        <v>197</v>
      </c>
      <c r="N656" s="0" t="s">
        <v>197</v>
      </c>
      <c r="O656" s="0" t="n">
        <v>15.1770498906618</v>
      </c>
      <c r="P656" s="0" t="s">
        <v>197</v>
      </c>
      <c r="Q656" s="0" t="n">
        <v>23.1464868525838</v>
      </c>
      <c r="R656" s="0" t="n">
        <v>16.4885132072926</v>
      </c>
      <c r="S656" s="0" t="n">
        <v>13.3979161245396</v>
      </c>
      <c r="T656" s="0" t="n">
        <v>18.4097144087998</v>
      </c>
      <c r="U656" s="0" t="n">
        <v>17.1052864323417</v>
      </c>
      <c r="V656" s="0" t="n">
        <v>13.2191634974256</v>
      </c>
      <c r="W656" s="0" t="n">
        <v>18.4051520552244</v>
      </c>
      <c r="X656" s="0" t="s">
        <v>197</v>
      </c>
      <c r="Y656" s="0" t="n">
        <v>15.72940358808</v>
      </c>
      <c r="Z656" s="0" t="n">
        <v>18.1902440235003</v>
      </c>
      <c r="AA656" s="0" t="n">
        <v>20.2028577696133</v>
      </c>
      <c r="AB656" s="0" t="n">
        <v>12.4917252090851</v>
      </c>
      <c r="AC656" s="0" t="n">
        <v>17.4515928818979</v>
      </c>
      <c r="AD656" s="0" t="n">
        <v>15.4861138982435</v>
      </c>
      <c r="AE656" s="0" t="n">
        <v>12.6122927048456</v>
      </c>
      <c r="AF656" s="0" t="n">
        <v>13.7204582380165</v>
      </c>
      <c r="AG656" s="0" t="n">
        <v>15.9326438942616</v>
      </c>
      <c r="AH656" s="0" t="n">
        <v>18.4694254028044</v>
      </c>
    </row>
    <row r="657" customFormat="false" ht="12.75" hidden="false" customHeight="false" outlineLevel="0" collapsed="false">
      <c r="A657" s="0" t="n">
        <v>60161050</v>
      </c>
      <c r="B657" s="0" t="n">
        <v>6</v>
      </c>
      <c r="C657" s="0" t="s">
        <v>77</v>
      </c>
      <c r="D657" s="0" t="n">
        <v>1610</v>
      </c>
      <c r="E657" s="0" t="s">
        <v>7</v>
      </c>
      <c r="F657" s="0" t="n">
        <v>0</v>
      </c>
      <c r="G657" s="0" t="s">
        <v>6</v>
      </c>
      <c r="H657" s="0" t="n">
        <v>50</v>
      </c>
      <c r="I657" s="0" t="s">
        <v>194</v>
      </c>
      <c r="J657" s="0" t="n">
        <v>110.702539641993</v>
      </c>
      <c r="K657" s="0" t="n">
        <v>125.904016088867</v>
      </c>
      <c r="L657" s="0" t="n">
        <v>116.607349114477</v>
      </c>
      <c r="M657" s="0" t="n">
        <v>95.8668128400355</v>
      </c>
      <c r="N657" s="0" t="n">
        <v>108.238862673804</v>
      </c>
      <c r="O657" s="0" t="n">
        <v>111.851258737802</v>
      </c>
      <c r="P657" s="0" t="n">
        <v>93.8661819701605</v>
      </c>
      <c r="Q657" s="0" t="n">
        <v>147.723427804096</v>
      </c>
      <c r="R657" s="0" t="n">
        <v>131.449820539195</v>
      </c>
      <c r="S657" s="0" t="n">
        <v>98.330181580257</v>
      </c>
      <c r="T657" s="0" t="n">
        <v>113.937668092886</v>
      </c>
      <c r="U657" s="0" t="n">
        <v>118.143599909433</v>
      </c>
      <c r="V657" s="0" t="n">
        <v>96.8622982256044</v>
      </c>
      <c r="W657" s="0" t="n">
        <v>114.286394824438</v>
      </c>
      <c r="X657" s="0" t="n">
        <v>66.6639885887198</v>
      </c>
      <c r="Y657" s="0" t="n">
        <v>108.486628274721</v>
      </c>
      <c r="Z657" s="0" t="n">
        <v>122.557542362792</v>
      </c>
      <c r="AA657" s="0" t="n">
        <v>108.715788562873</v>
      </c>
      <c r="AB657" s="0" t="n">
        <v>88.5113799274864</v>
      </c>
      <c r="AC657" s="0" t="n">
        <v>121.300762463451</v>
      </c>
      <c r="AD657" s="0" t="n">
        <v>111.351249406417</v>
      </c>
      <c r="AE657" s="0" t="n">
        <v>83.5643818441991</v>
      </c>
      <c r="AF657" s="0" t="n">
        <v>103.563209550977</v>
      </c>
      <c r="AG657" s="0" t="n">
        <v>107.341647396176</v>
      </c>
      <c r="AH657" s="0" t="n">
        <v>131.304829985823</v>
      </c>
    </row>
    <row r="658" customFormat="false" ht="12.75" hidden="false" customHeight="false" outlineLevel="0" collapsed="false">
      <c r="A658" s="0" t="n">
        <v>60161051</v>
      </c>
      <c r="B658" s="0" t="n">
        <v>6</v>
      </c>
      <c r="C658" s="0" t="s">
        <v>77</v>
      </c>
      <c r="D658" s="0" t="n">
        <v>1610</v>
      </c>
      <c r="E658" s="0" t="s">
        <v>7</v>
      </c>
      <c r="F658" s="0" t="n">
        <v>0</v>
      </c>
      <c r="G658" s="0" t="s">
        <v>6</v>
      </c>
      <c r="H658" s="0" t="n">
        <v>51</v>
      </c>
      <c r="I658" s="0" t="s">
        <v>195</v>
      </c>
      <c r="J658" s="0" t="n">
        <v>65.6093409522563</v>
      </c>
      <c r="K658" s="0" t="n">
        <v>76.9054439215326</v>
      </c>
      <c r="L658" s="0" t="n">
        <v>71.2267982129522</v>
      </c>
      <c r="M658" s="0" t="n">
        <v>56.8167490101747</v>
      </c>
      <c r="N658" s="0" t="n">
        <v>65.1668659727588</v>
      </c>
      <c r="O658" s="0" t="n">
        <v>69.2376920627727</v>
      </c>
      <c r="P658" s="0" t="n">
        <v>55.6310483633266</v>
      </c>
      <c r="Q658" s="0" t="n">
        <v>99.6683764065059</v>
      </c>
      <c r="R658" s="0" t="n">
        <v>86.6262600238461</v>
      </c>
      <c r="S658" s="0" t="n">
        <v>60.0626294555768</v>
      </c>
      <c r="T658" s="0" t="n">
        <v>72.2267078840048</v>
      </c>
      <c r="U658" s="0" t="n">
        <v>74.8929078666665</v>
      </c>
      <c r="V658" s="0" t="n">
        <v>59.1660081680167</v>
      </c>
      <c r="W658" s="0" t="n">
        <v>73.9601288559999</v>
      </c>
      <c r="X658" s="0" t="n">
        <v>37.3113283569175</v>
      </c>
      <c r="Y658" s="0" t="n">
        <v>70.8670674101834</v>
      </c>
      <c r="Z658" s="0" t="n">
        <v>81.4385968515629</v>
      </c>
      <c r="AA658" s="0" t="n">
        <v>71.6443897003023</v>
      </c>
      <c r="AB658" s="0" t="n">
        <v>54.7899392159387</v>
      </c>
      <c r="AC658" s="0" t="n">
        <v>82.4179829688548</v>
      </c>
      <c r="AD658" s="0" t="n">
        <v>74.5736793183262</v>
      </c>
      <c r="AE658" s="0" t="n">
        <v>52.3693532058628</v>
      </c>
      <c r="AF658" s="0" t="n">
        <v>69.3579067985396</v>
      </c>
      <c r="AG658" s="0" t="n">
        <v>72.4229587399259</v>
      </c>
      <c r="AH658" s="0" t="n">
        <v>90.9324118142478</v>
      </c>
    </row>
    <row r="659" customFormat="false" ht="12.75" hidden="false" customHeight="false" outlineLevel="0" collapsed="false">
      <c r="A659" s="0" t="n">
        <v>60161052</v>
      </c>
      <c r="B659" s="0" t="n">
        <v>6</v>
      </c>
      <c r="C659" s="0" t="s">
        <v>77</v>
      </c>
      <c r="D659" s="0" t="n">
        <v>1610</v>
      </c>
      <c r="E659" s="0" t="s">
        <v>7</v>
      </c>
      <c r="F659" s="0" t="n">
        <v>0</v>
      </c>
      <c r="G659" s="0" t="s">
        <v>6</v>
      </c>
      <c r="H659" s="0" t="n">
        <v>52</v>
      </c>
      <c r="I659" s="0" t="s">
        <v>196</v>
      </c>
      <c r="J659" s="0" t="n">
        <v>174.957739374552</v>
      </c>
      <c r="K659" s="0" t="n">
        <v>194.448541420867</v>
      </c>
      <c r="L659" s="0" t="n">
        <v>180.090593283854</v>
      </c>
      <c r="M659" s="0" t="n">
        <v>151.510894960295</v>
      </c>
      <c r="N659" s="0" t="n">
        <v>169.028391849969</v>
      </c>
      <c r="O659" s="0" t="n">
        <v>170.97653043365</v>
      </c>
      <c r="P659" s="0" t="n">
        <v>148.34903566196</v>
      </c>
      <c r="Q659" s="0" t="n">
        <v>210.88437860752</v>
      </c>
      <c r="R659" s="0" t="n">
        <v>191.252587501972</v>
      </c>
      <c r="S659" s="0" t="n">
        <v>151.862990394479</v>
      </c>
      <c r="T659" s="0" t="n">
        <v>170.962445013386</v>
      </c>
      <c r="U659" s="0" t="n">
        <v>177.273407831496</v>
      </c>
      <c r="V659" s="0" t="n">
        <v>149.595963605702</v>
      </c>
      <c r="W659" s="0" t="n">
        <v>168.709263798116</v>
      </c>
      <c r="X659" s="0" t="n">
        <v>109.952111235411</v>
      </c>
      <c r="Y659" s="0" t="n">
        <v>158.95804628657</v>
      </c>
      <c r="Z659" s="0" t="n">
        <v>177.129771987354</v>
      </c>
      <c r="AA659" s="0" t="n">
        <v>158.175764559275</v>
      </c>
      <c r="AB659" s="0" t="n">
        <v>135.299046382405</v>
      </c>
      <c r="AC659" s="0" t="n">
        <v>172.176749789686</v>
      </c>
      <c r="AD659" s="0" t="n">
        <v>159.918968452116</v>
      </c>
      <c r="AE659" s="0" t="n">
        <v>126.517478355149</v>
      </c>
      <c r="AF659" s="0" t="n">
        <v>148.734044110584</v>
      </c>
      <c r="AG659" s="0" t="n">
        <v>153.236876143097</v>
      </c>
      <c r="AH659" s="0" t="n">
        <v>183.485338894601</v>
      </c>
    </row>
    <row r="660" customFormat="false" ht="12.75" hidden="false" customHeight="false" outlineLevel="0" collapsed="false">
      <c r="A660" s="0" t="n">
        <v>61161019</v>
      </c>
      <c r="B660" s="0" t="n">
        <v>6</v>
      </c>
      <c r="C660" s="0" t="s">
        <v>77</v>
      </c>
      <c r="D660" s="0" t="n">
        <v>1610</v>
      </c>
      <c r="E660" s="0" t="s">
        <v>7</v>
      </c>
      <c r="F660" s="0" t="n">
        <v>1</v>
      </c>
      <c r="G660" s="0" t="s">
        <v>107</v>
      </c>
      <c r="H660" s="0" t="n">
        <v>19</v>
      </c>
      <c r="I660" s="0" t="s">
        <v>165</v>
      </c>
      <c r="J660" s="0" t="n">
        <v>4</v>
      </c>
      <c r="K660" s="0" t="n">
        <v>8</v>
      </c>
      <c r="L660" s="0" t="n">
        <v>10</v>
      </c>
      <c r="M660" s="0" t="n">
        <v>3</v>
      </c>
      <c r="N660" s="0" t="n">
        <v>7</v>
      </c>
      <c r="O660" s="0" t="n">
        <v>12</v>
      </c>
      <c r="P660" s="0" t="n">
        <v>10</v>
      </c>
      <c r="Q660" s="0" t="n">
        <v>17</v>
      </c>
      <c r="R660" s="0" t="n">
        <v>12</v>
      </c>
      <c r="S660" s="0" t="n">
        <v>10</v>
      </c>
      <c r="T660" s="0" t="n">
        <v>16</v>
      </c>
      <c r="U660" s="0" t="n">
        <v>16</v>
      </c>
      <c r="V660" s="0" t="n">
        <v>9</v>
      </c>
      <c r="W660" s="0" t="n">
        <v>17</v>
      </c>
      <c r="X660" s="0" t="n">
        <v>9</v>
      </c>
      <c r="Y660" s="0" t="n">
        <v>18</v>
      </c>
      <c r="Z660" s="0" t="n">
        <v>16</v>
      </c>
      <c r="AA660" s="0" t="n">
        <v>17</v>
      </c>
      <c r="AB660" s="0" t="n">
        <v>8</v>
      </c>
      <c r="AC660" s="0" t="n">
        <v>19</v>
      </c>
      <c r="AD660" s="0" t="n">
        <v>14</v>
      </c>
      <c r="AE660" s="0" t="n">
        <v>10</v>
      </c>
      <c r="AF660" s="0" t="n">
        <v>13</v>
      </c>
      <c r="AG660" s="0" t="n">
        <v>21</v>
      </c>
      <c r="AH660" s="0" t="n">
        <v>17</v>
      </c>
    </row>
    <row r="661" customFormat="false" ht="12.75" hidden="false" customHeight="false" outlineLevel="0" collapsed="false">
      <c r="A661" s="0" t="n">
        <v>61161039</v>
      </c>
      <c r="B661" s="0" t="n">
        <v>6</v>
      </c>
      <c r="C661" s="0" t="s">
        <v>77</v>
      </c>
      <c r="D661" s="0" t="n">
        <v>1610</v>
      </c>
      <c r="E661" s="0" t="s">
        <v>7</v>
      </c>
      <c r="F661" s="0" t="n">
        <v>1</v>
      </c>
      <c r="G661" s="0" t="s">
        <v>107</v>
      </c>
      <c r="H661" s="0" t="n">
        <v>39</v>
      </c>
      <c r="I661" s="0" t="s">
        <v>185</v>
      </c>
      <c r="J661" s="0" t="n">
        <v>8.08374762539914</v>
      </c>
      <c r="K661" s="0" t="n">
        <v>16.0697426832453</v>
      </c>
      <c r="L661" s="0" t="n">
        <v>19.9952011517236</v>
      </c>
      <c r="M661" s="0" t="n">
        <v>5.9681301848131</v>
      </c>
      <c r="N661" s="0" t="n">
        <v>13.8583674843103</v>
      </c>
      <c r="O661" s="0" t="n">
        <v>23.6173981499705</v>
      </c>
      <c r="P661" s="0" t="n">
        <v>19.6811651249754</v>
      </c>
      <c r="Q661" s="0" t="n">
        <v>33.4080100617066</v>
      </c>
      <c r="R661" s="0" t="n">
        <v>23.5552763819095</v>
      </c>
      <c r="S661" s="0" t="n">
        <v>19.6363350744217</v>
      </c>
      <c r="T661" s="0" t="n">
        <v>31.3087038196619</v>
      </c>
      <c r="U661" s="0" t="n">
        <v>31.0878815551713</v>
      </c>
      <c r="V661" s="0" t="n">
        <v>17.3497320430273</v>
      </c>
      <c r="W661" s="0" t="n">
        <v>32.5060231748824</v>
      </c>
      <c r="X661" s="0" t="n">
        <v>17.0180580504869</v>
      </c>
      <c r="Y661" s="0" t="n">
        <v>33.7666722944454</v>
      </c>
      <c r="Z661" s="0" t="n">
        <v>29.8084805127059</v>
      </c>
      <c r="AA661" s="0" t="n">
        <v>31.2758715849508</v>
      </c>
      <c r="AB661" s="0" t="n">
        <v>14.5844347620003</v>
      </c>
      <c r="AC661" s="0" t="n">
        <v>34.6014459762161</v>
      </c>
      <c r="AD661" s="0" t="n">
        <v>25.4837359156852</v>
      </c>
      <c r="AE661" s="0" t="n">
        <v>18.1175831144125</v>
      </c>
      <c r="AF661" s="0" t="n">
        <v>23.5596875622973</v>
      </c>
      <c r="AG661" s="0" t="n">
        <v>37.9698772307303</v>
      </c>
      <c r="AH661" s="0" t="n">
        <v>30.7325186202907</v>
      </c>
    </row>
    <row r="662" customFormat="false" ht="12.75" hidden="false" customHeight="false" outlineLevel="0" collapsed="false">
      <c r="A662" s="0" t="n">
        <v>61161040</v>
      </c>
      <c r="B662" s="0" t="n">
        <v>6</v>
      </c>
      <c r="C662" s="0" t="s">
        <v>77</v>
      </c>
      <c r="D662" s="0" t="n">
        <v>1610</v>
      </c>
      <c r="E662" s="0" t="s">
        <v>7</v>
      </c>
      <c r="F662" s="0" t="n">
        <v>1</v>
      </c>
      <c r="G662" s="0" t="s">
        <v>107</v>
      </c>
      <c r="H662" s="0" t="n">
        <v>40</v>
      </c>
      <c r="I662" s="0" t="s">
        <v>186</v>
      </c>
      <c r="J662" s="0" t="n">
        <v>2.20254915651414</v>
      </c>
      <c r="K662" s="0" t="n">
        <v>6.93777429393268</v>
      </c>
      <c r="L662" s="0" t="n">
        <v>9.58847615798695</v>
      </c>
      <c r="M662" s="0" t="n">
        <v>1.23077192371855</v>
      </c>
      <c r="N662" s="0" t="n">
        <v>5.57178248603248</v>
      </c>
      <c r="O662" s="0" t="n">
        <v>12.2034542584574</v>
      </c>
      <c r="P662" s="0" t="n">
        <v>9.43788367670229</v>
      </c>
      <c r="Q662" s="0" t="n">
        <v>19.4613969846467</v>
      </c>
      <c r="R662" s="0" t="n">
        <v>12.1713550343951</v>
      </c>
      <c r="S662" s="0" t="n">
        <v>9.41638592493507</v>
      </c>
      <c r="T662" s="0" t="n">
        <v>17.8956294099122</v>
      </c>
      <c r="U662" s="0" t="n">
        <v>17.7694104059718</v>
      </c>
      <c r="V662" s="0" t="n">
        <v>7.93340227739972</v>
      </c>
      <c r="W662" s="0" t="n">
        <v>18.9359563838145</v>
      </c>
      <c r="X662" s="0" t="n">
        <v>7.78173980784406</v>
      </c>
      <c r="Y662" s="0" t="n">
        <v>20.0122700215723</v>
      </c>
      <c r="Z662" s="0" t="n">
        <v>17.0381221656635</v>
      </c>
      <c r="AA662" s="0" t="n">
        <v>18.2193477501744</v>
      </c>
      <c r="AB662" s="0" t="n">
        <v>6.29652375758574</v>
      </c>
      <c r="AC662" s="0" t="n">
        <v>20.8323307977759</v>
      </c>
      <c r="AD662" s="0" t="n">
        <v>13.9321955627366</v>
      </c>
      <c r="AE662" s="0" t="n">
        <v>8.68808532680938</v>
      </c>
      <c r="AF662" s="0" t="n">
        <v>12.5445413853165</v>
      </c>
      <c r="AG662" s="0" t="n">
        <v>23.5039524546191</v>
      </c>
      <c r="AH662" s="0" t="n">
        <v>17.9028246250765</v>
      </c>
    </row>
    <row r="663" customFormat="false" ht="12.75" hidden="false" customHeight="false" outlineLevel="0" collapsed="false">
      <c r="A663" s="0" t="n">
        <v>61161041</v>
      </c>
      <c r="B663" s="0" t="n">
        <v>6</v>
      </c>
      <c r="C663" s="0" t="s">
        <v>77</v>
      </c>
      <c r="D663" s="0" t="n">
        <v>1610</v>
      </c>
      <c r="E663" s="0" t="s">
        <v>7</v>
      </c>
      <c r="F663" s="0" t="n">
        <v>1</v>
      </c>
      <c r="G663" s="0" t="s">
        <v>107</v>
      </c>
      <c r="H663" s="0" t="n">
        <v>41</v>
      </c>
      <c r="I663" s="0" t="s">
        <v>187</v>
      </c>
      <c r="J663" s="0" t="n">
        <v>20.6976045337773</v>
      </c>
      <c r="K663" s="0" t="n">
        <v>31.6637993294765</v>
      </c>
      <c r="L663" s="0" t="n">
        <v>36.7718868311961</v>
      </c>
      <c r="M663" s="0" t="n">
        <v>17.4414090153427</v>
      </c>
      <c r="N663" s="0" t="n">
        <v>28.5535336099115</v>
      </c>
      <c r="O663" s="0" t="n">
        <v>41.2548416614386</v>
      </c>
      <c r="P663" s="0" t="n">
        <v>36.1943633970041</v>
      </c>
      <c r="Q663" s="0" t="n">
        <v>53.4894603936379</v>
      </c>
      <c r="R663" s="0" t="n">
        <v>41.1463274343926</v>
      </c>
      <c r="S663" s="0" t="n">
        <v>36.1119193378977</v>
      </c>
      <c r="T663" s="0" t="n">
        <v>50.8433735080638</v>
      </c>
      <c r="U663" s="0" t="n">
        <v>50.4847719850796</v>
      </c>
      <c r="V663" s="0" t="n">
        <v>32.9351957655457</v>
      </c>
      <c r="W663" s="0" t="n">
        <v>52.0452920109882</v>
      </c>
      <c r="X663" s="0" t="n">
        <v>32.3055752130456</v>
      </c>
      <c r="Y663" s="0" t="n">
        <v>53.3658999146979</v>
      </c>
      <c r="Z663" s="0" t="n">
        <v>48.4071048467862</v>
      </c>
      <c r="AA663" s="0" t="n">
        <v>50.0757001488485</v>
      </c>
      <c r="AB663" s="0" t="n">
        <v>28.7371506028719</v>
      </c>
      <c r="AC663" s="0" t="n">
        <v>54.0344440487072</v>
      </c>
      <c r="AD663" s="0" t="n">
        <v>42.7573786734543</v>
      </c>
      <c r="AE663" s="0" t="n">
        <v>33.3188804094896</v>
      </c>
      <c r="AF663" s="0" t="n">
        <v>40.2877832475378</v>
      </c>
      <c r="AG663" s="0" t="n">
        <v>58.0409907153585</v>
      </c>
      <c r="AH663" s="0" t="n">
        <v>49.205739416998</v>
      </c>
    </row>
    <row r="664" customFormat="false" ht="12.75" hidden="false" customHeight="false" outlineLevel="0" collapsed="false">
      <c r="A664" s="0" t="n">
        <v>61161042</v>
      </c>
      <c r="B664" s="0" t="n">
        <v>6</v>
      </c>
      <c r="C664" s="0" t="s">
        <v>77</v>
      </c>
      <c r="D664" s="0" t="n">
        <v>1610</v>
      </c>
      <c r="E664" s="0" t="s">
        <v>7</v>
      </c>
      <c r="F664" s="0" t="n">
        <v>1</v>
      </c>
      <c r="G664" s="0" t="s">
        <v>107</v>
      </c>
      <c r="H664" s="0" t="n">
        <v>42</v>
      </c>
      <c r="I664" s="0" t="s">
        <v>188</v>
      </c>
      <c r="J664" s="0" t="n">
        <v>8.97564285556302</v>
      </c>
      <c r="K664" s="0" t="n">
        <v>19.8339501436472</v>
      </c>
      <c r="L664" s="0" t="n">
        <v>21.6489876277184</v>
      </c>
      <c r="M664" s="0" t="n">
        <v>6.23157190859094</v>
      </c>
      <c r="N664" s="0" t="n">
        <v>15.3660105346242</v>
      </c>
      <c r="O664" s="0" t="n">
        <v>27.3334068110431</v>
      </c>
      <c r="P664" s="0" t="n">
        <v>21.7436060936478</v>
      </c>
      <c r="Q664" s="0" t="n">
        <v>37.8015954835389</v>
      </c>
      <c r="R664" s="0" t="n">
        <v>26.9654991031835</v>
      </c>
      <c r="S664" s="0" t="n">
        <v>22.7703094757522</v>
      </c>
      <c r="T664" s="0" t="n">
        <v>33.7980432509549</v>
      </c>
      <c r="U664" s="0" t="n">
        <v>34.1461518103893</v>
      </c>
      <c r="V664" s="0" t="n">
        <v>17.8942630301835</v>
      </c>
      <c r="W664" s="0" t="n">
        <v>33.6610033897315</v>
      </c>
      <c r="X664" s="0" t="n">
        <v>16.6036022000435</v>
      </c>
      <c r="Y664" s="0" t="n">
        <v>35.6671047778559</v>
      </c>
      <c r="Z664" s="0" t="n">
        <v>31.0752386526692</v>
      </c>
      <c r="AA664" s="0" t="n">
        <v>30.554618856577</v>
      </c>
      <c r="AB664" s="0" t="n">
        <v>15.1514563710628</v>
      </c>
      <c r="AC664" s="0" t="n">
        <v>37.5541543621548</v>
      </c>
      <c r="AD664" s="0" t="n">
        <v>23.9750101998353</v>
      </c>
      <c r="AE664" s="0" t="n">
        <v>16.7030706161122</v>
      </c>
      <c r="AF664" s="0" t="n">
        <v>22.2022787796646</v>
      </c>
      <c r="AG664" s="0" t="n">
        <v>34.110335587026</v>
      </c>
      <c r="AH664" s="0" t="n">
        <v>27.6119589147386</v>
      </c>
    </row>
    <row r="665" customFormat="false" ht="12.75" hidden="false" customHeight="false" outlineLevel="0" collapsed="false">
      <c r="A665" s="0" t="n">
        <v>61161044</v>
      </c>
      <c r="B665" s="0" t="n">
        <v>6</v>
      </c>
      <c r="C665" s="0" t="s">
        <v>77</v>
      </c>
      <c r="D665" s="0" t="n">
        <v>1610</v>
      </c>
      <c r="E665" s="0" t="s">
        <v>7</v>
      </c>
      <c r="F665" s="0" t="n">
        <v>1</v>
      </c>
      <c r="G665" s="0" t="s">
        <v>107</v>
      </c>
      <c r="H665" s="0" t="n">
        <v>44</v>
      </c>
      <c r="I665" s="0" t="s">
        <v>189</v>
      </c>
      <c r="J665" s="0" t="s">
        <v>197</v>
      </c>
      <c r="K665" s="0" t="s">
        <v>197</v>
      </c>
      <c r="L665" s="0" t="s">
        <v>197</v>
      </c>
      <c r="M665" s="0" t="s">
        <v>197</v>
      </c>
      <c r="N665" s="0" t="s">
        <v>197</v>
      </c>
      <c r="O665" s="0" t="s">
        <v>197</v>
      </c>
      <c r="P665" s="0" t="s">
        <v>197</v>
      </c>
      <c r="Q665" s="0" t="s">
        <v>197</v>
      </c>
      <c r="R665" s="0" t="s">
        <v>197</v>
      </c>
      <c r="S665" s="0" t="s">
        <v>197</v>
      </c>
      <c r="T665" s="0" t="s">
        <v>197</v>
      </c>
      <c r="U665" s="0" t="s">
        <v>197</v>
      </c>
      <c r="V665" s="0" t="s">
        <v>197</v>
      </c>
      <c r="W665" s="0" t="s">
        <v>197</v>
      </c>
      <c r="X665" s="0" t="s">
        <v>197</v>
      </c>
      <c r="Y665" s="0" t="s">
        <v>197</v>
      </c>
      <c r="Z665" s="0" t="s">
        <v>197</v>
      </c>
      <c r="AA665" s="0" t="s">
        <v>197</v>
      </c>
      <c r="AB665" s="0" t="s">
        <v>197</v>
      </c>
      <c r="AC665" s="0" t="s">
        <v>197</v>
      </c>
      <c r="AD665" s="0" t="s">
        <v>197</v>
      </c>
      <c r="AE665" s="0" t="s">
        <v>197</v>
      </c>
      <c r="AF665" s="0" t="s">
        <v>197</v>
      </c>
      <c r="AG665" s="0" t="n">
        <v>21.0475830021733</v>
      </c>
      <c r="AH665" s="0" t="s">
        <v>197</v>
      </c>
    </row>
    <row r="666" customFormat="false" ht="12.75" hidden="false" customHeight="false" outlineLevel="0" collapsed="false">
      <c r="A666" s="0" t="n">
        <v>61161045</v>
      </c>
      <c r="B666" s="0" t="n">
        <v>6</v>
      </c>
      <c r="C666" s="0" t="s">
        <v>77</v>
      </c>
      <c r="D666" s="0" t="n">
        <v>1610</v>
      </c>
      <c r="E666" s="0" t="s">
        <v>7</v>
      </c>
      <c r="F666" s="0" t="n">
        <v>1</v>
      </c>
      <c r="G666" s="0" t="s">
        <v>107</v>
      </c>
      <c r="H666" s="0" t="n">
        <v>45</v>
      </c>
      <c r="I666" s="0" t="s">
        <v>190</v>
      </c>
      <c r="J666" s="0" t="s">
        <v>197</v>
      </c>
      <c r="K666" s="0" t="s">
        <v>197</v>
      </c>
      <c r="L666" s="0" t="s">
        <v>197</v>
      </c>
      <c r="M666" s="0" t="s">
        <v>197</v>
      </c>
      <c r="N666" s="0" t="s">
        <v>197</v>
      </c>
      <c r="O666" s="0" t="s">
        <v>197</v>
      </c>
      <c r="P666" s="0" t="s">
        <v>197</v>
      </c>
      <c r="Q666" s="0" t="s">
        <v>197</v>
      </c>
      <c r="R666" s="0" t="s">
        <v>197</v>
      </c>
      <c r="S666" s="0" t="s">
        <v>197</v>
      </c>
      <c r="T666" s="0" t="s">
        <v>197</v>
      </c>
      <c r="U666" s="0" t="s">
        <v>197</v>
      </c>
      <c r="V666" s="0" t="s">
        <v>197</v>
      </c>
      <c r="W666" s="0" t="s">
        <v>197</v>
      </c>
      <c r="X666" s="0" t="s">
        <v>197</v>
      </c>
      <c r="Y666" s="0" t="s">
        <v>197</v>
      </c>
      <c r="Z666" s="0" t="s">
        <v>197</v>
      </c>
      <c r="AA666" s="0" t="s">
        <v>197</v>
      </c>
      <c r="AB666" s="0" t="s">
        <v>197</v>
      </c>
      <c r="AC666" s="0" t="s">
        <v>197</v>
      </c>
      <c r="AD666" s="0" t="s">
        <v>197</v>
      </c>
      <c r="AE666" s="0" t="s">
        <v>197</v>
      </c>
      <c r="AF666" s="0" t="s">
        <v>197</v>
      </c>
      <c r="AG666" s="0" t="n">
        <v>50.2756636094538</v>
      </c>
      <c r="AH666" s="0" t="s">
        <v>197</v>
      </c>
    </row>
    <row r="667" customFormat="false" ht="12.75" hidden="false" customHeight="false" outlineLevel="0" collapsed="false">
      <c r="A667" s="0" t="n">
        <v>61161046</v>
      </c>
      <c r="B667" s="0" t="n">
        <v>6</v>
      </c>
      <c r="C667" s="0" t="s">
        <v>77</v>
      </c>
      <c r="D667" s="0" t="n">
        <v>1610</v>
      </c>
      <c r="E667" s="0" t="s">
        <v>7</v>
      </c>
      <c r="F667" s="0" t="n">
        <v>1</v>
      </c>
      <c r="G667" s="0" t="s">
        <v>107</v>
      </c>
      <c r="H667" s="0" t="n">
        <v>46</v>
      </c>
      <c r="I667" s="0" t="s">
        <v>191</v>
      </c>
      <c r="J667" s="0" t="n">
        <v>5.78676259129985</v>
      </c>
      <c r="K667" s="0" t="n">
        <v>10.2479669927697</v>
      </c>
      <c r="L667" s="0" t="n">
        <v>10.4096049288868</v>
      </c>
      <c r="M667" s="0" t="n">
        <v>3.71414960797739</v>
      </c>
      <c r="N667" s="0" t="n">
        <v>9.62166220317848</v>
      </c>
      <c r="O667" s="0" t="n">
        <v>13.2236158615537</v>
      </c>
      <c r="P667" s="0" t="n">
        <v>14.0356525423735</v>
      </c>
      <c r="Q667" s="0" t="n">
        <v>19.4539389723031</v>
      </c>
      <c r="R667" s="0" t="n">
        <v>11.5550441984104</v>
      </c>
      <c r="S667" s="0" t="n">
        <v>10.8946809837515</v>
      </c>
      <c r="T667" s="0" t="n">
        <v>17.8367534689122</v>
      </c>
      <c r="U667" s="0" t="n">
        <v>17.2607156564649</v>
      </c>
      <c r="V667" s="0" t="n">
        <v>8.02188875313266</v>
      </c>
      <c r="W667" s="0" t="n">
        <v>18.8945004460602</v>
      </c>
      <c r="X667" s="0" t="n">
        <v>9.14891112740075</v>
      </c>
      <c r="Y667" s="0" t="n">
        <v>15.3282180026376</v>
      </c>
      <c r="Z667" s="0" t="n">
        <v>16.841163392737</v>
      </c>
      <c r="AA667" s="0" t="n">
        <v>16.7341419043671</v>
      </c>
      <c r="AB667" s="0" t="n">
        <v>6.47069174476021</v>
      </c>
      <c r="AC667" s="0" t="n">
        <v>15.4703049107859</v>
      </c>
      <c r="AD667" s="0" t="n">
        <v>11.1485037005293</v>
      </c>
      <c r="AE667" s="0" t="n">
        <v>7.97780507257193</v>
      </c>
      <c r="AF667" s="0" t="n">
        <v>9.61170986939058</v>
      </c>
      <c r="AG667" s="0" t="n">
        <v>15.9332428580343</v>
      </c>
      <c r="AH667" s="0" t="n">
        <v>11.3299981911887</v>
      </c>
    </row>
    <row r="668" customFormat="false" ht="12.75" hidden="false" customHeight="false" outlineLevel="0" collapsed="false">
      <c r="A668" s="0" t="n">
        <v>61161048</v>
      </c>
      <c r="B668" s="0" t="n">
        <v>6</v>
      </c>
      <c r="C668" s="0" t="s">
        <v>77</v>
      </c>
      <c r="D668" s="0" t="n">
        <v>1610</v>
      </c>
      <c r="E668" s="0" t="s">
        <v>7</v>
      </c>
      <c r="F668" s="0" t="n">
        <v>1</v>
      </c>
      <c r="G668" s="0" t="s">
        <v>107</v>
      </c>
      <c r="H668" s="0" t="n">
        <v>48</v>
      </c>
      <c r="I668" s="0" t="s">
        <v>192</v>
      </c>
      <c r="J668" s="0" t="s">
        <v>197</v>
      </c>
      <c r="K668" s="0" t="s">
        <v>197</v>
      </c>
      <c r="L668" s="0" t="s">
        <v>197</v>
      </c>
      <c r="M668" s="0" t="s">
        <v>197</v>
      </c>
      <c r="N668" s="0" t="s">
        <v>197</v>
      </c>
      <c r="O668" s="0" t="s">
        <v>197</v>
      </c>
      <c r="P668" s="0" t="s">
        <v>197</v>
      </c>
      <c r="Q668" s="0" t="s">
        <v>197</v>
      </c>
      <c r="R668" s="0" t="s">
        <v>197</v>
      </c>
      <c r="S668" s="0" t="s">
        <v>197</v>
      </c>
      <c r="T668" s="0" t="s">
        <v>197</v>
      </c>
      <c r="U668" s="0" t="s">
        <v>197</v>
      </c>
      <c r="V668" s="0" t="s">
        <v>197</v>
      </c>
      <c r="W668" s="0" t="s">
        <v>197</v>
      </c>
      <c r="X668" s="0" t="s">
        <v>197</v>
      </c>
      <c r="Y668" s="0" t="s">
        <v>197</v>
      </c>
      <c r="Z668" s="0" t="s">
        <v>197</v>
      </c>
      <c r="AA668" s="0" t="s">
        <v>197</v>
      </c>
      <c r="AB668" s="0" t="s">
        <v>197</v>
      </c>
      <c r="AC668" s="0" t="s">
        <v>197</v>
      </c>
      <c r="AD668" s="0" t="s">
        <v>197</v>
      </c>
      <c r="AE668" s="0" t="s">
        <v>197</v>
      </c>
      <c r="AF668" s="0" t="s">
        <v>197</v>
      </c>
      <c r="AG668" s="0" t="n">
        <v>9.4750321657927</v>
      </c>
      <c r="AH668" s="0" t="s">
        <v>197</v>
      </c>
    </row>
    <row r="669" customFormat="false" ht="12.75" hidden="false" customHeight="false" outlineLevel="0" collapsed="false">
      <c r="A669" s="0" t="n">
        <v>61161049</v>
      </c>
      <c r="B669" s="0" t="n">
        <v>6</v>
      </c>
      <c r="C669" s="0" t="s">
        <v>77</v>
      </c>
      <c r="D669" s="0" t="n">
        <v>1610</v>
      </c>
      <c r="E669" s="0" t="s">
        <v>7</v>
      </c>
      <c r="F669" s="0" t="n">
        <v>1</v>
      </c>
      <c r="G669" s="0" t="s">
        <v>107</v>
      </c>
      <c r="H669" s="0" t="n">
        <v>49</v>
      </c>
      <c r="I669" s="0" t="s">
        <v>193</v>
      </c>
      <c r="J669" s="0" t="s">
        <v>197</v>
      </c>
      <c r="K669" s="0" t="s">
        <v>197</v>
      </c>
      <c r="L669" s="0" t="s">
        <v>197</v>
      </c>
      <c r="M669" s="0" t="s">
        <v>197</v>
      </c>
      <c r="N669" s="0" t="s">
        <v>197</v>
      </c>
      <c r="O669" s="0" t="s">
        <v>197</v>
      </c>
      <c r="P669" s="0" t="s">
        <v>197</v>
      </c>
      <c r="Q669" s="0" t="s">
        <v>197</v>
      </c>
      <c r="R669" s="0" t="s">
        <v>197</v>
      </c>
      <c r="S669" s="0" t="s">
        <v>197</v>
      </c>
      <c r="T669" s="0" t="s">
        <v>197</v>
      </c>
      <c r="U669" s="0" t="s">
        <v>197</v>
      </c>
      <c r="V669" s="0" t="s">
        <v>197</v>
      </c>
      <c r="W669" s="0" t="s">
        <v>197</v>
      </c>
      <c r="X669" s="0" t="s">
        <v>197</v>
      </c>
      <c r="Y669" s="0" t="s">
        <v>197</v>
      </c>
      <c r="Z669" s="0" t="s">
        <v>197</v>
      </c>
      <c r="AA669" s="0" t="s">
        <v>197</v>
      </c>
      <c r="AB669" s="0" t="s">
        <v>197</v>
      </c>
      <c r="AC669" s="0" t="s">
        <v>197</v>
      </c>
      <c r="AD669" s="0" t="s">
        <v>197</v>
      </c>
      <c r="AE669" s="0" t="s">
        <v>197</v>
      </c>
      <c r="AF669" s="0" t="s">
        <v>197</v>
      </c>
      <c r="AG669" s="0" t="n">
        <v>24.0425109776874</v>
      </c>
      <c r="AH669" s="0" t="s">
        <v>197</v>
      </c>
    </row>
    <row r="670" customFormat="false" ht="12.75" hidden="false" customHeight="false" outlineLevel="0" collapsed="false">
      <c r="A670" s="0" t="n">
        <v>61161050</v>
      </c>
      <c r="B670" s="0" t="n">
        <v>6</v>
      </c>
      <c r="C670" s="0" t="s">
        <v>77</v>
      </c>
      <c r="D670" s="0" t="n">
        <v>1610</v>
      </c>
      <c r="E670" s="0" t="s">
        <v>7</v>
      </c>
      <c r="F670" s="0" t="n">
        <v>1</v>
      </c>
      <c r="G670" s="0" t="s">
        <v>107</v>
      </c>
      <c r="H670" s="0" t="n">
        <v>50</v>
      </c>
      <c r="I670" s="0" t="s">
        <v>194</v>
      </c>
      <c r="J670" s="0" t="n">
        <v>50.4413866052431</v>
      </c>
      <c r="K670" s="0" t="n">
        <v>111.074216814239</v>
      </c>
      <c r="L670" s="0" t="n">
        <v>115.433912649619</v>
      </c>
      <c r="M670" s="0" t="n">
        <v>32.8431014446499</v>
      </c>
      <c r="N670" s="0" t="n">
        <v>86.9554401453366</v>
      </c>
      <c r="O670" s="0" t="n">
        <v>122.466867760511</v>
      </c>
      <c r="P670" s="0" t="n">
        <v>103.625556160478</v>
      </c>
      <c r="Q670" s="0" t="n">
        <v>169.782729026371</v>
      </c>
      <c r="R670" s="0" t="n">
        <v>116.443680170699</v>
      </c>
      <c r="S670" s="0" t="n">
        <v>102.778673048837</v>
      </c>
      <c r="T670" s="0" t="n">
        <v>166.130801605007</v>
      </c>
      <c r="U670" s="0" t="n">
        <v>148.988767591166</v>
      </c>
      <c r="V670" s="0" t="n">
        <v>87.9608570247912</v>
      </c>
      <c r="W670" s="0" t="n">
        <v>142.920614654991</v>
      </c>
      <c r="X670" s="0" t="n">
        <v>76.7629497813089</v>
      </c>
      <c r="Y670" s="0" t="n">
        <v>144.544543904099</v>
      </c>
      <c r="Z670" s="0" t="n">
        <v>136.692384576747</v>
      </c>
      <c r="AA670" s="0" t="n">
        <v>136.699425071371</v>
      </c>
      <c r="AB670" s="0" t="n">
        <v>63.4740713339593</v>
      </c>
      <c r="AC670" s="0" t="n">
        <v>146.201359476386</v>
      </c>
      <c r="AD670" s="0" t="n">
        <v>104.820855507328</v>
      </c>
      <c r="AE670" s="0" t="n">
        <v>71.8458341278613</v>
      </c>
      <c r="AF670" s="0" t="n">
        <v>89.9191148944807</v>
      </c>
      <c r="AG670" s="0" t="n">
        <v>140.122135555769</v>
      </c>
      <c r="AH670" s="0" t="n">
        <v>119.011428366192</v>
      </c>
    </row>
    <row r="671" customFormat="false" ht="12.75" hidden="false" customHeight="false" outlineLevel="0" collapsed="false">
      <c r="A671" s="0" t="n">
        <v>61161051</v>
      </c>
      <c r="B671" s="0" t="n">
        <v>6</v>
      </c>
      <c r="C671" s="0" t="s">
        <v>77</v>
      </c>
      <c r="D671" s="0" t="n">
        <v>1610</v>
      </c>
      <c r="E671" s="0" t="s">
        <v>7</v>
      </c>
      <c r="F671" s="0" t="n">
        <v>1</v>
      </c>
      <c r="G671" s="0" t="s">
        <v>107</v>
      </c>
      <c r="H671" s="0" t="n">
        <v>51</v>
      </c>
      <c r="I671" s="0" t="s">
        <v>195</v>
      </c>
      <c r="J671" s="0" t="n">
        <v>13.7435801646883</v>
      </c>
      <c r="K671" s="0" t="n">
        <v>47.9539630050198</v>
      </c>
      <c r="L671" s="0" t="n">
        <v>55.355047987032</v>
      </c>
      <c r="M671" s="0" t="n">
        <v>6.77303709774572</v>
      </c>
      <c r="N671" s="0" t="n">
        <v>34.9605968390975</v>
      </c>
      <c r="O671" s="0" t="n">
        <v>63.2804176565831</v>
      </c>
      <c r="P671" s="0" t="n">
        <v>49.6924820642394</v>
      </c>
      <c r="Q671" s="0" t="n">
        <v>98.9046963472483</v>
      </c>
      <c r="R671" s="0" t="n">
        <v>60.1681487362038</v>
      </c>
      <c r="S671" s="0" t="n">
        <v>49.2863686941887</v>
      </c>
      <c r="T671" s="0" t="n">
        <v>94.9581073754898</v>
      </c>
      <c r="U671" s="0" t="n">
        <v>85.1599538073703</v>
      </c>
      <c r="V671" s="0" t="n">
        <v>40.2213049580186</v>
      </c>
      <c r="W671" s="0" t="n">
        <v>83.2565248260226</v>
      </c>
      <c r="X671" s="0" t="n">
        <v>35.1009087117114</v>
      </c>
      <c r="Y671" s="0" t="n">
        <v>85.666257472155</v>
      </c>
      <c r="Z671" s="0" t="n">
        <v>78.1315084659124</v>
      </c>
      <c r="AA671" s="0" t="n">
        <v>79.6324526355525</v>
      </c>
      <c r="AB671" s="0" t="n">
        <v>27.4035987453073</v>
      </c>
      <c r="AC671" s="0" t="n">
        <v>88.022768926771</v>
      </c>
      <c r="AD671" s="0" t="n">
        <v>57.3065371110907</v>
      </c>
      <c r="AE671" s="0" t="n">
        <v>34.4528700840952</v>
      </c>
      <c r="AF671" s="0" t="n">
        <v>47.8781416409775</v>
      </c>
      <c r="AG671" s="0" t="n">
        <v>86.737810394525</v>
      </c>
      <c r="AH671" s="0" t="n">
        <v>69.3285427317067</v>
      </c>
    </row>
    <row r="672" customFormat="false" ht="12.75" hidden="false" customHeight="false" outlineLevel="0" collapsed="false">
      <c r="A672" s="0" t="n">
        <v>61161052</v>
      </c>
      <c r="B672" s="0" t="n">
        <v>6</v>
      </c>
      <c r="C672" s="0" t="s">
        <v>77</v>
      </c>
      <c r="D672" s="0" t="n">
        <v>1610</v>
      </c>
      <c r="E672" s="0" t="s">
        <v>7</v>
      </c>
      <c r="F672" s="0" t="n">
        <v>1</v>
      </c>
      <c r="G672" s="0" t="s">
        <v>107</v>
      </c>
      <c r="H672" s="0" t="n">
        <v>52</v>
      </c>
      <c r="I672" s="0" t="s">
        <v>196</v>
      </c>
      <c r="J672" s="0" t="n">
        <v>129.149983456979</v>
      </c>
      <c r="K672" s="0" t="n">
        <v>218.860487140953</v>
      </c>
      <c r="L672" s="0" t="n">
        <v>212.287075294967</v>
      </c>
      <c r="M672" s="0" t="n">
        <v>95.9814796074981</v>
      </c>
      <c r="N672" s="0" t="n">
        <v>179.161440592876</v>
      </c>
      <c r="O672" s="0" t="n">
        <v>213.924972012149</v>
      </c>
      <c r="P672" s="0" t="n">
        <v>190.57108728433</v>
      </c>
      <c r="Q672" s="0" t="n">
        <v>271.838596282916</v>
      </c>
      <c r="R672" s="0" t="n">
        <v>203.403675435068</v>
      </c>
      <c r="S672" s="0" t="n">
        <v>189.013639089426</v>
      </c>
      <c r="T672" s="0" t="n">
        <v>269.786013686486</v>
      </c>
      <c r="U672" s="0" t="n">
        <v>241.948424399052</v>
      </c>
      <c r="V672" s="0" t="n">
        <v>166.977105965216</v>
      </c>
      <c r="W672" s="0" t="n">
        <v>228.829749000381</v>
      </c>
      <c r="X672" s="0" t="n">
        <v>145.719989929425</v>
      </c>
      <c r="Y672" s="0" t="n">
        <v>228.442696275722</v>
      </c>
      <c r="Z672" s="0" t="n">
        <v>221.979868753905</v>
      </c>
      <c r="AA672" s="0" t="n">
        <v>218.86902182089</v>
      </c>
      <c r="AB672" s="0" t="n">
        <v>125.069224626656</v>
      </c>
      <c r="AC672" s="0" t="n">
        <v>228.311533104768</v>
      </c>
      <c r="AD672" s="0" t="n">
        <v>175.871584395272</v>
      </c>
      <c r="AE672" s="0" t="n">
        <v>132.127046974712</v>
      </c>
      <c r="AF672" s="0" t="n">
        <v>153.764424978056</v>
      </c>
      <c r="AG672" s="0" t="n">
        <v>214.191568737188</v>
      </c>
      <c r="AH672" s="0" t="n">
        <v>190.548825632704</v>
      </c>
    </row>
    <row r="673" customFormat="false" ht="12.75" hidden="false" customHeight="false" outlineLevel="0" collapsed="false">
      <c r="A673" s="0" t="n">
        <v>62161019</v>
      </c>
      <c r="B673" s="0" t="n">
        <v>6</v>
      </c>
      <c r="C673" s="0" t="s">
        <v>77</v>
      </c>
      <c r="D673" s="0" t="n">
        <v>1610</v>
      </c>
      <c r="E673" s="0" t="s">
        <v>7</v>
      </c>
      <c r="F673" s="0" t="n">
        <v>2</v>
      </c>
      <c r="G673" s="0" t="s">
        <v>108</v>
      </c>
      <c r="H673" s="0" t="n">
        <v>19</v>
      </c>
      <c r="I673" s="0" t="s">
        <v>165</v>
      </c>
      <c r="J673" s="0" t="n">
        <v>14</v>
      </c>
      <c r="K673" s="0" t="n">
        <v>12</v>
      </c>
      <c r="L673" s="0" t="n">
        <v>10</v>
      </c>
      <c r="M673" s="0" t="n">
        <v>15</v>
      </c>
      <c r="N673" s="0" t="n">
        <v>12</v>
      </c>
      <c r="O673" s="0" t="n">
        <v>9</v>
      </c>
      <c r="P673" s="0" t="n">
        <v>8</v>
      </c>
      <c r="Q673" s="0" t="n">
        <v>13</v>
      </c>
      <c r="R673" s="0" t="n">
        <v>15</v>
      </c>
      <c r="S673" s="0" t="n">
        <v>10</v>
      </c>
      <c r="T673" s="0" t="n">
        <v>7</v>
      </c>
      <c r="U673" s="0" t="n">
        <v>7</v>
      </c>
      <c r="V673" s="0" t="n">
        <v>11</v>
      </c>
      <c r="W673" s="0" t="n">
        <v>8</v>
      </c>
      <c r="X673" s="0" t="n">
        <v>6</v>
      </c>
      <c r="Y673" s="0" t="n">
        <v>8</v>
      </c>
      <c r="Z673" s="0" t="n">
        <v>12</v>
      </c>
      <c r="AA673" s="0" t="n">
        <v>10</v>
      </c>
      <c r="AB673" s="0" t="n">
        <v>13</v>
      </c>
      <c r="AC673" s="0" t="n">
        <v>12</v>
      </c>
      <c r="AD673" s="0" t="n">
        <v>15</v>
      </c>
      <c r="AE673" s="0" t="n">
        <v>12</v>
      </c>
      <c r="AF673" s="0" t="n">
        <v>16</v>
      </c>
      <c r="AG673" s="0" t="n">
        <v>9</v>
      </c>
      <c r="AH673" s="0" t="n">
        <v>17</v>
      </c>
    </row>
    <row r="674" customFormat="false" ht="12.75" hidden="false" customHeight="false" outlineLevel="0" collapsed="false">
      <c r="A674" s="0" t="n">
        <v>62161039</v>
      </c>
      <c r="B674" s="0" t="n">
        <v>6</v>
      </c>
      <c r="C674" s="0" t="s">
        <v>77</v>
      </c>
      <c r="D674" s="0" t="n">
        <v>1610</v>
      </c>
      <c r="E674" s="0" t="s">
        <v>7</v>
      </c>
      <c r="F674" s="0" t="n">
        <v>2</v>
      </c>
      <c r="G674" s="0" t="s">
        <v>108</v>
      </c>
      <c r="H674" s="0" t="n">
        <v>39</v>
      </c>
      <c r="I674" s="0" t="s">
        <v>185</v>
      </c>
      <c r="J674" s="0" t="n">
        <v>25.979809976247</v>
      </c>
      <c r="K674" s="0" t="n">
        <v>22.2028974781209</v>
      </c>
      <c r="L674" s="0" t="n">
        <v>18.3392018779343</v>
      </c>
      <c r="M674" s="0" t="n">
        <v>27.385755755573</v>
      </c>
      <c r="N674" s="0" t="n">
        <v>21.8424070332551</v>
      </c>
      <c r="O674" s="0" t="n">
        <v>16.3250498820969</v>
      </c>
      <c r="P674" s="0" t="n">
        <v>14.5322434150772</v>
      </c>
      <c r="Q674" s="0" t="n">
        <v>23.604604713658</v>
      </c>
      <c r="R674" s="0" t="n">
        <v>27.2252069115725</v>
      </c>
      <c r="S674" s="0" t="n">
        <v>18.2202463377305</v>
      </c>
      <c r="T674" s="0" t="n">
        <v>12.6935770500127</v>
      </c>
      <c r="U674" s="0" t="n">
        <v>12.6164771191176</v>
      </c>
      <c r="V674" s="0" t="n">
        <v>19.7642662066983</v>
      </c>
      <c r="W674" s="0" t="n">
        <v>14.2597411856975</v>
      </c>
      <c r="X674" s="0" t="n">
        <v>10.6053910737958</v>
      </c>
      <c r="Y674" s="0" t="n">
        <v>14.0491368561544</v>
      </c>
      <c r="Z674" s="0" t="n">
        <v>20.9848908785674</v>
      </c>
      <c r="AA674" s="0" t="n">
        <v>17.2875788745786</v>
      </c>
      <c r="AB674" s="0" t="n">
        <v>22.2195634710377</v>
      </c>
      <c r="AC674" s="0" t="n">
        <v>20.4502462550487</v>
      </c>
      <c r="AD674" s="0" t="n">
        <v>25.5306112028322</v>
      </c>
      <c r="AE674" s="0" t="n">
        <v>20.4481554059811</v>
      </c>
      <c r="AF674" s="0" t="n">
        <v>27.3359416377646</v>
      </c>
      <c r="AG674" s="0" t="n">
        <v>15.3680651605963</v>
      </c>
      <c r="AH674" s="0" t="n">
        <v>28.9539121844875</v>
      </c>
    </row>
    <row r="675" customFormat="false" ht="12.75" hidden="false" customHeight="false" outlineLevel="0" collapsed="false">
      <c r="A675" s="0" t="n">
        <v>62161040</v>
      </c>
      <c r="B675" s="0" t="n">
        <v>6</v>
      </c>
      <c r="C675" s="0" t="s">
        <v>77</v>
      </c>
      <c r="D675" s="0" t="n">
        <v>1610</v>
      </c>
      <c r="E675" s="0" t="s">
        <v>7</v>
      </c>
      <c r="F675" s="0" t="n">
        <v>2</v>
      </c>
      <c r="G675" s="0" t="s">
        <v>108</v>
      </c>
      <c r="H675" s="0" t="n">
        <v>40</v>
      </c>
      <c r="I675" s="0" t="s">
        <v>186</v>
      </c>
      <c r="J675" s="0" t="n">
        <v>14.2034038678381</v>
      </c>
      <c r="K675" s="0" t="n">
        <v>11.4725611203623</v>
      </c>
      <c r="L675" s="0" t="n">
        <v>8.79436013815367</v>
      </c>
      <c r="M675" s="0" t="n">
        <v>15.3275996070752</v>
      </c>
      <c r="N675" s="0" t="n">
        <v>11.2862904470817</v>
      </c>
      <c r="O675" s="0" t="n">
        <v>7.46485234423786</v>
      </c>
      <c r="P675" s="0" t="n">
        <v>6.2739912384169</v>
      </c>
      <c r="Q675" s="0" t="n">
        <v>12.5684578766819</v>
      </c>
      <c r="R675" s="0" t="n">
        <v>15.2377416378382</v>
      </c>
      <c r="S675" s="0" t="n">
        <v>8.73731633287012</v>
      </c>
      <c r="T675" s="0" t="n">
        <v>5.10347632016804</v>
      </c>
      <c r="U675" s="0" t="n">
        <v>5.07247814919861</v>
      </c>
      <c r="V675" s="0" t="n">
        <v>9.86625048015819</v>
      </c>
      <c r="W675" s="0" t="n">
        <v>6.15634411740848</v>
      </c>
      <c r="X675" s="0" t="n">
        <v>3.89199161023571</v>
      </c>
      <c r="Y675" s="0" t="n">
        <v>6.06542011616617</v>
      </c>
      <c r="Z675" s="0" t="n">
        <v>10.8431993367414</v>
      </c>
      <c r="AA675" s="0" t="n">
        <v>8.29006603186522</v>
      </c>
      <c r="AB675" s="0" t="n">
        <v>11.8309817474897</v>
      </c>
      <c r="AC675" s="0" t="n">
        <v>10.5669406580245</v>
      </c>
      <c r="AD675" s="0" t="n">
        <v>14.2892892835827</v>
      </c>
      <c r="AE675" s="0" t="n">
        <v>10.5658602858008</v>
      </c>
      <c r="AF675" s="0" t="n">
        <v>15.6248525629863</v>
      </c>
      <c r="AG675" s="0" t="n">
        <v>7.02725799118613</v>
      </c>
      <c r="AH675" s="0" t="n">
        <v>16.8667208325226</v>
      </c>
    </row>
    <row r="676" customFormat="false" ht="12.75" hidden="false" customHeight="false" outlineLevel="0" collapsed="false">
      <c r="A676" s="0" t="n">
        <v>62161041</v>
      </c>
      <c r="B676" s="0" t="n">
        <v>6</v>
      </c>
      <c r="C676" s="0" t="s">
        <v>77</v>
      </c>
      <c r="D676" s="0" t="n">
        <v>1610</v>
      </c>
      <c r="E676" s="0" t="s">
        <v>7</v>
      </c>
      <c r="F676" s="0" t="n">
        <v>2</v>
      </c>
      <c r="G676" s="0" t="s">
        <v>108</v>
      </c>
      <c r="H676" s="0" t="n">
        <v>41</v>
      </c>
      <c r="I676" s="0" t="s">
        <v>187</v>
      </c>
      <c r="J676" s="0" t="n">
        <v>43.5897066542377</v>
      </c>
      <c r="K676" s="0" t="n">
        <v>38.7839936502987</v>
      </c>
      <c r="L676" s="0" t="n">
        <v>33.7264452061652</v>
      </c>
      <c r="M676" s="0" t="n">
        <v>45.1686394235953</v>
      </c>
      <c r="N676" s="0" t="n">
        <v>38.1542893903729</v>
      </c>
      <c r="O676" s="0" t="n">
        <v>30.9900298411376</v>
      </c>
      <c r="P676" s="0" t="n">
        <v>28.6343128432213</v>
      </c>
      <c r="Q676" s="0" t="n">
        <v>40.3645929443274</v>
      </c>
      <c r="R676" s="0" t="n">
        <v>44.9038385209196</v>
      </c>
      <c r="S676" s="0" t="n">
        <v>33.5076817324134</v>
      </c>
      <c r="T676" s="0" t="n">
        <v>26.153620138727</v>
      </c>
      <c r="U676" s="0" t="n">
        <v>25.9947648139113</v>
      </c>
      <c r="V676" s="0" t="n">
        <v>35.3637316970353</v>
      </c>
      <c r="W676" s="0" t="n">
        <v>28.0973748176416</v>
      </c>
      <c r="X676" s="0" t="n">
        <v>23.0834715378147</v>
      </c>
      <c r="Y676" s="0" t="n">
        <v>27.6824003304942</v>
      </c>
      <c r="Z676" s="0" t="n">
        <v>36.656381239817</v>
      </c>
      <c r="AA676" s="0" t="n">
        <v>31.7924730607966</v>
      </c>
      <c r="AB676" s="0" t="n">
        <v>37.9961302376791</v>
      </c>
      <c r="AC676" s="0" t="n">
        <v>35.7224646776137</v>
      </c>
      <c r="AD676" s="0" t="n">
        <v>42.1088606053918</v>
      </c>
      <c r="AE676" s="0" t="n">
        <v>35.7188123850677</v>
      </c>
      <c r="AF676" s="0" t="n">
        <v>44.391856618819</v>
      </c>
      <c r="AG676" s="0" t="n">
        <v>29.1733747441544</v>
      </c>
      <c r="AH676" s="0" t="n">
        <v>46.3580182169612</v>
      </c>
    </row>
    <row r="677" customFormat="false" ht="12.75" hidden="false" customHeight="false" outlineLevel="0" collapsed="false">
      <c r="A677" s="0" t="n">
        <v>62161042</v>
      </c>
      <c r="B677" s="0" t="n">
        <v>6</v>
      </c>
      <c r="C677" s="0" t="s">
        <v>77</v>
      </c>
      <c r="D677" s="0" t="n">
        <v>1610</v>
      </c>
      <c r="E677" s="0" t="s">
        <v>7</v>
      </c>
      <c r="F677" s="0" t="n">
        <v>2</v>
      </c>
      <c r="G677" s="0" t="s">
        <v>108</v>
      </c>
      <c r="H677" s="0" t="n">
        <v>42</v>
      </c>
      <c r="I677" s="0" t="s">
        <v>188</v>
      </c>
      <c r="J677" s="0" t="n">
        <v>23.5422383893852</v>
      </c>
      <c r="K677" s="0" t="n">
        <v>21.1745997599213</v>
      </c>
      <c r="L677" s="0" t="n">
        <v>18.5721643674026</v>
      </c>
      <c r="M677" s="0" t="n">
        <v>25.5970911207528</v>
      </c>
      <c r="N677" s="0" t="n">
        <v>21.5646739678278</v>
      </c>
      <c r="O677" s="0" t="n">
        <v>16.7313144468159</v>
      </c>
      <c r="P677" s="0" t="n">
        <v>14.2544577119972</v>
      </c>
      <c r="Q677" s="0" t="n">
        <v>22.8398454831805</v>
      </c>
      <c r="R677" s="0" t="n">
        <v>25.2437413361886</v>
      </c>
      <c r="S677" s="0" t="n">
        <v>15.7407329331263</v>
      </c>
      <c r="T677" s="0" t="n">
        <v>11.9508017823958</v>
      </c>
      <c r="U677" s="0" t="n">
        <v>11.7452159321662</v>
      </c>
      <c r="V677" s="0" t="n">
        <v>18.7081633602032</v>
      </c>
      <c r="W677" s="0" t="n">
        <v>13.2279603641684</v>
      </c>
      <c r="X677" s="0" t="n">
        <v>10.2778120050194</v>
      </c>
      <c r="Y677" s="0" t="n">
        <v>13.0998805796927</v>
      </c>
      <c r="Z677" s="0" t="n">
        <v>18.0626109994701</v>
      </c>
      <c r="AA677" s="0" t="n">
        <v>17.1006233103943</v>
      </c>
      <c r="AB677" s="0" t="n">
        <v>19.9413604676411</v>
      </c>
      <c r="AC677" s="0" t="n">
        <v>18.3797746318881</v>
      </c>
      <c r="AD677" s="0" t="n">
        <v>22.5836048083518</v>
      </c>
      <c r="AE677" s="0" t="n">
        <v>17.4231093509527</v>
      </c>
      <c r="AF677" s="0" t="n">
        <v>22.4244961227832</v>
      </c>
      <c r="AG677" s="0" t="n">
        <v>13.3769074060519</v>
      </c>
      <c r="AH677" s="0" t="n">
        <v>25.1498479520043</v>
      </c>
    </row>
    <row r="678" customFormat="false" ht="12.75" hidden="false" customHeight="false" outlineLevel="0" collapsed="false">
      <c r="A678" s="0" t="n">
        <v>62161044</v>
      </c>
      <c r="B678" s="0" t="n">
        <v>6</v>
      </c>
      <c r="C678" s="0" t="s">
        <v>77</v>
      </c>
      <c r="D678" s="0" t="n">
        <v>1610</v>
      </c>
      <c r="E678" s="0" t="s">
        <v>7</v>
      </c>
      <c r="F678" s="0" t="n">
        <v>2</v>
      </c>
      <c r="G678" s="0" t="s">
        <v>108</v>
      </c>
      <c r="H678" s="0" t="n">
        <v>44</v>
      </c>
      <c r="I678" s="0" t="s">
        <v>189</v>
      </c>
      <c r="J678" s="0" t="s">
        <v>197</v>
      </c>
      <c r="K678" s="0" t="s">
        <v>197</v>
      </c>
      <c r="L678" s="0" t="s">
        <v>197</v>
      </c>
      <c r="M678" s="0" t="s">
        <v>197</v>
      </c>
      <c r="N678" s="0" t="s">
        <v>197</v>
      </c>
      <c r="O678" s="0" t="s">
        <v>197</v>
      </c>
      <c r="P678" s="0" t="s">
        <v>197</v>
      </c>
      <c r="Q678" s="0" t="s">
        <v>197</v>
      </c>
      <c r="R678" s="0" t="s">
        <v>197</v>
      </c>
      <c r="S678" s="0" t="s">
        <v>197</v>
      </c>
      <c r="T678" s="0" t="s">
        <v>197</v>
      </c>
      <c r="U678" s="0" t="s">
        <v>197</v>
      </c>
      <c r="V678" s="0" t="s">
        <v>197</v>
      </c>
      <c r="W678" s="0" t="s">
        <v>197</v>
      </c>
      <c r="X678" s="0" t="s">
        <v>197</v>
      </c>
      <c r="Y678" s="0" t="s">
        <v>197</v>
      </c>
      <c r="Z678" s="0" t="s">
        <v>197</v>
      </c>
      <c r="AA678" s="0" t="s">
        <v>197</v>
      </c>
      <c r="AB678" s="0" t="s">
        <v>197</v>
      </c>
      <c r="AC678" s="0" t="s">
        <v>197</v>
      </c>
      <c r="AD678" s="0" t="s">
        <v>197</v>
      </c>
      <c r="AE678" s="0" t="s">
        <v>197</v>
      </c>
      <c r="AF678" s="0" t="s">
        <v>197</v>
      </c>
      <c r="AG678" s="0" t="s">
        <v>197</v>
      </c>
      <c r="AH678" s="0" t="s">
        <v>197</v>
      </c>
    </row>
    <row r="679" customFormat="false" ht="12.75" hidden="false" customHeight="false" outlineLevel="0" collapsed="false">
      <c r="A679" s="0" t="n">
        <v>62161045</v>
      </c>
      <c r="B679" s="0" t="n">
        <v>6</v>
      </c>
      <c r="C679" s="0" t="s">
        <v>77</v>
      </c>
      <c r="D679" s="0" t="n">
        <v>1610</v>
      </c>
      <c r="E679" s="0" t="s">
        <v>7</v>
      </c>
      <c r="F679" s="0" t="n">
        <v>2</v>
      </c>
      <c r="G679" s="0" t="s">
        <v>108</v>
      </c>
      <c r="H679" s="0" t="n">
        <v>45</v>
      </c>
      <c r="I679" s="0" t="s">
        <v>190</v>
      </c>
      <c r="J679" s="0" t="s">
        <v>197</v>
      </c>
      <c r="K679" s="0" t="s">
        <v>197</v>
      </c>
      <c r="L679" s="0" t="s">
        <v>197</v>
      </c>
      <c r="M679" s="0" t="s">
        <v>197</v>
      </c>
      <c r="N679" s="0" t="s">
        <v>197</v>
      </c>
      <c r="O679" s="0" t="s">
        <v>197</v>
      </c>
      <c r="P679" s="0" t="s">
        <v>197</v>
      </c>
      <c r="Q679" s="0" t="s">
        <v>197</v>
      </c>
      <c r="R679" s="0" t="s">
        <v>197</v>
      </c>
      <c r="S679" s="0" t="s">
        <v>197</v>
      </c>
      <c r="T679" s="0" t="s">
        <v>197</v>
      </c>
      <c r="U679" s="0" t="s">
        <v>197</v>
      </c>
      <c r="V679" s="0" t="s">
        <v>197</v>
      </c>
      <c r="W679" s="0" t="s">
        <v>197</v>
      </c>
      <c r="X679" s="0" t="s">
        <v>197</v>
      </c>
      <c r="Y679" s="0" t="s">
        <v>197</v>
      </c>
      <c r="Z679" s="0" t="s">
        <v>197</v>
      </c>
      <c r="AA679" s="0" t="s">
        <v>197</v>
      </c>
      <c r="AB679" s="0" t="s">
        <v>197</v>
      </c>
      <c r="AC679" s="0" t="s">
        <v>197</v>
      </c>
      <c r="AD679" s="0" t="s">
        <v>197</v>
      </c>
      <c r="AE679" s="0" t="s">
        <v>197</v>
      </c>
      <c r="AF679" s="0" t="s">
        <v>197</v>
      </c>
      <c r="AG679" s="0" t="s">
        <v>197</v>
      </c>
      <c r="AH679" s="0" t="s">
        <v>197</v>
      </c>
    </row>
    <row r="680" customFormat="false" ht="12.75" hidden="false" customHeight="false" outlineLevel="0" collapsed="false">
      <c r="A680" s="0" t="n">
        <v>62161046</v>
      </c>
      <c r="B680" s="0" t="n">
        <v>6</v>
      </c>
      <c r="C680" s="0" t="s">
        <v>77</v>
      </c>
      <c r="D680" s="0" t="n">
        <v>1610</v>
      </c>
      <c r="E680" s="0" t="s">
        <v>7</v>
      </c>
      <c r="F680" s="0" t="n">
        <v>2</v>
      </c>
      <c r="G680" s="0" t="s">
        <v>108</v>
      </c>
      <c r="H680" s="0" t="n">
        <v>46</v>
      </c>
      <c r="I680" s="0" t="s">
        <v>191</v>
      </c>
      <c r="J680" s="0" t="n">
        <v>10.3452438551549</v>
      </c>
      <c r="K680" s="0" t="n">
        <v>10.6320569676869</v>
      </c>
      <c r="L680" s="0" t="n">
        <v>13.2474205438204</v>
      </c>
      <c r="M680" s="0" t="n">
        <v>10.6856837548509</v>
      </c>
      <c r="N680" s="0" t="n">
        <v>10.7224259183085</v>
      </c>
      <c r="O680" s="0" t="n">
        <v>6.80710734435902</v>
      </c>
      <c r="P680" s="0" t="n">
        <v>7.94095629636209</v>
      </c>
      <c r="Q680" s="0" t="n">
        <v>11.9040810166805</v>
      </c>
      <c r="R680" s="0" t="n">
        <v>10.8537180758643</v>
      </c>
      <c r="S680" s="0" t="n">
        <v>5.30219192385028</v>
      </c>
      <c r="T680" s="0" t="n">
        <v>5.46331624388685</v>
      </c>
      <c r="U680" s="0" t="n">
        <v>5.90239444404635</v>
      </c>
      <c r="V680" s="0" t="n">
        <v>9.21485105558805</v>
      </c>
      <c r="W680" s="0" t="n">
        <v>5.749732932017</v>
      </c>
      <c r="X680" s="0" t="n">
        <v>6.3300303227143</v>
      </c>
      <c r="Y680" s="0" t="n">
        <v>6.38477473588496</v>
      </c>
      <c r="Z680" s="0" t="n">
        <v>8.08680910400633</v>
      </c>
      <c r="AA680" s="0" t="n">
        <v>9.9542746718796</v>
      </c>
      <c r="AB680" s="0" t="n">
        <v>10.0480731447248</v>
      </c>
      <c r="AC680" s="0" t="n">
        <v>8.56205476706055</v>
      </c>
      <c r="AD680" s="0" t="n">
        <v>10.2081472800608</v>
      </c>
      <c r="AE680" s="0" t="n">
        <v>8.78493769917848</v>
      </c>
      <c r="AF680" s="0" t="n">
        <v>9.43774805243443</v>
      </c>
      <c r="AG680" s="0" t="n">
        <v>6.52590075002759</v>
      </c>
      <c r="AH680" s="0" t="n">
        <v>14.2637059654455</v>
      </c>
    </row>
    <row r="681" customFormat="false" ht="12.75" hidden="false" customHeight="false" outlineLevel="0" collapsed="false">
      <c r="A681" s="0" t="n">
        <v>62161048</v>
      </c>
      <c r="B681" s="0" t="n">
        <v>6</v>
      </c>
      <c r="C681" s="0" t="s">
        <v>77</v>
      </c>
      <c r="D681" s="0" t="n">
        <v>1610</v>
      </c>
      <c r="E681" s="0" t="s">
        <v>7</v>
      </c>
      <c r="F681" s="0" t="n">
        <v>2</v>
      </c>
      <c r="G681" s="0" t="s">
        <v>108</v>
      </c>
      <c r="H681" s="0" t="n">
        <v>48</v>
      </c>
      <c r="I681" s="0" t="s">
        <v>192</v>
      </c>
      <c r="J681" s="0" t="s">
        <v>197</v>
      </c>
      <c r="K681" s="0" t="s">
        <v>197</v>
      </c>
      <c r="L681" s="0" t="s">
        <v>197</v>
      </c>
      <c r="M681" s="0" t="s">
        <v>197</v>
      </c>
      <c r="N681" s="0" t="s">
        <v>197</v>
      </c>
      <c r="O681" s="0" t="s">
        <v>197</v>
      </c>
      <c r="P681" s="0" t="s">
        <v>197</v>
      </c>
      <c r="Q681" s="0" t="s">
        <v>197</v>
      </c>
      <c r="R681" s="0" t="s">
        <v>197</v>
      </c>
      <c r="S681" s="0" t="s">
        <v>197</v>
      </c>
      <c r="T681" s="0" t="s">
        <v>197</v>
      </c>
      <c r="U681" s="0" t="s">
        <v>197</v>
      </c>
      <c r="V681" s="0" t="s">
        <v>197</v>
      </c>
      <c r="W681" s="0" t="s">
        <v>197</v>
      </c>
      <c r="X681" s="0" t="s">
        <v>197</v>
      </c>
      <c r="Y681" s="0" t="s">
        <v>197</v>
      </c>
      <c r="Z681" s="0" t="s">
        <v>197</v>
      </c>
      <c r="AA681" s="0" t="s">
        <v>197</v>
      </c>
      <c r="AB681" s="0" t="s">
        <v>197</v>
      </c>
      <c r="AC681" s="0" t="s">
        <v>197</v>
      </c>
      <c r="AD681" s="0" t="s">
        <v>197</v>
      </c>
      <c r="AE681" s="0" t="s">
        <v>197</v>
      </c>
      <c r="AF681" s="0" t="s">
        <v>197</v>
      </c>
      <c r="AG681" s="0" t="s">
        <v>197</v>
      </c>
      <c r="AH681" s="0" t="s">
        <v>197</v>
      </c>
    </row>
    <row r="682" customFormat="false" ht="12.75" hidden="false" customHeight="false" outlineLevel="0" collapsed="false">
      <c r="A682" s="0" t="n">
        <v>62161049</v>
      </c>
      <c r="B682" s="0" t="n">
        <v>6</v>
      </c>
      <c r="C682" s="0" t="s">
        <v>77</v>
      </c>
      <c r="D682" s="0" t="n">
        <v>1610</v>
      </c>
      <c r="E682" s="0" t="s">
        <v>7</v>
      </c>
      <c r="F682" s="0" t="n">
        <v>2</v>
      </c>
      <c r="G682" s="0" t="s">
        <v>108</v>
      </c>
      <c r="H682" s="0" t="n">
        <v>49</v>
      </c>
      <c r="I682" s="0" t="s">
        <v>193</v>
      </c>
      <c r="J682" s="0" t="s">
        <v>197</v>
      </c>
      <c r="K682" s="0" t="s">
        <v>197</v>
      </c>
      <c r="L682" s="0" t="s">
        <v>197</v>
      </c>
      <c r="M682" s="0" t="s">
        <v>197</v>
      </c>
      <c r="N682" s="0" t="s">
        <v>197</v>
      </c>
      <c r="O682" s="0" t="s">
        <v>197</v>
      </c>
      <c r="P682" s="0" t="s">
        <v>197</v>
      </c>
      <c r="Q682" s="0" t="s">
        <v>197</v>
      </c>
      <c r="R682" s="0" t="s">
        <v>197</v>
      </c>
      <c r="S682" s="0" t="s">
        <v>197</v>
      </c>
      <c r="T682" s="0" t="s">
        <v>197</v>
      </c>
      <c r="U682" s="0" t="s">
        <v>197</v>
      </c>
      <c r="V682" s="0" t="s">
        <v>197</v>
      </c>
      <c r="W682" s="0" t="s">
        <v>197</v>
      </c>
      <c r="X682" s="0" t="s">
        <v>197</v>
      </c>
      <c r="Y682" s="0" t="s">
        <v>197</v>
      </c>
      <c r="Z682" s="0" t="s">
        <v>197</v>
      </c>
      <c r="AA682" s="0" t="s">
        <v>197</v>
      </c>
      <c r="AB682" s="0" t="s">
        <v>197</v>
      </c>
      <c r="AC682" s="0" t="s">
        <v>197</v>
      </c>
      <c r="AD682" s="0" t="s">
        <v>197</v>
      </c>
      <c r="AE682" s="0" t="s">
        <v>197</v>
      </c>
      <c r="AF682" s="0" t="s">
        <v>197</v>
      </c>
      <c r="AG682" s="0" t="s">
        <v>197</v>
      </c>
      <c r="AH682" s="0" t="s">
        <v>197</v>
      </c>
    </row>
    <row r="683" customFormat="false" ht="12.75" hidden="false" customHeight="false" outlineLevel="0" collapsed="false">
      <c r="A683" s="0" t="n">
        <v>62161050</v>
      </c>
      <c r="B683" s="0" t="n">
        <v>6</v>
      </c>
      <c r="C683" s="0" t="s">
        <v>77</v>
      </c>
      <c r="D683" s="0" t="n">
        <v>1610</v>
      </c>
      <c r="E683" s="0" t="s">
        <v>7</v>
      </c>
      <c r="F683" s="0" t="n">
        <v>2</v>
      </c>
      <c r="G683" s="0" t="s">
        <v>108</v>
      </c>
      <c r="H683" s="0" t="n">
        <v>50</v>
      </c>
      <c r="I683" s="0" t="s">
        <v>194</v>
      </c>
      <c r="J683" s="0" t="n">
        <v>168.071394247081</v>
      </c>
      <c r="K683" s="0" t="n">
        <v>138.20545577213</v>
      </c>
      <c r="L683" s="0" t="n">
        <v>117.804887581761</v>
      </c>
      <c r="M683" s="0" t="n">
        <v>155.574047951305</v>
      </c>
      <c r="N683" s="0" t="n">
        <v>126.267024586779</v>
      </c>
      <c r="O683" s="0" t="n">
        <v>100.263297712806</v>
      </c>
      <c r="P683" s="0" t="n">
        <v>83.979747889281</v>
      </c>
      <c r="Q683" s="0" t="n">
        <v>126.269691866768</v>
      </c>
      <c r="R683" s="0" t="n">
        <v>146.559569522589</v>
      </c>
      <c r="S683" s="0" t="n">
        <v>94.2507957657353</v>
      </c>
      <c r="T683" s="0" t="n">
        <v>66.3160719649755</v>
      </c>
      <c r="U683" s="0" t="n">
        <v>80.1945797897324</v>
      </c>
      <c r="V683" s="0" t="n">
        <v>105.606306355293</v>
      </c>
      <c r="W683" s="0" t="n">
        <v>80.159078945845</v>
      </c>
      <c r="X683" s="0" t="n">
        <v>55.6767155935133</v>
      </c>
      <c r="Y683" s="0" t="n">
        <v>69.4855892043041</v>
      </c>
      <c r="Z683" s="0" t="n">
        <v>107.707390775127</v>
      </c>
      <c r="AA683" s="0" t="n">
        <v>80.6493524624867</v>
      </c>
      <c r="AB683" s="0" t="n">
        <v>116.883443056472</v>
      </c>
      <c r="AC683" s="0" t="n">
        <v>95.5373262670724</v>
      </c>
      <c r="AD683" s="0" t="n">
        <v>118.225739553653</v>
      </c>
      <c r="AE683" s="0" t="n">
        <v>96.7093458455174</v>
      </c>
      <c r="AF683" s="0" t="n">
        <v>118.12664898742</v>
      </c>
      <c r="AG683" s="0" t="n">
        <v>69.4379065874424</v>
      </c>
      <c r="AH683" s="0" t="n">
        <v>146.430512673402</v>
      </c>
    </row>
    <row r="684" customFormat="false" ht="12.75" hidden="false" customHeight="false" outlineLevel="0" collapsed="false">
      <c r="A684" s="0" t="n">
        <v>62161051</v>
      </c>
      <c r="B684" s="0" t="n">
        <v>6</v>
      </c>
      <c r="C684" s="0" t="s">
        <v>77</v>
      </c>
      <c r="D684" s="0" t="n">
        <v>1610</v>
      </c>
      <c r="E684" s="0" t="s">
        <v>7</v>
      </c>
      <c r="F684" s="0" t="n">
        <v>2</v>
      </c>
      <c r="G684" s="0" t="s">
        <v>108</v>
      </c>
      <c r="H684" s="0" t="n">
        <v>51</v>
      </c>
      <c r="I684" s="0" t="s">
        <v>195</v>
      </c>
      <c r="J684" s="0" t="n">
        <v>91.8861952148421</v>
      </c>
      <c r="K684" s="0" t="n">
        <v>71.4127757458564</v>
      </c>
      <c r="L684" s="0" t="n">
        <v>56.4920226258727</v>
      </c>
      <c r="M684" s="0" t="n">
        <v>87.0736136527568</v>
      </c>
      <c r="N684" s="0" t="n">
        <v>65.2440141420998</v>
      </c>
      <c r="O684" s="0" t="n">
        <v>45.8467642290794</v>
      </c>
      <c r="P684" s="0" t="n">
        <v>36.2564944319032</v>
      </c>
      <c r="Q684" s="0" t="n">
        <v>67.2332929350349</v>
      </c>
      <c r="R684" s="0" t="n">
        <v>82.0282785064426</v>
      </c>
      <c r="S684" s="0" t="n">
        <v>45.1969200616494</v>
      </c>
      <c r="T684" s="0" t="n">
        <v>26.6625003800228</v>
      </c>
      <c r="U684" s="0" t="n">
        <v>32.2423803274835</v>
      </c>
      <c r="V684" s="0" t="n">
        <v>52.7182876353141</v>
      </c>
      <c r="W684" s="0" t="n">
        <v>34.6070007652104</v>
      </c>
      <c r="X684" s="0" t="n">
        <v>20.4323733531002</v>
      </c>
      <c r="Y684" s="0" t="n">
        <v>29.9989454767693</v>
      </c>
      <c r="Z684" s="0" t="n">
        <v>55.653980522139</v>
      </c>
      <c r="AA684" s="0" t="n">
        <v>38.6744993149009</v>
      </c>
      <c r="AB684" s="0" t="n">
        <v>62.2355107555267</v>
      </c>
      <c r="AC684" s="0" t="n">
        <v>49.3655306004569</v>
      </c>
      <c r="AD684" s="0" t="n">
        <v>66.1700489591194</v>
      </c>
      <c r="AE684" s="0" t="n">
        <v>49.9711302192103</v>
      </c>
      <c r="AF684" s="0" t="n">
        <v>67.5195864348137</v>
      </c>
      <c r="AG684" s="0" t="n">
        <v>31.7514325231367</v>
      </c>
      <c r="AH684" s="0" t="n">
        <v>85.3011697655372</v>
      </c>
    </row>
    <row r="685" customFormat="false" ht="12.75" hidden="false" customHeight="false" outlineLevel="0" collapsed="false">
      <c r="A685" s="0" t="n">
        <v>62161052</v>
      </c>
      <c r="B685" s="0" t="n">
        <v>6</v>
      </c>
      <c r="C685" s="0" t="s">
        <v>77</v>
      </c>
      <c r="D685" s="0" t="n">
        <v>1610</v>
      </c>
      <c r="E685" s="0" t="s">
        <v>7</v>
      </c>
      <c r="F685" s="0" t="n">
        <v>2</v>
      </c>
      <c r="G685" s="0" t="s">
        <v>108</v>
      </c>
      <c r="H685" s="0" t="n">
        <v>52</v>
      </c>
      <c r="I685" s="0" t="s">
        <v>196</v>
      </c>
      <c r="J685" s="0" t="n">
        <v>281.995240877328</v>
      </c>
      <c r="K685" s="0" t="n">
        <v>241.417117940796</v>
      </c>
      <c r="L685" s="0" t="n">
        <v>216.647382611846</v>
      </c>
      <c r="M685" s="0" t="n">
        <v>256.595733135888</v>
      </c>
      <c r="N685" s="0" t="n">
        <v>220.563081221335</v>
      </c>
      <c r="O685" s="0" t="n">
        <v>190.330970534934</v>
      </c>
      <c r="P685" s="0" t="n">
        <v>165.473582080358</v>
      </c>
      <c r="Q685" s="0" t="n">
        <v>215.925018666321</v>
      </c>
      <c r="R685" s="0" t="n">
        <v>241.72772184664</v>
      </c>
      <c r="S685" s="0" t="n">
        <v>173.330569137537</v>
      </c>
      <c r="T685" s="0" t="n">
        <v>136.636453887734</v>
      </c>
      <c r="U685" s="0" t="n">
        <v>165.231484296493</v>
      </c>
      <c r="V685" s="0" t="n">
        <v>188.958853539312</v>
      </c>
      <c r="W685" s="0" t="n">
        <v>157.945341142471</v>
      </c>
      <c r="X685" s="0" t="n">
        <v>121.184770158775</v>
      </c>
      <c r="Y685" s="0" t="n">
        <v>136.914311338008</v>
      </c>
      <c r="Z685" s="0" t="n">
        <v>188.143136004171</v>
      </c>
      <c r="AA685" s="0" t="n">
        <v>148.317030634331</v>
      </c>
      <c r="AB685" s="0" t="n">
        <v>199.874247340227</v>
      </c>
      <c r="AC685" s="0" t="n">
        <v>166.884482485222</v>
      </c>
      <c r="AD685" s="0" t="n">
        <v>194.995378186711</v>
      </c>
      <c r="AE685" s="0" t="n">
        <v>168.931764824531</v>
      </c>
      <c r="AF685" s="0" t="n">
        <v>191.830277303003</v>
      </c>
      <c r="AG685" s="0" t="n">
        <v>131.814776236051</v>
      </c>
      <c r="AH685" s="0" t="n">
        <v>234.449435737027</v>
      </c>
    </row>
    <row r="686" customFormat="false" ht="12.75" hidden="false" customHeight="false" outlineLevel="0" collapsed="false">
      <c r="A686" s="0" t="n">
        <v>70161019</v>
      </c>
      <c r="B686" s="0" t="n">
        <v>7</v>
      </c>
      <c r="C686" s="0" t="s">
        <v>79</v>
      </c>
      <c r="D686" s="0" t="n">
        <v>1610</v>
      </c>
      <c r="E686" s="0" t="s">
        <v>7</v>
      </c>
      <c r="F686" s="0" t="n">
        <v>0</v>
      </c>
      <c r="G686" s="0" t="s">
        <v>6</v>
      </c>
      <c r="H686" s="0" t="n">
        <v>19</v>
      </c>
      <c r="I686" s="0" t="s">
        <v>165</v>
      </c>
      <c r="J686" s="0" t="n">
        <v>21</v>
      </c>
      <c r="K686" s="0" t="n">
        <v>15</v>
      </c>
      <c r="L686" s="0" t="n">
        <v>19</v>
      </c>
      <c r="M686" s="0" t="n">
        <v>19</v>
      </c>
      <c r="N686" s="0" t="n">
        <v>27</v>
      </c>
      <c r="O686" s="0" t="n">
        <v>32</v>
      </c>
      <c r="P686" s="0" t="n">
        <v>24</v>
      </c>
      <c r="Q686" s="0" t="n">
        <v>30</v>
      </c>
      <c r="R686" s="0" t="n">
        <v>36</v>
      </c>
      <c r="S686" s="0" t="n">
        <v>27</v>
      </c>
      <c r="T686" s="0" t="n">
        <v>31</v>
      </c>
      <c r="U686" s="0" t="n">
        <v>38</v>
      </c>
      <c r="V686" s="0" t="n">
        <v>22</v>
      </c>
      <c r="W686" s="0" t="n">
        <v>31</v>
      </c>
      <c r="X686" s="0" t="n">
        <v>32</v>
      </c>
      <c r="Y686" s="0" t="n">
        <v>42</v>
      </c>
      <c r="Z686" s="0" t="n">
        <v>34</v>
      </c>
      <c r="AA686" s="0" t="n">
        <v>38</v>
      </c>
      <c r="AB686" s="0" t="n">
        <v>24</v>
      </c>
      <c r="AC686" s="0" t="n">
        <v>26</v>
      </c>
      <c r="AD686" s="0" t="n">
        <v>31</v>
      </c>
      <c r="AE686" s="0" t="n">
        <v>40</v>
      </c>
      <c r="AF686" s="0" t="n">
        <v>47</v>
      </c>
      <c r="AG686" s="0" t="n">
        <v>40</v>
      </c>
      <c r="AH686" s="0" t="n">
        <v>43</v>
      </c>
    </row>
    <row r="687" customFormat="false" ht="12.75" hidden="false" customHeight="false" outlineLevel="0" collapsed="false">
      <c r="A687" s="0" t="n">
        <v>70161039</v>
      </c>
      <c r="B687" s="0" t="n">
        <v>7</v>
      </c>
      <c r="C687" s="0" t="s">
        <v>79</v>
      </c>
      <c r="D687" s="0" t="n">
        <v>1610</v>
      </c>
      <c r="E687" s="0" t="s">
        <v>7</v>
      </c>
      <c r="F687" s="0" t="n">
        <v>0</v>
      </c>
      <c r="G687" s="0" t="s">
        <v>6</v>
      </c>
      <c r="H687" s="0" t="n">
        <v>39</v>
      </c>
      <c r="I687" s="0" t="s">
        <v>185</v>
      </c>
      <c r="J687" s="0" t="n">
        <v>14.2711518858308</v>
      </c>
      <c r="K687" s="0" t="n">
        <v>10.1922946252633</v>
      </c>
      <c r="L687" s="0" t="n">
        <v>12.8682695563833</v>
      </c>
      <c r="M687" s="0" t="n">
        <v>12.8430444774909</v>
      </c>
      <c r="N687" s="0" t="n">
        <v>18.2272328360224</v>
      </c>
      <c r="O687" s="0" t="n">
        <v>21.545919741449</v>
      </c>
      <c r="P687" s="0" t="n">
        <v>16.1594398060867</v>
      </c>
      <c r="Q687" s="0" t="n">
        <v>20.1992997576084</v>
      </c>
      <c r="R687" s="0" t="n">
        <v>24.2033077853973</v>
      </c>
      <c r="S687" s="0" t="n">
        <v>18.2149362477231</v>
      </c>
      <c r="T687" s="0" t="n">
        <v>21.011251186119</v>
      </c>
      <c r="U687" s="0" t="n">
        <v>25.7138990391122</v>
      </c>
      <c r="V687" s="0" t="n">
        <v>14.8980835647051</v>
      </c>
      <c r="W687" s="0" t="n">
        <v>20.965778439064</v>
      </c>
      <c r="X687" s="0" t="n">
        <v>21.5212858968323</v>
      </c>
      <c r="Y687" s="0" t="n">
        <v>28.0711134875017</v>
      </c>
      <c r="Z687" s="0" t="n">
        <v>22.6999599412472</v>
      </c>
      <c r="AA687" s="0" t="n">
        <v>25.2709982044291</v>
      </c>
      <c r="AB687" s="0" t="n">
        <v>15.8929872193894</v>
      </c>
      <c r="AC687" s="0" t="n">
        <v>17.2003175443239</v>
      </c>
      <c r="AD687" s="0" t="n">
        <v>20.5162144275314</v>
      </c>
      <c r="AE687" s="0" t="n">
        <v>26.4183343240209</v>
      </c>
      <c r="AF687" s="0" t="n">
        <v>31.1609096333621</v>
      </c>
      <c r="AG687" s="0" t="n">
        <v>26.6187529114261</v>
      </c>
      <c r="AH687" s="0" t="n">
        <v>28.6781379218354</v>
      </c>
    </row>
    <row r="688" customFormat="false" ht="12.75" hidden="false" customHeight="false" outlineLevel="0" collapsed="false">
      <c r="A688" s="0" t="n">
        <v>70161040</v>
      </c>
      <c r="B688" s="0" t="n">
        <v>7</v>
      </c>
      <c r="C688" s="0" t="s">
        <v>79</v>
      </c>
      <c r="D688" s="0" t="n">
        <v>1610</v>
      </c>
      <c r="E688" s="0" t="s">
        <v>7</v>
      </c>
      <c r="F688" s="0" t="n">
        <v>0</v>
      </c>
      <c r="G688" s="0" t="s">
        <v>6</v>
      </c>
      <c r="H688" s="0" t="n">
        <v>40</v>
      </c>
      <c r="I688" s="0" t="s">
        <v>186</v>
      </c>
      <c r="J688" s="0" t="n">
        <v>8.83406794704464</v>
      </c>
      <c r="K688" s="0" t="n">
        <v>5.70454993054516</v>
      </c>
      <c r="L688" s="0" t="n">
        <v>7.74753888544988</v>
      </c>
      <c r="M688" s="0" t="n">
        <v>7.73235174014245</v>
      </c>
      <c r="N688" s="0" t="n">
        <v>12.0118612919495</v>
      </c>
      <c r="O688" s="0" t="n">
        <v>14.7373931533023</v>
      </c>
      <c r="P688" s="0" t="n">
        <v>10.353657995345</v>
      </c>
      <c r="Q688" s="0" t="n">
        <v>13.6283827238223</v>
      </c>
      <c r="R688" s="0" t="n">
        <v>16.9516992183106</v>
      </c>
      <c r="S688" s="0" t="n">
        <v>12.0037577627773</v>
      </c>
      <c r="T688" s="0" t="n">
        <v>14.2761257822569</v>
      </c>
      <c r="U688" s="0" t="n">
        <v>18.1966853736609</v>
      </c>
      <c r="V688" s="0" t="n">
        <v>9.33654965275927</v>
      </c>
      <c r="W688" s="0" t="n">
        <v>14.2452292568253</v>
      </c>
      <c r="X688" s="0" t="n">
        <v>14.7205436218203</v>
      </c>
      <c r="Y688" s="0" t="n">
        <v>20.2311895017228</v>
      </c>
      <c r="Z688" s="0" t="n">
        <v>15.7203821502018</v>
      </c>
      <c r="AA688" s="0" t="n">
        <v>17.8832623829196</v>
      </c>
      <c r="AB688" s="0" t="n">
        <v>10.1829367953688</v>
      </c>
      <c r="AC688" s="0" t="n">
        <v>11.2358184808126</v>
      </c>
      <c r="AD688" s="0" t="n">
        <v>13.939772322397</v>
      </c>
      <c r="AE688" s="0" t="n">
        <v>18.8736453614616</v>
      </c>
      <c r="AF688" s="0" t="n">
        <v>22.895864328758</v>
      </c>
      <c r="AG688" s="0" t="n">
        <v>19.0168273386498</v>
      </c>
      <c r="AH688" s="0" t="n">
        <v>20.754510612223</v>
      </c>
    </row>
    <row r="689" customFormat="false" ht="12.75" hidden="false" customHeight="false" outlineLevel="0" collapsed="false">
      <c r="A689" s="0" t="n">
        <v>70161041</v>
      </c>
      <c r="B689" s="0" t="n">
        <v>7</v>
      </c>
      <c r="C689" s="0" t="s">
        <v>79</v>
      </c>
      <c r="D689" s="0" t="n">
        <v>1610</v>
      </c>
      <c r="E689" s="0" t="s">
        <v>7</v>
      </c>
      <c r="F689" s="0" t="n">
        <v>0</v>
      </c>
      <c r="G689" s="0" t="s">
        <v>6</v>
      </c>
      <c r="H689" s="0" t="n">
        <v>41</v>
      </c>
      <c r="I689" s="0" t="s">
        <v>187</v>
      </c>
      <c r="J689" s="0" t="n">
        <v>21.8149716173587</v>
      </c>
      <c r="K689" s="0" t="n">
        <v>16.8106399887789</v>
      </c>
      <c r="L689" s="0" t="n">
        <v>20.0953969330075</v>
      </c>
      <c r="M689" s="0" t="n">
        <v>20.0560048476312</v>
      </c>
      <c r="N689" s="0" t="n">
        <v>26.5196668096686</v>
      </c>
      <c r="O689" s="0" t="n">
        <v>30.4164099645977</v>
      </c>
      <c r="P689" s="0" t="n">
        <v>24.0439655223224</v>
      </c>
      <c r="Q689" s="0" t="n">
        <v>28.8357563929488</v>
      </c>
      <c r="R689" s="0" t="n">
        <v>33.5075799981418</v>
      </c>
      <c r="S689" s="0" t="n">
        <v>26.501775919289</v>
      </c>
      <c r="T689" s="0" t="n">
        <v>29.8237938886056</v>
      </c>
      <c r="U689" s="0" t="n">
        <v>35.2943354440787</v>
      </c>
      <c r="V689" s="0" t="n">
        <v>22.5558775561219</v>
      </c>
      <c r="W689" s="0" t="n">
        <v>29.7592489539083</v>
      </c>
      <c r="X689" s="0" t="n">
        <v>30.3816343260613</v>
      </c>
      <c r="Y689" s="0" t="n">
        <v>37.9439906285863</v>
      </c>
      <c r="Z689" s="0" t="n">
        <v>31.7209187442938</v>
      </c>
      <c r="AA689" s="0" t="n">
        <v>34.6864194448757</v>
      </c>
      <c r="AB689" s="0" t="n">
        <v>23.6475051941946</v>
      </c>
      <c r="AC689" s="0" t="n">
        <v>25.2024504386908</v>
      </c>
      <c r="AD689" s="0" t="n">
        <v>29.1211287248503</v>
      </c>
      <c r="AE689" s="0" t="n">
        <v>35.9742731417899</v>
      </c>
      <c r="AF689" s="0" t="n">
        <v>41.4374039253775</v>
      </c>
      <c r="AG689" s="0" t="n">
        <v>36.2471863738498</v>
      </c>
      <c r="AH689" s="0" t="n">
        <v>38.6292635790207</v>
      </c>
    </row>
    <row r="690" customFormat="false" ht="12.75" hidden="false" customHeight="false" outlineLevel="0" collapsed="false">
      <c r="A690" s="0" t="n">
        <v>70161042</v>
      </c>
      <c r="B690" s="0" t="n">
        <v>7</v>
      </c>
      <c r="C690" s="0" t="s">
        <v>79</v>
      </c>
      <c r="D690" s="0" t="n">
        <v>1610</v>
      </c>
      <c r="E690" s="0" t="s">
        <v>7</v>
      </c>
      <c r="F690" s="0" t="n">
        <v>0</v>
      </c>
      <c r="G690" s="0" t="s">
        <v>6</v>
      </c>
      <c r="H690" s="0" t="n">
        <v>42</v>
      </c>
      <c r="I690" s="0" t="s">
        <v>188</v>
      </c>
      <c r="J690" s="0" t="n">
        <v>15.4468400411577</v>
      </c>
      <c r="K690" s="0" t="n">
        <v>10.7915723871129</v>
      </c>
      <c r="L690" s="0" t="n">
        <v>14.5129172292621</v>
      </c>
      <c r="M690" s="0" t="n">
        <v>14.0537925876423</v>
      </c>
      <c r="N690" s="0" t="n">
        <v>18.9936861850574</v>
      </c>
      <c r="O690" s="0" t="n">
        <v>23.6110063938316</v>
      </c>
      <c r="P690" s="0" t="n">
        <v>16.9087769699462</v>
      </c>
      <c r="Q690" s="0" t="n">
        <v>21.1698088395</v>
      </c>
      <c r="R690" s="0" t="n">
        <v>26.6052281993345</v>
      </c>
      <c r="S690" s="0" t="n">
        <v>19.685329589061</v>
      </c>
      <c r="T690" s="0" t="n">
        <v>21.8496107783966</v>
      </c>
      <c r="U690" s="0" t="n">
        <v>26.2257544480494</v>
      </c>
      <c r="V690" s="0" t="n">
        <v>14.5911269174018</v>
      </c>
      <c r="W690" s="0" t="n">
        <v>21.2926045034303</v>
      </c>
      <c r="X690" s="0" t="n">
        <v>22.1763408704183</v>
      </c>
      <c r="Y690" s="0" t="n">
        <v>26.7782115850889</v>
      </c>
      <c r="Z690" s="0" t="n">
        <v>21.3236155776397</v>
      </c>
      <c r="AA690" s="0" t="n">
        <v>24.3169665625701</v>
      </c>
      <c r="AB690" s="0" t="n">
        <v>14.999004742589</v>
      </c>
      <c r="AC690" s="0" t="n">
        <v>15.3886297070321</v>
      </c>
      <c r="AD690" s="0" t="n">
        <v>17.7310858331407</v>
      </c>
      <c r="AE690" s="0" t="n">
        <v>24.2922732708484</v>
      </c>
      <c r="AF690" s="0" t="n">
        <v>26.9888622305028</v>
      </c>
      <c r="AG690" s="0" t="n">
        <v>23.8422852597727</v>
      </c>
      <c r="AH690" s="0" t="n">
        <v>24.2906755942509</v>
      </c>
    </row>
    <row r="691" customFormat="false" ht="12.75" hidden="false" customHeight="false" outlineLevel="0" collapsed="false">
      <c r="A691" s="0" t="n">
        <v>70161044</v>
      </c>
      <c r="B691" s="0" t="n">
        <v>7</v>
      </c>
      <c r="C691" s="0" t="s">
        <v>79</v>
      </c>
      <c r="D691" s="0" t="n">
        <v>1610</v>
      </c>
      <c r="E691" s="0" t="s">
        <v>7</v>
      </c>
      <c r="F691" s="0" t="n">
        <v>0</v>
      </c>
      <c r="G691" s="0" t="s">
        <v>6</v>
      </c>
      <c r="H691" s="0" t="n">
        <v>44</v>
      </c>
      <c r="I691" s="0" t="s">
        <v>189</v>
      </c>
      <c r="J691" s="0" t="n">
        <v>9.52282415772344</v>
      </c>
      <c r="K691" s="0" t="s">
        <v>197</v>
      </c>
      <c r="L691" s="0" t="s">
        <v>197</v>
      </c>
      <c r="M691" s="0" t="s">
        <v>197</v>
      </c>
      <c r="N691" s="0" t="n">
        <v>12.437640683052</v>
      </c>
      <c r="O691" s="0" t="n">
        <v>16.0052645977636</v>
      </c>
      <c r="P691" s="0" t="n">
        <v>10.7376584323233</v>
      </c>
      <c r="Q691" s="0" t="n">
        <v>14.1355138686741</v>
      </c>
      <c r="R691" s="0" t="n">
        <v>18.4988584764311</v>
      </c>
      <c r="S691" s="0" t="n">
        <v>12.8001455872809</v>
      </c>
      <c r="T691" s="0" t="n">
        <v>14.747198432957</v>
      </c>
      <c r="U691" s="0" t="n">
        <v>18.4895121723406</v>
      </c>
      <c r="V691" s="0" t="n">
        <v>9.11977877452783</v>
      </c>
      <c r="W691" s="0" t="n">
        <v>14.3704270665121</v>
      </c>
      <c r="X691" s="0" t="n">
        <v>14.7325446401003</v>
      </c>
      <c r="Y691" s="0" t="n">
        <v>19.1934944354187</v>
      </c>
      <c r="Z691" s="0" t="n">
        <v>14.7188038192419</v>
      </c>
      <c r="AA691" s="0" t="n">
        <v>17.1527055743705</v>
      </c>
      <c r="AB691" s="0" t="n">
        <v>9.56467745241366</v>
      </c>
      <c r="AC691" s="0" t="n">
        <v>10.0012232917353</v>
      </c>
      <c r="AD691" s="0" t="n">
        <v>12.020556593425</v>
      </c>
      <c r="AE691" s="0" t="n">
        <v>17.1706981234192</v>
      </c>
      <c r="AF691" s="0" t="n">
        <v>19.7838931001437</v>
      </c>
      <c r="AG691" s="0" t="n">
        <v>16.9337769257984</v>
      </c>
      <c r="AH691" s="0" t="n">
        <v>17.5283206896551</v>
      </c>
    </row>
    <row r="692" customFormat="false" ht="12.75" hidden="false" customHeight="false" outlineLevel="0" collapsed="false">
      <c r="A692" s="0" t="n">
        <v>70161045</v>
      </c>
      <c r="B692" s="0" t="n">
        <v>7</v>
      </c>
      <c r="C692" s="0" t="s">
        <v>79</v>
      </c>
      <c r="D692" s="0" t="n">
        <v>1610</v>
      </c>
      <c r="E692" s="0" t="s">
        <v>7</v>
      </c>
      <c r="F692" s="0" t="n">
        <v>0</v>
      </c>
      <c r="G692" s="0" t="s">
        <v>6</v>
      </c>
      <c r="H692" s="0" t="n">
        <v>45</v>
      </c>
      <c r="I692" s="0" t="s">
        <v>190</v>
      </c>
      <c r="J692" s="0" t="n">
        <v>22.7805004649532</v>
      </c>
      <c r="K692" s="0" t="s">
        <v>197</v>
      </c>
      <c r="L692" s="0" t="s">
        <v>197</v>
      </c>
      <c r="M692" s="0" t="s">
        <v>197</v>
      </c>
      <c r="N692" s="0" t="n">
        <v>26.9154860384654</v>
      </c>
      <c r="O692" s="0" t="n">
        <v>32.6719446040897</v>
      </c>
      <c r="P692" s="0" t="n">
        <v>24.4585111919968</v>
      </c>
      <c r="Q692" s="0" t="n">
        <v>29.6021195980468</v>
      </c>
      <c r="R692" s="0" t="n">
        <v>36.1614155689394</v>
      </c>
      <c r="S692" s="0" t="n">
        <v>28.0286345663506</v>
      </c>
      <c r="T692" s="0" t="n">
        <v>30.3260430098124</v>
      </c>
      <c r="U692" s="0" t="n">
        <v>35.2929202089689</v>
      </c>
      <c r="V692" s="0" t="n">
        <v>21.3274691853526</v>
      </c>
      <c r="W692" s="0" t="n">
        <v>29.5541297940002</v>
      </c>
      <c r="X692" s="0" t="n">
        <v>31.1181186179552</v>
      </c>
      <c r="Y692" s="0" t="n">
        <v>35.6061977806339</v>
      </c>
      <c r="Z692" s="0" t="n">
        <v>29.1333551175734</v>
      </c>
      <c r="AA692" s="0" t="n">
        <v>32.7119191395321</v>
      </c>
      <c r="AB692" s="0" t="n">
        <v>21.636221419653</v>
      </c>
      <c r="AC692" s="0" t="n">
        <v>21.9182985036834</v>
      </c>
      <c r="AD692" s="0" t="n">
        <v>24.5339386976017</v>
      </c>
      <c r="AE692" s="0" t="n">
        <v>32.6299818248384</v>
      </c>
      <c r="AF692" s="0" t="n">
        <v>35.2953058497789</v>
      </c>
      <c r="AG692" s="0" t="n">
        <v>31.9142329813277</v>
      </c>
      <c r="AH692" s="0" t="n">
        <v>32.1390904003901</v>
      </c>
    </row>
    <row r="693" customFormat="false" ht="12.75" hidden="false" customHeight="false" outlineLevel="0" collapsed="false">
      <c r="A693" s="0" t="n">
        <v>70161046</v>
      </c>
      <c r="B693" s="0" t="n">
        <v>7</v>
      </c>
      <c r="C693" s="0" t="s">
        <v>79</v>
      </c>
      <c r="D693" s="0" t="n">
        <v>1610</v>
      </c>
      <c r="E693" s="0" t="s">
        <v>7</v>
      </c>
      <c r="F693" s="0" t="n">
        <v>0</v>
      </c>
      <c r="G693" s="0" t="s">
        <v>6</v>
      </c>
      <c r="H693" s="0" t="n">
        <v>46</v>
      </c>
      <c r="I693" s="0" t="s">
        <v>191</v>
      </c>
      <c r="J693" s="0" t="n">
        <v>8.05225757952172</v>
      </c>
      <c r="K693" s="0" t="n">
        <v>5.19177318096053</v>
      </c>
      <c r="L693" s="0" t="n">
        <v>6.96859667031442</v>
      </c>
      <c r="M693" s="0" t="n">
        <v>7.35179411745514</v>
      </c>
      <c r="N693" s="0" t="n">
        <v>9.31680486378658</v>
      </c>
      <c r="O693" s="0" t="n">
        <v>13.3554503121808</v>
      </c>
      <c r="P693" s="0" t="n">
        <v>7.34004043986291</v>
      </c>
      <c r="Q693" s="0" t="n">
        <v>10.8364844839902</v>
      </c>
      <c r="R693" s="0" t="n">
        <v>13.0298094639763</v>
      </c>
      <c r="S693" s="0" t="n">
        <v>9.47259685475864</v>
      </c>
      <c r="T693" s="0" t="n">
        <v>9.80311089449244</v>
      </c>
      <c r="U693" s="0" t="n">
        <v>11.0215377815285</v>
      </c>
      <c r="V693" s="0" t="n">
        <v>7.89481710088931</v>
      </c>
      <c r="W693" s="0" t="n">
        <v>10.5580732243613</v>
      </c>
      <c r="X693" s="0" t="n">
        <v>10.7772981999234</v>
      </c>
      <c r="Y693" s="0" t="n">
        <v>14.4017996073421</v>
      </c>
      <c r="Z693" s="0" t="n">
        <v>13.3819424882935</v>
      </c>
      <c r="AA693" s="0" t="n">
        <v>12.7620509575339</v>
      </c>
      <c r="AB693" s="0" t="n">
        <v>7.56459503141478</v>
      </c>
      <c r="AC693" s="0" t="n">
        <v>6.27524244839476</v>
      </c>
      <c r="AD693" s="0" t="n">
        <v>9.11291631046907</v>
      </c>
      <c r="AE693" s="0" t="n">
        <v>10.687821658547</v>
      </c>
      <c r="AF693" s="0" t="n">
        <v>13.4205622120047</v>
      </c>
      <c r="AG693" s="0" t="n">
        <v>11.2370110455572</v>
      </c>
      <c r="AH693" s="0" t="n">
        <v>10.8862759948684</v>
      </c>
    </row>
    <row r="694" customFormat="false" ht="12.75" hidden="false" customHeight="false" outlineLevel="0" collapsed="false">
      <c r="A694" s="0" t="n">
        <v>70161048</v>
      </c>
      <c r="B694" s="0" t="n">
        <v>7</v>
      </c>
      <c r="C694" s="0" t="s">
        <v>79</v>
      </c>
      <c r="D694" s="0" t="n">
        <v>1610</v>
      </c>
      <c r="E694" s="0" t="s">
        <v>7</v>
      </c>
      <c r="F694" s="0" t="n">
        <v>0</v>
      </c>
      <c r="G694" s="0" t="s">
        <v>6</v>
      </c>
      <c r="H694" s="0" t="n">
        <v>48</v>
      </c>
      <c r="I694" s="0" t="s">
        <v>192</v>
      </c>
      <c r="J694" s="0" t="n">
        <v>4.76729664395621</v>
      </c>
      <c r="K694" s="0" t="s">
        <v>197</v>
      </c>
      <c r="L694" s="0" t="s">
        <v>197</v>
      </c>
      <c r="M694" s="0" t="s">
        <v>197</v>
      </c>
      <c r="N694" s="0" t="n">
        <v>5.90610235456145</v>
      </c>
      <c r="O694" s="0" t="n">
        <v>8.96196482861246</v>
      </c>
      <c r="P694" s="0" t="n">
        <v>4.41816421533092</v>
      </c>
      <c r="Q694" s="0" t="n">
        <v>6.75101459874646</v>
      </c>
      <c r="R694" s="0" t="n">
        <v>8.43126375599194</v>
      </c>
      <c r="S694" s="0" t="n">
        <v>6.10117562283179</v>
      </c>
      <c r="T694" s="0" t="n">
        <v>6.42039504658164</v>
      </c>
      <c r="U694" s="0" t="n">
        <v>7.57740857226187</v>
      </c>
      <c r="V694" s="0" t="n">
        <v>4.7763370378624</v>
      </c>
      <c r="W694" s="0" t="n">
        <v>6.62456671136495</v>
      </c>
      <c r="X694" s="0" t="n">
        <v>7.13852872616309</v>
      </c>
      <c r="Y694" s="0" t="n">
        <v>9.95604942241389</v>
      </c>
      <c r="Z694" s="0" t="n">
        <v>8.87858384247172</v>
      </c>
      <c r="AA694" s="0" t="n">
        <v>8.52908874087267</v>
      </c>
      <c r="AB694" s="0" t="n">
        <v>4.6972254620766</v>
      </c>
      <c r="AC694" s="0" t="n">
        <v>3.95856126045719</v>
      </c>
      <c r="AD694" s="0" t="n">
        <v>6.02229369631316</v>
      </c>
      <c r="AE694" s="0" t="n">
        <v>7.32329301029958</v>
      </c>
      <c r="AF694" s="0" t="n">
        <v>9.48722427534803</v>
      </c>
      <c r="AG694" s="0" t="n">
        <v>7.56714216989367</v>
      </c>
      <c r="AH694" s="0" t="n">
        <v>7.54294018689968</v>
      </c>
    </row>
    <row r="695" customFormat="false" ht="12.75" hidden="false" customHeight="false" outlineLevel="0" collapsed="false">
      <c r="A695" s="0" t="n">
        <v>70161049</v>
      </c>
      <c r="B695" s="0" t="n">
        <v>7</v>
      </c>
      <c r="C695" s="0" t="s">
        <v>79</v>
      </c>
      <c r="D695" s="0" t="n">
        <v>1610</v>
      </c>
      <c r="E695" s="0" t="s">
        <v>7</v>
      </c>
      <c r="F695" s="0" t="n">
        <v>0</v>
      </c>
      <c r="G695" s="0" t="s">
        <v>6</v>
      </c>
      <c r="H695" s="0" t="n">
        <v>49</v>
      </c>
      <c r="I695" s="0" t="s">
        <v>193</v>
      </c>
      <c r="J695" s="0" t="n">
        <v>12.1841581525899</v>
      </c>
      <c r="K695" s="0" t="s">
        <v>197</v>
      </c>
      <c r="L695" s="0" t="s">
        <v>197</v>
      </c>
      <c r="M695" s="0" t="s">
        <v>197</v>
      </c>
      <c r="N695" s="0" t="n">
        <v>13.4924024936574</v>
      </c>
      <c r="O695" s="0" t="n">
        <v>18.6114293257922</v>
      </c>
      <c r="P695" s="0" t="n">
        <v>10.9914978638187</v>
      </c>
      <c r="Q695" s="0" t="n">
        <v>15.8730709785719</v>
      </c>
      <c r="R695" s="0" t="n">
        <v>18.6132403714869</v>
      </c>
      <c r="S695" s="0" t="n">
        <v>13.5737554556243</v>
      </c>
      <c r="T695" s="0" t="n">
        <v>13.8902571907322</v>
      </c>
      <c r="U695" s="0" t="n">
        <v>15.100750518441</v>
      </c>
      <c r="V695" s="0" t="n">
        <v>11.784181046385</v>
      </c>
      <c r="W695" s="0" t="n">
        <v>15.3935675826169</v>
      </c>
      <c r="X695" s="0" t="n">
        <v>15.1536478809465</v>
      </c>
      <c r="Y695" s="0" t="n">
        <v>19.6552933469891</v>
      </c>
      <c r="Z695" s="0" t="n">
        <v>18.7944323686955</v>
      </c>
      <c r="AA695" s="0" t="n">
        <v>17.8344374980325</v>
      </c>
      <c r="AB695" s="0" t="n">
        <v>11.1041280003668</v>
      </c>
      <c r="AC695" s="0" t="n">
        <v>9.11704944873749</v>
      </c>
      <c r="AD695" s="0" t="n">
        <v>12.8334864383556</v>
      </c>
      <c r="AE695" s="0" t="n">
        <v>14.678318306256</v>
      </c>
      <c r="AF695" s="0" t="n">
        <v>18.0253802235173</v>
      </c>
      <c r="AG695" s="0" t="n">
        <v>15.6209452797196</v>
      </c>
      <c r="AH695" s="0" t="n">
        <v>14.8333136133755</v>
      </c>
    </row>
    <row r="696" customFormat="false" ht="12.75" hidden="false" customHeight="false" outlineLevel="0" collapsed="false">
      <c r="A696" s="0" t="n">
        <v>70161050</v>
      </c>
      <c r="B696" s="0" t="n">
        <v>7</v>
      </c>
      <c r="C696" s="0" t="s">
        <v>79</v>
      </c>
      <c r="D696" s="0" t="n">
        <v>1610</v>
      </c>
      <c r="E696" s="0" t="s">
        <v>7</v>
      </c>
      <c r="F696" s="0" t="n">
        <v>0</v>
      </c>
      <c r="G696" s="0" t="s">
        <v>6</v>
      </c>
      <c r="H696" s="0" t="n">
        <v>50</v>
      </c>
      <c r="I696" s="0" t="s">
        <v>194</v>
      </c>
      <c r="J696" s="0" t="n">
        <v>93.9866187930888</v>
      </c>
      <c r="K696" s="0" t="n">
        <v>69.4980987646801</v>
      </c>
      <c r="L696" s="0" t="n">
        <v>81.6059808120341</v>
      </c>
      <c r="M696" s="0" t="n">
        <v>74.4554831514091</v>
      </c>
      <c r="N696" s="0" t="n">
        <v>112.445406259026</v>
      </c>
      <c r="O696" s="0" t="n">
        <v>123.414584434472</v>
      </c>
      <c r="P696" s="0" t="n">
        <v>91.1226826786705</v>
      </c>
      <c r="Q696" s="0" t="n">
        <v>107.227298690994</v>
      </c>
      <c r="R696" s="0" t="n">
        <v>125.870041003164</v>
      </c>
      <c r="S696" s="0" t="n">
        <v>95.1027460539281</v>
      </c>
      <c r="T696" s="0" t="n">
        <v>110.238775322793</v>
      </c>
      <c r="U696" s="0" t="n">
        <v>138.67753283987</v>
      </c>
      <c r="V696" s="0" t="n">
        <v>75.8960757571352</v>
      </c>
      <c r="W696" s="0" t="n">
        <v>101.432648187194</v>
      </c>
      <c r="X696" s="0" t="n">
        <v>101.804376981297</v>
      </c>
      <c r="Y696" s="0" t="n">
        <v>125.530013149071</v>
      </c>
      <c r="Z696" s="0" t="n">
        <v>107.082499433363</v>
      </c>
      <c r="AA696" s="0" t="n">
        <v>110.723849891598</v>
      </c>
      <c r="AB696" s="0" t="n">
        <v>73.3326803402963</v>
      </c>
      <c r="AC696" s="0" t="n">
        <v>74.3196339154948</v>
      </c>
      <c r="AD696" s="0" t="n">
        <v>87.4332154773655</v>
      </c>
      <c r="AE696" s="0" t="n">
        <v>111.624158053996</v>
      </c>
      <c r="AF696" s="0" t="n">
        <v>124.02527119201</v>
      </c>
      <c r="AG696" s="0" t="n">
        <v>106.196551385269</v>
      </c>
      <c r="AH696" s="0" t="n">
        <v>123.564548807801</v>
      </c>
    </row>
    <row r="697" customFormat="false" ht="12.75" hidden="false" customHeight="false" outlineLevel="0" collapsed="false">
      <c r="A697" s="0" t="n">
        <v>70161051</v>
      </c>
      <c r="B697" s="0" t="n">
        <v>7</v>
      </c>
      <c r="C697" s="0" t="s">
        <v>79</v>
      </c>
      <c r="D697" s="0" t="n">
        <v>1610</v>
      </c>
      <c r="E697" s="0" t="s">
        <v>7</v>
      </c>
      <c r="F697" s="0" t="n">
        <v>0</v>
      </c>
      <c r="G697" s="0" t="s">
        <v>6</v>
      </c>
      <c r="H697" s="0" t="n">
        <v>51</v>
      </c>
      <c r="I697" s="0" t="s">
        <v>195</v>
      </c>
      <c r="J697" s="0" t="n">
        <v>58.1791983697884</v>
      </c>
      <c r="K697" s="0" t="n">
        <v>38.8975583082534</v>
      </c>
      <c r="L697" s="0" t="n">
        <v>49.1321313138707</v>
      </c>
      <c r="M697" s="0" t="n">
        <v>44.8270646199165</v>
      </c>
      <c r="N697" s="0" t="n">
        <v>74.1022312630466</v>
      </c>
      <c r="O697" s="0" t="n">
        <v>84.4154843927733</v>
      </c>
      <c r="P697" s="0" t="n">
        <v>58.3840221811365</v>
      </c>
      <c r="Q697" s="0" t="n">
        <v>72.345808148723</v>
      </c>
      <c r="R697" s="0" t="n">
        <v>88.1578292769308</v>
      </c>
      <c r="S697" s="0" t="n">
        <v>62.6733089087245</v>
      </c>
      <c r="T697" s="0" t="n">
        <v>74.9018993990164</v>
      </c>
      <c r="U697" s="0" t="n">
        <v>98.1364759052806</v>
      </c>
      <c r="V697" s="0" t="n">
        <v>47.5636666070815</v>
      </c>
      <c r="W697" s="0" t="n">
        <v>68.9185632555026</v>
      </c>
      <c r="X697" s="0" t="n">
        <v>69.6341184922411</v>
      </c>
      <c r="Y697" s="0" t="n">
        <v>90.4709920147397</v>
      </c>
      <c r="Z697" s="0" t="n">
        <v>74.1577437602625</v>
      </c>
      <c r="AA697" s="0" t="n">
        <v>78.3547861323262</v>
      </c>
      <c r="AB697" s="0" t="n">
        <v>46.9856320043596</v>
      </c>
      <c r="AC697" s="0" t="n">
        <v>48.5480523300285</v>
      </c>
      <c r="AD697" s="0" t="n">
        <v>59.4066279368771</v>
      </c>
      <c r="AE697" s="0" t="n">
        <v>79.745935040548</v>
      </c>
      <c r="AF697" s="0" t="n">
        <v>91.1291042514827</v>
      </c>
      <c r="AG697" s="0" t="n">
        <v>75.8683732620258</v>
      </c>
      <c r="AH697" s="0" t="n">
        <v>89.4242766568689</v>
      </c>
    </row>
    <row r="698" customFormat="false" ht="12.75" hidden="false" customHeight="false" outlineLevel="0" collapsed="false">
      <c r="A698" s="0" t="n">
        <v>70161052</v>
      </c>
      <c r="B698" s="0" t="n">
        <v>7</v>
      </c>
      <c r="C698" s="0" t="s">
        <v>79</v>
      </c>
      <c r="D698" s="0" t="n">
        <v>1610</v>
      </c>
      <c r="E698" s="0" t="s">
        <v>7</v>
      </c>
      <c r="F698" s="0" t="n">
        <v>0</v>
      </c>
      <c r="G698" s="0" t="s">
        <v>6</v>
      </c>
      <c r="H698" s="0" t="n">
        <v>52</v>
      </c>
      <c r="I698" s="0" t="s">
        <v>196</v>
      </c>
      <c r="J698" s="0" t="n">
        <v>143.66853059832</v>
      </c>
      <c r="K698" s="0" t="n">
        <v>114.626544972688</v>
      </c>
      <c r="L698" s="0" t="n">
        <v>127.437847749447</v>
      </c>
      <c r="M698" s="0" t="n">
        <v>116.271459904585</v>
      </c>
      <c r="N698" s="0" t="n">
        <v>163.602162494674</v>
      </c>
      <c r="O698" s="0" t="n">
        <v>174.224569701145</v>
      </c>
      <c r="P698" s="0" t="n">
        <v>135.583328810831</v>
      </c>
      <c r="Q698" s="0" t="n">
        <v>153.073636256268</v>
      </c>
      <c r="R698" s="0" t="n">
        <v>174.257192681223</v>
      </c>
      <c r="S698" s="0" t="n">
        <v>138.369502421141</v>
      </c>
      <c r="T698" s="0" t="n">
        <v>156.475142038724</v>
      </c>
      <c r="U698" s="0" t="n">
        <v>190.345748622672</v>
      </c>
      <c r="V698" s="0" t="n">
        <v>114.907570784725</v>
      </c>
      <c r="W698" s="0" t="n">
        <v>143.975547496612</v>
      </c>
      <c r="X698" s="0" t="n">
        <v>143.717404669277</v>
      </c>
      <c r="Y698" s="0" t="n">
        <v>169.680110646675</v>
      </c>
      <c r="Z698" s="0" t="n">
        <v>149.63705981214</v>
      </c>
      <c r="AA698" s="0" t="n">
        <v>151.977134770177</v>
      </c>
      <c r="AB698" s="0" t="n">
        <v>109.113215490145</v>
      </c>
      <c r="AC698" s="0" t="n">
        <v>108.895483211297</v>
      </c>
      <c r="AD698" s="0" t="n">
        <v>124.10447023439</v>
      </c>
      <c r="AE698" s="0" t="n">
        <v>152.000421442376</v>
      </c>
      <c r="AF698" s="0" t="n">
        <v>164.927318226792</v>
      </c>
      <c r="AG698" s="0" t="n">
        <v>144.609561654921</v>
      </c>
      <c r="AH698" s="0" t="n">
        <v>166.440636345674</v>
      </c>
    </row>
    <row r="699" customFormat="false" ht="12.75" hidden="false" customHeight="false" outlineLevel="0" collapsed="false">
      <c r="A699" s="0" t="n">
        <v>71161019</v>
      </c>
      <c r="B699" s="0" t="n">
        <v>7</v>
      </c>
      <c r="C699" s="0" t="s">
        <v>79</v>
      </c>
      <c r="D699" s="0" t="n">
        <v>1610</v>
      </c>
      <c r="E699" s="0" t="s">
        <v>7</v>
      </c>
      <c r="F699" s="0" t="n">
        <v>1</v>
      </c>
      <c r="G699" s="0" t="s">
        <v>107</v>
      </c>
      <c r="H699" s="0" t="n">
        <v>19</v>
      </c>
      <c r="I699" s="0" t="s">
        <v>165</v>
      </c>
      <c r="J699" s="0" t="n">
        <v>9</v>
      </c>
      <c r="K699" s="0" t="n">
        <v>8</v>
      </c>
      <c r="L699" s="0" t="n">
        <v>12</v>
      </c>
      <c r="M699" s="0" t="n">
        <v>10</v>
      </c>
      <c r="N699" s="0" t="n">
        <v>9</v>
      </c>
      <c r="O699" s="0" t="n">
        <v>15</v>
      </c>
      <c r="P699" s="0" t="n">
        <v>9</v>
      </c>
      <c r="Q699" s="0" t="n">
        <v>13</v>
      </c>
      <c r="R699" s="0" t="n">
        <v>23</v>
      </c>
      <c r="S699" s="0" t="n">
        <v>16</v>
      </c>
      <c r="T699" s="0" t="n">
        <v>17</v>
      </c>
      <c r="U699" s="0" t="n">
        <v>23</v>
      </c>
      <c r="V699" s="0" t="n">
        <v>11</v>
      </c>
      <c r="W699" s="0" t="n">
        <v>19</v>
      </c>
      <c r="X699" s="0" t="n">
        <v>21</v>
      </c>
      <c r="Y699" s="0" t="n">
        <v>22</v>
      </c>
      <c r="Z699" s="0" t="n">
        <v>17</v>
      </c>
      <c r="AA699" s="0" t="n">
        <v>23</v>
      </c>
      <c r="AB699" s="0" t="n">
        <v>12</v>
      </c>
      <c r="AC699" s="0" t="n">
        <v>16</v>
      </c>
      <c r="AD699" s="0" t="n">
        <v>13</v>
      </c>
      <c r="AE699" s="0" t="n">
        <v>20</v>
      </c>
      <c r="AF699" s="0" t="n">
        <v>21</v>
      </c>
      <c r="AG699" s="0" t="n">
        <v>21</v>
      </c>
      <c r="AH699" s="0" t="n">
        <v>22</v>
      </c>
    </row>
    <row r="700" customFormat="false" ht="12.75" hidden="false" customHeight="false" outlineLevel="0" collapsed="false">
      <c r="A700" s="0" t="n">
        <v>71161039</v>
      </c>
      <c r="B700" s="0" t="n">
        <v>7</v>
      </c>
      <c r="C700" s="0" t="s">
        <v>79</v>
      </c>
      <c r="D700" s="0" t="n">
        <v>1610</v>
      </c>
      <c r="E700" s="0" t="s">
        <v>7</v>
      </c>
      <c r="F700" s="0" t="n">
        <v>1</v>
      </c>
      <c r="G700" s="0" t="s">
        <v>107</v>
      </c>
      <c r="H700" s="0" t="n">
        <v>39</v>
      </c>
      <c r="I700" s="0" t="s">
        <v>185</v>
      </c>
      <c r="J700" s="0" t="n">
        <v>12.6728435044637</v>
      </c>
      <c r="K700" s="0" t="n">
        <v>11.2649084022136</v>
      </c>
      <c r="L700" s="0" t="n">
        <v>16.838324025482</v>
      </c>
      <c r="M700" s="0" t="n">
        <v>13.997368494723</v>
      </c>
      <c r="N700" s="0" t="n">
        <v>12.5729932105837</v>
      </c>
      <c r="O700" s="0" t="n">
        <v>20.9044665876942</v>
      </c>
      <c r="P700" s="0" t="n">
        <v>12.540407981273</v>
      </c>
      <c r="Q700" s="0" t="n">
        <v>18.1063539374356</v>
      </c>
      <c r="R700" s="0" t="n">
        <v>31.9848697659542</v>
      </c>
      <c r="S700" s="0" t="n">
        <v>22.3429361410956</v>
      </c>
      <c r="T700" s="0" t="n">
        <v>23.8730515377054</v>
      </c>
      <c r="U700" s="0" t="n">
        <v>32.253993184591</v>
      </c>
      <c r="V700" s="0" t="n">
        <v>15.4225786551511</v>
      </c>
      <c r="W700" s="0" t="n">
        <v>26.5871849768412</v>
      </c>
      <c r="X700" s="0" t="n">
        <v>29.2169848071679</v>
      </c>
      <c r="Y700" s="0" t="n">
        <v>30.3942969246498</v>
      </c>
      <c r="Z700" s="0" t="n">
        <v>23.457335246716</v>
      </c>
      <c r="AA700" s="0" t="n">
        <v>31.5639238074326</v>
      </c>
      <c r="AB700" s="0" t="n">
        <v>16.4010606019189</v>
      </c>
      <c r="AC700" s="0" t="n">
        <v>21.863897239683</v>
      </c>
      <c r="AD700" s="0" t="n">
        <v>17.7641737609489</v>
      </c>
      <c r="AE700" s="0" t="n">
        <v>27.2557543711416</v>
      </c>
      <c r="AF700" s="0" t="n">
        <v>28.6861732644865</v>
      </c>
      <c r="AG700" s="0" t="n">
        <v>28.7773727629019</v>
      </c>
      <c r="AH700" s="0" t="n">
        <v>30.2139698409647</v>
      </c>
    </row>
    <row r="701" customFormat="false" ht="12.75" hidden="false" customHeight="false" outlineLevel="0" collapsed="false">
      <c r="A701" s="0" t="n">
        <v>71161040</v>
      </c>
      <c r="B701" s="0" t="n">
        <v>7</v>
      </c>
      <c r="C701" s="0" t="s">
        <v>79</v>
      </c>
      <c r="D701" s="0" t="n">
        <v>1610</v>
      </c>
      <c r="E701" s="0" t="s">
        <v>7</v>
      </c>
      <c r="F701" s="0" t="n">
        <v>1</v>
      </c>
      <c r="G701" s="0" t="s">
        <v>107</v>
      </c>
      <c r="H701" s="0" t="n">
        <v>40</v>
      </c>
      <c r="I701" s="0" t="s">
        <v>186</v>
      </c>
      <c r="J701" s="0" t="n">
        <v>5.79483102506172</v>
      </c>
      <c r="K701" s="0" t="n">
        <v>4.86338788846122</v>
      </c>
      <c r="L701" s="0" t="n">
        <v>8.70060773541691</v>
      </c>
      <c r="M701" s="0" t="n">
        <v>6.71228226551949</v>
      </c>
      <c r="N701" s="0" t="n">
        <v>5.74917311248405</v>
      </c>
      <c r="O701" s="0" t="n">
        <v>11.7000712602374</v>
      </c>
      <c r="P701" s="0" t="n">
        <v>5.73427307069771</v>
      </c>
      <c r="Q701" s="0" t="n">
        <v>9.64087090309451</v>
      </c>
      <c r="R701" s="0" t="n">
        <v>20.2756637375637</v>
      </c>
      <c r="S701" s="0" t="n">
        <v>12.7709185092256</v>
      </c>
      <c r="T701" s="0" t="n">
        <v>13.906932270197</v>
      </c>
      <c r="U701" s="0" t="n">
        <v>20.446264899304</v>
      </c>
      <c r="V701" s="0" t="n">
        <v>7.69889569743262</v>
      </c>
      <c r="W701" s="0" t="n">
        <v>16.0072221490376</v>
      </c>
      <c r="X701" s="0" t="n">
        <v>18.0857740888143</v>
      </c>
      <c r="Y701" s="0" t="n">
        <v>19.0479440637584</v>
      </c>
      <c r="Z701" s="0" t="n">
        <v>13.6647622110709</v>
      </c>
      <c r="AA701" s="0" t="n">
        <v>20.0088201090255</v>
      </c>
      <c r="AB701" s="0" t="n">
        <v>8.47466734374192</v>
      </c>
      <c r="AC701" s="0" t="n">
        <v>12.4971063865011</v>
      </c>
      <c r="AD701" s="0" t="n">
        <v>9.45867437040188</v>
      </c>
      <c r="AE701" s="0" t="n">
        <v>16.6485228545005</v>
      </c>
      <c r="AF701" s="0" t="n">
        <v>17.7571933776961</v>
      </c>
      <c r="AG701" s="0" t="n">
        <v>17.8136473046238</v>
      </c>
      <c r="AH701" s="0" t="n">
        <v>18.9349340404725</v>
      </c>
    </row>
    <row r="702" customFormat="false" ht="12.75" hidden="false" customHeight="false" outlineLevel="0" collapsed="false">
      <c r="A702" s="0" t="n">
        <v>71161041</v>
      </c>
      <c r="B702" s="0" t="n">
        <v>7</v>
      </c>
      <c r="C702" s="0" t="s">
        <v>79</v>
      </c>
      <c r="D702" s="0" t="n">
        <v>1610</v>
      </c>
      <c r="E702" s="0" t="s">
        <v>7</v>
      </c>
      <c r="F702" s="0" t="n">
        <v>1</v>
      </c>
      <c r="G702" s="0" t="s">
        <v>107</v>
      </c>
      <c r="H702" s="0" t="n">
        <v>41</v>
      </c>
      <c r="I702" s="0" t="s">
        <v>187</v>
      </c>
      <c r="J702" s="0" t="n">
        <v>24.0570044938173</v>
      </c>
      <c r="K702" s="0" t="n">
        <v>22.1963603365297</v>
      </c>
      <c r="L702" s="0" t="n">
        <v>29.4131634274085</v>
      </c>
      <c r="M702" s="0" t="n">
        <v>25.7416590269278</v>
      </c>
      <c r="N702" s="0" t="n">
        <v>23.8674575332055</v>
      </c>
      <c r="O702" s="0" t="n">
        <v>34.4787385847479</v>
      </c>
      <c r="P702" s="0" t="n">
        <v>23.8056006178508</v>
      </c>
      <c r="Q702" s="0" t="n">
        <v>30.9624166664237</v>
      </c>
      <c r="R702" s="0" t="n">
        <v>47.9930090737362</v>
      </c>
      <c r="S702" s="0" t="n">
        <v>36.2835285047841</v>
      </c>
      <c r="T702" s="0" t="n">
        <v>38.2230681307493</v>
      </c>
      <c r="U702" s="0" t="n">
        <v>48.3968263400595</v>
      </c>
      <c r="V702" s="0" t="n">
        <v>27.5952533695558</v>
      </c>
      <c r="W702" s="0" t="n">
        <v>41.5191827541324</v>
      </c>
      <c r="X702" s="0" t="n">
        <v>44.6612648658013</v>
      </c>
      <c r="Y702" s="0" t="n">
        <v>46.0173308103192</v>
      </c>
      <c r="Z702" s="0" t="n">
        <v>37.5574660778047</v>
      </c>
      <c r="AA702" s="0" t="n">
        <v>47.361383453413</v>
      </c>
      <c r="AB702" s="0" t="n">
        <v>28.6493522239523</v>
      </c>
      <c r="AC702" s="0" t="n">
        <v>35.5055993407501</v>
      </c>
      <c r="AD702" s="0" t="n">
        <v>30.377278143451</v>
      </c>
      <c r="AE702" s="0" t="n">
        <v>42.0943020519148</v>
      </c>
      <c r="AF702" s="0" t="n">
        <v>43.8498630371054</v>
      </c>
      <c r="AG702" s="0" t="n">
        <v>43.9892711581431</v>
      </c>
      <c r="AH702" s="0" t="n">
        <v>45.7443134385218</v>
      </c>
    </row>
    <row r="703" customFormat="false" ht="12.75" hidden="false" customHeight="false" outlineLevel="0" collapsed="false">
      <c r="A703" s="0" t="n">
        <v>71161042</v>
      </c>
      <c r="B703" s="0" t="n">
        <v>7</v>
      </c>
      <c r="C703" s="0" t="s">
        <v>79</v>
      </c>
      <c r="D703" s="0" t="n">
        <v>1610</v>
      </c>
      <c r="E703" s="0" t="s">
        <v>7</v>
      </c>
      <c r="F703" s="0" t="n">
        <v>1</v>
      </c>
      <c r="G703" s="0" t="s">
        <v>107</v>
      </c>
      <c r="H703" s="0" t="n">
        <v>42</v>
      </c>
      <c r="I703" s="0" t="s">
        <v>188</v>
      </c>
      <c r="J703" s="0" t="n">
        <v>14.4221226670239</v>
      </c>
      <c r="K703" s="0" t="n">
        <v>12.0759706235867</v>
      </c>
      <c r="L703" s="0" t="n">
        <v>19.8562245753952</v>
      </c>
      <c r="M703" s="0" t="n">
        <v>16.160487562696</v>
      </c>
      <c r="N703" s="0" t="n">
        <v>14.4191133895642</v>
      </c>
      <c r="O703" s="0" t="n">
        <v>24.3852057325064</v>
      </c>
      <c r="P703" s="0" t="n">
        <v>14.6842619990891</v>
      </c>
      <c r="Q703" s="0" t="n">
        <v>20.9965634208397</v>
      </c>
      <c r="R703" s="0" t="n">
        <v>36.9487874410755</v>
      </c>
      <c r="S703" s="0" t="n">
        <v>25.6058767812866</v>
      </c>
      <c r="T703" s="0" t="n">
        <v>26.2398146695646</v>
      </c>
      <c r="U703" s="0" t="n">
        <v>34.4474158732915</v>
      </c>
      <c r="V703" s="0" t="n">
        <v>15.5145136223216</v>
      </c>
      <c r="W703" s="0" t="n">
        <v>28.2172265479652</v>
      </c>
      <c r="X703" s="0" t="n">
        <v>31.2102961703517</v>
      </c>
      <c r="Y703" s="0" t="n">
        <v>29.9098715887372</v>
      </c>
      <c r="Z703" s="0" t="n">
        <v>22.1891663679377</v>
      </c>
      <c r="AA703" s="0" t="n">
        <v>30.8897592372869</v>
      </c>
      <c r="AB703" s="0" t="n">
        <v>16.1947081748707</v>
      </c>
      <c r="AC703" s="0" t="n">
        <v>20.3124129922404</v>
      </c>
      <c r="AD703" s="0" t="n">
        <v>15.8472210560062</v>
      </c>
      <c r="AE703" s="0" t="n">
        <v>26.4017153492791</v>
      </c>
      <c r="AF703" s="0" t="n">
        <v>26.1042406228986</v>
      </c>
      <c r="AG703" s="0" t="n">
        <v>27.0013678445362</v>
      </c>
      <c r="AH703" s="0" t="n">
        <v>26.404604165089</v>
      </c>
    </row>
    <row r="704" customFormat="false" ht="12.75" hidden="false" customHeight="false" outlineLevel="0" collapsed="false">
      <c r="A704" s="0" t="n">
        <v>71161044</v>
      </c>
      <c r="B704" s="0" t="n">
        <v>7</v>
      </c>
      <c r="C704" s="0" t="s">
        <v>79</v>
      </c>
      <c r="D704" s="0" t="n">
        <v>1610</v>
      </c>
      <c r="E704" s="0" t="s">
        <v>7</v>
      </c>
      <c r="F704" s="0" t="n">
        <v>1</v>
      </c>
      <c r="G704" s="0" t="s">
        <v>107</v>
      </c>
      <c r="H704" s="0" t="n">
        <v>44</v>
      </c>
      <c r="I704" s="0" t="s">
        <v>189</v>
      </c>
      <c r="J704" s="0" t="s">
        <v>197</v>
      </c>
      <c r="K704" s="0" t="s">
        <v>197</v>
      </c>
      <c r="L704" s="0" t="s">
        <v>197</v>
      </c>
      <c r="M704" s="0" t="s">
        <v>197</v>
      </c>
      <c r="N704" s="0" t="s">
        <v>197</v>
      </c>
      <c r="O704" s="0" t="s">
        <v>197</v>
      </c>
      <c r="P704" s="0" t="s">
        <v>197</v>
      </c>
      <c r="Q704" s="0" t="s">
        <v>197</v>
      </c>
      <c r="R704" s="0" t="n">
        <v>23.2404897709206</v>
      </c>
      <c r="S704" s="0" t="s">
        <v>197</v>
      </c>
      <c r="T704" s="0" t="s">
        <v>197</v>
      </c>
      <c r="U704" s="0" t="n">
        <v>21.775101703914</v>
      </c>
      <c r="V704" s="0" t="s">
        <v>197</v>
      </c>
      <c r="W704" s="0" t="s">
        <v>197</v>
      </c>
      <c r="X704" s="0" t="n">
        <v>18.4560211326799</v>
      </c>
      <c r="Y704" s="0" t="n">
        <v>18.540799243123</v>
      </c>
      <c r="Z704" s="0" t="s">
        <v>197</v>
      </c>
      <c r="AA704" s="0" t="n">
        <v>19.4863353385996</v>
      </c>
      <c r="AB704" s="0" t="s">
        <v>197</v>
      </c>
      <c r="AC704" s="0" t="s">
        <v>197</v>
      </c>
      <c r="AD704" s="0" t="s">
        <v>197</v>
      </c>
      <c r="AE704" s="0" t="n">
        <v>15.7782041888479</v>
      </c>
      <c r="AF704" s="0" t="n">
        <v>16.1182894708088</v>
      </c>
      <c r="AG704" s="0" t="n">
        <v>16.5384615410033</v>
      </c>
      <c r="AH704" s="0" t="n">
        <v>16.4754436913329</v>
      </c>
    </row>
    <row r="705" customFormat="false" ht="12.75" hidden="false" customHeight="false" outlineLevel="0" collapsed="false">
      <c r="A705" s="0" t="n">
        <v>71161045</v>
      </c>
      <c r="B705" s="0" t="n">
        <v>7</v>
      </c>
      <c r="C705" s="0" t="s">
        <v>79</v>
      </c>
      <c r="D705" s="0" t="n">
        <v>1610</v>
      </c>
      <c r="E705" s="0" t="s">
        <v>7</v>
      </c>
      <c r="F705" s="0" t="n">
        <v>1</v>
      </c>
      <c r="G705" s="0" t="s">
        <v>107</v>
      </c>
      <c r="H705" s="0" t="n">
        <v>45</v>
      </c>
      <c r="I705" s="0" t="s">
        <v>190</v>
      </c>
      <c r="J705" s="0" t="s">
        <v>197</v>
      </c>
      <c r="K705" s="0" t="s">
        <v>197</v>
      </c>
      <c r="L705" s="0" t="s">
        <v>197</v>
      </c>
      <c r="M705" s="0" t="s">
        <v>197</v>
      </c>
      <c r="N705" s="0" t="s">
        <v>197</v>
      </c>
      <c r="O705" s="0" t="s">
        <v>197</v>
      </c>
      <c r="P705" s="0" t="s">
        <v>197</v>
      </c>
      <c r="Q705" s="0" t="s">
        <v>197</v>
      </c>
      <c r="R705" s="0" t="n">
        <v>53.7838894085749</v>
      </c>
      <c r="S705" s="0" t="s">
        <v>197</v>
      </c>
      <c r="T705" s="0" t="s">
        <v>197</v>
      </c>
      <c r="U705" s="0" t="n">
        <v>49.9792868094134</v>
      </c>
      <c r="V705" s="0" t="s">
        <v>197</v>
      </c>
      <c r="W705" s="0" t="s">
        <v>197</v>
      </c>
      <c r="X705" s="0" t="n">
        <v>47.2603278965821</v>
      </c>
      <c r="Y705" s="0" t="n">
        <v>43.9535751065469</v>
      </c>
      <c r="Z705" s="0" t="s">
        <v>197</v>
      </c>
      <c r="AA705" s="0" t="n">
        <v>44.8778630632977</v>
      </c>
      <c r="AB705" s="0" t="s">
        <v>197</v>
      </c>
      <c r="AC705" s="0" t="s">
        <v>197</v>
      </c>
      <c r="AD705" s="0" t="s">
        <v>197</v>
      </c>
      <c r="AE705" s="0" t="n">
        <v>39.7153065750686</v>
      </c>
      <c r="AF705" s="0" t="n">
        <v>38.458692236197</v>
      </c>
      <c r="AG705" s="0" t="n">
        <v>39.987289138702</v>
      </c>
      <c r="AH705" s="0" t="n">
        <v>38.6377104364811</v>
      </c>
    </row>
    <row r="706" customFormat="false" ht="12.75" hidden="false" customHeight="false" outlineLevel="0" collapsed="false">
      <c r="A706" s="0" t="n">
        <v>71161046</v>
      </c>
      <c r="B706" s="0" t="n">
        <v>7</v>
      </c>
      <c r="C706" s="0" t="s">
        <v>79</v>
      </c>
      <c r="D706" s="0" t="n">
        <v>1610</v>
      </c>
      <c r="E706" s="0" t="s">
        <v>7</v>
      </c>
      <c r="F706" s="0" t="n">
        <v>1</v>
      </c>
      <c r="G706" s="0" t="s">
        <v>107</v>
      </c>
      <c r="H706" s="0" t="n">
        <v>46</v>
      </c>
      <c r="I706" s="0" t="s">
        <v>191</v>
      </c>
      <c r="J706" s="0" t="n">
        <v>8.50487539482406</v>
      </c>
      <c r="K706" s="0" t="n">
        <v>8.11609667563397</v>
      </c>
      <c r="L706" s="0" t="n">
        <v>10.2337473321066</v>
      </c>
      <c r="M706" s="0" t="n">
        <v>8.69859916773688</v>
      </c>
      <c r="N706" s="0" t="n">
        <v>6.87496377816638</v>
      </c>
      <c r="O706" s="0" t="n">
        <v>12.9527423473241</v>
      </c>
      <c r="P706" s="0" t="n">
        <v>6.1531432841225</v>
      </c>
      <c r="Q706" s="0" t="n">
        <v>11.6733739453958</v>
      </c>
      <c r="R706" s="0" t="n">
        <v>16.7519848760466</v>
      </c>
      <c r="S706" s="0" t="n">
        <v>11.9564912820724</v>
      </c>
      <c r="T706" s="0" t="n">
        <v>11.0306198727419</v>
      </c>
      <c r="U706" s="0" t="n">
        <v>13.9122765988054</v>
      </c>
      <c r="V706" s="0" t="n">
        <v>7.29158506172735</v>
      </c>
      <c r="W706" s="0" t="n">
        <v>15.0966694282785</v>
      </c>
      <c r="X706" s="0" t="n">
        <v>14.0850153286936</v>
      </c>
      <c r="Y706" s="0" t="n">
        <v>16.2616798430021</v>
      </c>
      <c r="Z706" s="0" t="n">
        <v>12.6813781651841</v>
      </c>
      <c r="AA706" s="0" t="n">
        <v>17.3303730816818</v>
      </c>
      <c r="AB706" s="0" t="n">
        <v>6.39525017190505</v>
      </c>
      <c r="AC706" s="0" t="n">
        <v>8.02653848111964</v>
      </c>
      <c r="AD706" s="0" t="n">
        <v>7.91212222293874</v>
      </c>
      <c r="AE706" s="0" t="n">
        <v>10.9363142894306</v>
      </c>
      <c r="AF706" s="0" t="n">
        <v>13.093872974698</v>
      </c>
      <c r="AG706" s="0" t="n">
        <v>12.5994185906638</v>
      </c>
      <c r="AH706" s="0" t="n">
        <v>11.7193590757566</v>
      </c>
    </row>
    <row r="707" customFormat="false" ht="12.75" hidden="false" customHeight="false" outlineLevel="0" collapsed="false">
      <c r="A707" s="0" t="n">
        <v>71161048</v>
      </c>
      <c r="B707" s="0" t="n">
        <v>7</v>
      </c>
      <c r="C707" s="0" t="s">
        <v>79</v>
      </c>
      <c r="D707" s="0" t="n">
        <v>1610</v>
      </c>
      <c r="E707" s="0" t="s">
        <v>7</v>
      </c>
      <c r="F707" s="0" t="n">
        <v>1</v>
      </c>
      <c r="G707" s="0" t="s">
        <v>107</v>
      </c>
      <c r="H707" s="0" t="n">
        <v>48</v>
      </c>
      <c r="I707" s="0" t="s">
        <v>192</v>
      </c>
      <c r="J707" s="0" t="s">
        <v>197</v>
      </c>
      <c r="K707" s="0" t="s">
        <v>197</v>
      </c>
      <c r="L707" s="0" t="s">
        <v>197</v>
      </c>
      <c r="M707" s="0" t="s">
        <v>197</v>
      </c>
      <c r="N707" s="0" t="s">
        <v>197</v>
      </c>
      <c r="O707" s="0" t="s">
        <v>197</v>
      </c>
      <c r="P707" s="0" t="s">
        <v>197</v>
      </c>
      <c r="Q707" s="0" t="s">
        <v>197</v>
      </c>
      <c r="R707" s="0" t="n">
        <v>9.73697299717105</v>
      </c>
      <c r="S707" s="0" t="s">
        <v>197</v>
      </c>
      <c r="T707" s="0" t="s">
        <v>197</v>
      </c>
      <c r="U707" s="0" t="n">
        <v>8.61369926213706</v>
      </c>
      <c r="V707" s="0" t="s">
        <v>197</v>
      </c>
      <c r="W707" s="0" t="s">
        <v>197</v>
      </c>
      <c r="X707" s="0" t="n">
        <v>8.40316349319686</v>
      </c>
      <c r="Y707" s="0" t="n">
        <v>9.63859373798787</v>
      </c>
      <c r="Z707" s="0" t="s">
        <v>197</v>
      </c>
      <c r="AA707" s="0" t="n">
        <v>10.1014841967846</v>
      </c>
      <c r="AB707" s="0" t="s">
        <v>197</v>
      </c>
      <c r="AC707" s="0" t="s">
        <v>197</v>
      </c>
      <c r="AD707" s="0" t="s">
        <v>197</v>
      </c>
      <c r="AE707" s="0" t="n">
        <v>6.37684587190176</v>
      </c>
      <c r="AF707" s="0" t="n">
        <v>7.66208265109477</v>
      </c>
      <c r="AG707" s="0" t="n">
        <v>6.99984229412728</v>
      </c>
      <c r="AH707" s="0" t="n">
        <v>6.96040144939168</v>
      </c>
    </row>
    <row r="708" customFormat="false" ht="12.75" hidden="false" customHeight="false" outlineLevel="0" collapsed="false">
      <c r="A708" s="0" t="n">
        <v>71161049</v>
      </c>
      <c r="B708" s="0" t="n">
        <v>7</v>
      </c>
      <c r="C708" s="0" t="s">
        <v>79</v>
      </c>
      <c r="D708" s="0" t="n">
        <v>1610</v>
      </c>
      <c r="E708" s="0" t="s">
        <v>7</v>
      </c>
      <c r="F708" s="0" t="n">
        <v>1</v>
      </c>
      <c r="G708" s="0" t="s">
        <v>107</v>
      </c>
      <c r="H708" s="0" t="n">
        <v>49</v>
      </c>
      <c r="I708" s="0" t="s">
        <v>193</v>
      </c>
      <c r="J708" s="0" t="s">
        <v>197</v>
      </c>
      <c r="K708" s="0" t="s">
        <v>197</v>
      </c>
      <c r="L708" s="0" t="s">
        <v>197</v>
      </c>
      <c r="M708" s="0" t="s">
        <v>197</v>
      </c>
      <c r="N708" s="0" t="s">
        <v>197</v>
      </c>
      <c r="O708" s="0" t="s">
        <v>197</v>
      </c>
      <c r="P708" s="0" t="s">
        <v>197</v>
      </c>
      <c r="Q708" s="0" t="s">
        <v>197</v>
      </c>
      <c r="R708" s="0" t="n">
        <v>25.6390494422313</v>
      </c>
      <c r="S708" s="0" t="s">
        <v>197</v>
      </c>
      <c r="T708" s="0" t="s">
        <v>197</v>
      </c>
      <c r="U708" s="0" t="n">
        <v>20.4605135060878</v>
      </c>
      <c r="V708" s="0" t="s">
        <v>197</v>
      </c>
      <c r="W708" s="0" t="s">
        <v>197</v>
      </c>
      <c r="X708" s="0" t="n">
        <v>21.2103938942267</v>
      </c>
      <c r="Y708" s="0" t="n">
        <v>24.5886608787641</v>
      </c>
      <c r="Z708" s="0" t="s">
        <v>197</v>
      </c>
      <c r="AA708" s="0" t="n">
        <v>26.4784271817672</v>
      </c>
      <c r="AB708" s="0" t="s">
        <v>197</v>
      </c>
      <c r="AC708" s="0" t="s">
        <v>197</v>
      </c>
      <c r="AD708" s="0" t="s">
        <v>197</v>
      </c>
      <c r="AE708" s="0" t="n">
        <v>16.7054531102596</v>
      </c>
      <c r="AF708" s="0" t="n">
        <v>19.9572843722429</v>
      </c>
      <c r="AG708" s="0" t="n">
        <v>19.8175138516793</v>
      </c>
      <c r="AH708" s="0" t="n">
        <v>17.6978967234885</v>
      </c>
    </row>
    <row r="709" customFormat="false" ht="12.75" hidden="false" customHeight="false" outlineLevel="0" collapsed="false">
      <c r="A709" s="0" t="n">
        <v>71161050</v>
      </c>
      <c r="B709" s="0" t="n">
        <v>7</v>
      </c>
      <c r="C709" s="0" t="s">
        <v>79</v>
      </c>
      <c r="D709" s="0" t="n">
        <v>1610</v>
      </c>
      <c r="E709" s="0" t="s">
        <v>7</v>
      </c>
      <c r="F709" s="0" t="n">
        <v>1</v>
      </c>
      <c r="G709" s="0" t="s">
        <v>107</v>
      </c>
      <c r="H709" s="0" t="n">
        <v>50</v>
      </c>
      <c r="I709" s="0" t="s">
        <v>194</v>
      </c>
      <c r="J709" s="0" t="n">
        <v>80.8160977896683</v>
      </c>
      <c r="K709" s="0" t="n">
        <v>80.1334332618074</v>
      </c>
      <c r="L709" s="0" t="n">
        <v>99.9052776224557</v>
      </c>
      <c r="M709" s="0" t="n">
        <v>78.1370865500364</v>
      </c>
      <c r="N709" s="0" t="n">
        <v>80.0396717109755</v>
      </c>
      <c r="O709" s="0" t="n">
        <v>109.444799097843</v>
      </c>
      <c r="P709" s="0" t="n">
        <v>66.8260354549992</v>
      </c>
      <c r="Q709" s="0" t="n">
        <v>92.308581360207</v>
      </c>
      <c r="R709" s="0" t="n">
        <v>158.058461313777</v>
      </c>
      <c r="S709" s="0" t="n">
        <v>117.24256041012</v>
      </c>
      <c r="T709" s="0" t="n">
        <v>125.628568111361</v>
      </c>
      <c r="U709" s="0" t="n">
        <v>151.36241557821</v>
      </c>
      <c r="V709" s="0" t="n">
        <v>76.1704395529223</v>
      </c>
      <c r="W709" s="0" t="n">
        <v>113.624940922964</v>
      </c>
      <c r="X709" s="0" t="n">
        <v>127.967590671377</v>
      </c>
      <c r="Y709" s="0" t="n">
        <v>126.654187047646</v>
      </c>
      <c r="Z709" s="0" t="n">
        <v>104.060903447965</v>
      </c>
      <c r="AA709" s="0" t="n">
        <v>133.099570774772</v>
      </c>
      <c r="AB709" s="0" t="n">
        <v>68.85942076029</v>
      </c>
      <c r="AC709" s="0" t="n">
        <v>89.6321403993931</v>
      </c>
      <c r="AD709" s="0" t="n">
        <v>71.2380252579423</v>
      </c>
      <c r="AE709" s="0" t="n">
        <v>105.550556220247</v>
      </c>
      <c r="AF709" s="0" t="n">
        <v>107.366307517991</v>
      </c>
      <c r="AG709" s="0" t="n">
        <v>104.230159894863</v>
      </c>
      <c r="AH709" s="0" t="n">
        <v>114.272689349067</v>
      </c>
    </row>
    <row r="710" customFormat="false" ht="12.75" hidden="false" customHeight="false" outlineLevel="0" collapsed="false">
      <c r="A710" s="0" t="n">
        <v>71161051</v>
      </c>
      <c r="B710" s="0" t="n">
        <v>7</v>
      </c>
      <c r="C710" s="0" t="s">
        <v>79</v>
      </c>
      <c r="D710" s="0" t="n">
        <v>1610</v>
      </c>
      <c r="E710" s="0" t="s">
        <v>7</v>
      </c>
      <c r="F710" s="0" t="n">
        <v>1</v>
      </c>
      <c r="G710" s="0" t="s">
        <v>107</v>
      </c>
      <c r="H710" s="0" t="n">
        <v>51</v>
      </c>
      <c r="I710" s="0" t="s">
        <v>195</v>
      </c>
      <c r="J710" s="0" t="n">
        <v>36.9542660754108</v>
      </c>
      <c r="K710" s="0" t="n">
        <v>34.5959287791199</v>
      </c>
      <c r="L710" s="0" t="n">
        <v>51.6225148046484</v>
      </c>
      <c r="M710" s="0" t="n">
        <v>37.4697701590766</v>
      </c>
      <c r="N710" s="0" t="n">
        <v>36.5992346313713</v>
      </c>
      <c r="O710" s="0" t="n">
        <v>61.2554232434189</v>
      </c>
      <c r="P710" s="0" t="n">
        <v>30.5571187239949</v>
      </c>
      <c r="Q710" s="0" t="n">
        <v>49.150431899024</v>
      </c>
      <c r="R710" s="0" t="n">
        <v>100.195506060372</v>
      </c>
      <c r="S710" s="0" t="n">
        <v>67.0142534246699</v>
      </c>
      <c r="T710" s="0" t="n">
        <v>73.1832704824991</v>
      </c>
      <c r="U710" s="0" t="n">
        <v>95.9507874575086</v>
      </c>
      <c r="V710" s="0" t="n">
        <v>38.0240089843651</v>
      </c>
      <c r="W710" s="0" t="n">
        <v>68.4096369213008</v>
      </c>
      <c r="X710" s="0" t="n">
        <v>79.213955541524</v>
      </c>
      <c r="Y710" s="0" t="n">
        <v>79.3735047171901</v>
      </c>
      <c r="Z710" s="0" t="n">
        <v>60.6193110227526</v>
      </c>
      <c r="AA710" s="0" t="n">
        <v>84.3737104571836</v>
      </c>
      <c r="AB710" s="0" t="n">
        <v>35.580667530607</v>
      </c>
      <c r="AC710" s="0" t="n">
        <v>51.232512755684</v>
      </c>
      <c r="AD710" s="0" t="n">
        <v>37.9312481837235</v>
      </c>
      <c r="AE710" s="0" t="n">
        <v>64.4730218657462</v>
      </c>
      <c r="AF710" s="0" t="n">
        <v>66.461436569737</v>
      </c>
      <c r="AG710" s="0" t="n">
        <v>64.5201117617387</v>
      </c>
      <c r="AH710" s="0" t="n">
        <v>71.614086028455</v>
      </c>
    </row>
    <row r="711" customFormat="false" ht="12.75" hidden="false" customHeight="false" outlineLevel="0" collapsed="false">
      <c r="A711" s="0" t="n">
        <v>71161052</v>
      </c>
      <c r="B711" s="0" t="n">
        <v>7</v>
      </c>
      <c r="C711" s="0" t="s">
        <v>79</v>
      </c>
      <c r="D711" s="0" t="n">
        <v>1610</v>
      </c>
      <c r="E711" s="0" t="s">
        <v>7</v>
      </c>
      <c r="F711" s="0" t="n">
        <v>1</v>
      </c>
      <c r="G711" s="0" t="s">
        <v>107</v>
      </c>
      <c r="H711" s="0" t="n">
        <v>52</v>
      </c>
      <c r="I711" s="0" t="s">
        <v>196</v>
      </c>
      <c r="J711" s="0" t="n">
        <v>153.414127383017</v>
      </c>
      <c r="K711" s="0" t="n">
        <v>157.8948089212</v>
      </c>
      <c r="L711" s="0" t="n">
        <v>174.514414470403</v>
      </c>
      <c r="M711" s="0" t="n">
        <v>143.696884174113</v>
      </c>
      <c r="N711" s="0" t="n">
        <v>151.940228833126</v>
      </c>
      <c r="O711" s="0" t="n">
        <v>180.512552268428</v>
      </c>
      <c r="P711" s="0" t="n">
        <v>126.856631242914</v>
      </c>
      <c r="Q711" s="0" t="n">
        <v>157.850485406229</v>
      </c>
      <c r="R711" s="0" t="n">
        <v>237.165297952452</v>
      </c>
      <c r="S711" s="0" t="n">
        <v>190.394572841752</v>
      </c>
      <c r="T711" s="0" t="n">
        <v>201.14350737713</v>
      </c>
      <c r="U711" s="0" t="n">
        <v>227.117941621263</v>
      </c>
      <c r="V711" s="0" t="n">
        <v>136.289956805069</v>
      </c>
      <c r="W711" s="0" t="n">
        <v>177.439420221334</v>
      </c>
      <c r="X711" s="0" t="n">
        <v>195.61205575911</v>
      </c>
      <c r="Y711" s="0" t="n">
        <v>191.755961269065</v>
      </c>
      <c r="Z711" s="0" t="n">
        <v>166.61158695849</v>
      </c>
      <c r="AA711" s="0" t="n">
        <v>199.714707442814</v>
      </c>
      <c r="AB711" s="0" t="n">
        <v>120.283550386252</v>
      </c>
      <c r="AC711" s="0" t="n">
        <v>145.556980541355</v>
      </c>
      <c r="AD711" s="0" t="n">
        <v>121.819192762451</v>
      </c>
      <c r="AE711" s="0" t="n">
        <v>163.014273418424</v>
      </c>
      <c r="AF711" s="0" t="n">
        <v>164.120806078103</v>
      </c>
      <c r="AG711" s="0" t="n">
        <v>159.326871297386</v>
      </c>
      <c r="AH711" s="0" t="n">
        <v>173.010224957571</v>
      </c>
    </row>
    <row r="712" customFormat="false" ht="12.75" hidden="false" customHeight="false" outlineLevel="0" collapsed="false">
      <c r="A712" s="0" t="n">
        <v>72161019</v>
      </c>
      <c r="B712" s="0" t="n">
        <v>7</v>
      </c>
      <c r="C712" s="0" t="s">
        <v>79</v>
      </c>
      <c r="D712" s="0" t="n">
        <v>1610</v>
      </c>
      <c r="E712" s="0" t="s">
        <v>7</v>
      </c>
      <c r="F712" s="0" t="n">
        <v>2</v>
      </c>
      <c r="G712" s="0" t="s">
        <v>108</v>
      </c>
      <c r="H712" s="0" t="n">
        <v>19</v>
      </c>
      <c r="I712" s="0" t="s">
        <v>165</v>
      </c>
      <c r="J712" s="0" t="n">
        <v>12</v>
      </c>
      <c r="K712" s="0" t="n">
        <v>7</v>
      </c>
      <c r="L712" s="0" t="n">
        <v>7</v>
      </c>
      <c r="M712" s="0" t="n">
        <v>9</v>
      </c>
      <c r="N712" s="0" t="n">
        <v>18</v>
      </c>
      <c r="O712" s="0" t="n">
        <v>17</v>
      </c>
      <c r="P712" s="0" t="n">
        <v>15</v>
      </c>
      <c r="Q712" s="0" t="n">
        <v>17</v>
      </c>
      <c r="R712" s="0" t="n">
        <v>13</v>
      </c>
      <c r="S712" s="0" t="n">
        <v>11</v>
      </c>
      <c r="T712" s="0" t="n">
        <v>14</v>
      </c>
      <c r="U712" s="0" t="n">
        <v>15</v>
      </c>
      <c r="V712" s="0" t="n">
        <v>11</v>
      </c>
      <c r="W712" s="0" t="n">
        <v>12</v>
      </c>
      <c r="X712" s="0" t="n">
        <v>11</v>
      </c>
      <c r="Y712" s="0" t="n">
        <v>20</v>
      </c>
      <c r="Z712" s="0" t="n">
        <v>17</v>
      </c>
      <c r="AA712" s="0" t="n">
        <v>15</v>
      </c>
      <c r="AB712" s="0" t="n">
        <v>12</v>
      </c>
      <c r="AC712" s="0" t="n">
        <v>10</v>
      </c>
      <c r="AD712" s="0" t="n">
        <v>18</v>
      </c>
      <c r="AE712" s="0" t="n">
        <v>20</v>
      </c>
      <c r="AF712" s="0" t="n">
        <v>26</v>
      </c>
      <c r="AG712" s="0" t="n">
        <v>19</v>
      </c>
      <c r="AH712" s="0" t="n">
        <v>21</v>
      </c>
    </row>
    <row r="713" customFormat="false" ht="12.75" hidden="false" customHeight="false" outlineLevel="0" collapsed="false">
      <c r="A713" s="0" t="n">
        <v>72161039</v>
      </c>
      <c r="B713" s="0" t="n">
        <v>7</v>
      </c>
      <c r="C713" s="0" t="s">
        <v>79</v>
      </c>
      <c r="D713" s="0" t="n">
        <v>1610</v>
      </c>
      <c r="E713" s="0" t="s">
        <v>7</v>
      </c>
      <c r="F713" s="0" t="n">
        <v>2</v>
      </c>
      <c r="G713" s="0" t="s">
        <v>108</v>
      </c>
      <c r="H713" s="0" t="n">
        <v>39</v>
      </c>
      <c r="I713" s="0" t="s">
        <v>185</v>
      </c>
      <c r="J713" s="0" t="n">
        <v>15.762097409762</v>
      </c>
      <c r="K713" s="0" t="n">
        <v>9.19202132548948</v>
      </c>
      <c r="L713" s="0" t="n">
        <v>9.16422287390029</v>
      </c>
      <c r="M713" s="0" t="n">
        <v>11.7650134644043</v>
      </c>
      <c r="N713" s="0" t="n">
        <v>23.5146574698229</v>
      </c>
      <c r="O713" s="0" t="n">
        <v>22.1455090210382</v>
      </c>
      <c r="P713" s="0" t="n">
        <v>19.5434646654159</v>
      </c>
      <c r="Q713" s="0" t="n">
        <v>22.1579208049842</v>
      </c>
      <c r="R713" s="0" t="n">
        <v>16.9202535434916</v>
      </c>
      <c r="S713" s="0" t="n">
        <v>14.3567522416111</v>
      </c>
      <c r="T713" s="0" t="n">
        <v>18.3414122887462</v>
      </c>
      <c r="U713" s="0" t="n">
        <v>19.6152789946516</v>
      </c>
      <c r="V713" s="0" t="n">
        <v>14.408089487334</v>
      </c>
      <c r="W713" s="0" t="n">
        <v>15.7074230663508</v>
      </c>
      <c r="X713" s="0" t="n">
        <v>14.3203061941834</v>
      </c>
      <c r="Y713" s="0" t="n">
        <v>25.8939900049199</v>
      </c>
      <c r="Z713" s="0" t="n">
        <v>21.9899622290061</v>
      </c>
      <c r="AA713" s="0" t="n">
        <v>19.3543392428583</v>
      </c>
      <c r="AB713" s="0" t="n">
        <v>15.4154462771697</v>
      </c>
      <c r="AC713" s="0" t="n">
        <v>12.8238009746089</v>
      </c>
      <c r="AD713" s="0" t="n">
        <v>23.1009124860432</v>
      </c>
      <c r="AE713" s="0" t="n">
        <v>25.6308390255155</v>
      </c>
      <c r="AF713" s="0" t="n">
        <v>33.4947954240956</v>
      </c>
      <c r="AG713" s="0" t="n">
        <v>24.5808321258539</v>
      </c>
      <c r="AH713" s="0" t="n">
        <v>27.2281720820476</v>
      </c>
    </row>
    <row r="714" customFormat="false" ht="12.75" hidden="false" customHeight="false" outlineLevel="0" collapsed="false">
      <c r="A714" s="0" t="n">
        <v>72161040</v>
      </c>
      <c r="B714" s="0" t="n">
        <v>7</v>
      </c>
      <c r="C714" s="0" t="s">
        <v>79</v>
      </c>
      <c r="D714" s="0" t="n">
        <v>1610</v>
      </c>
      <c r="E714" s="0" t="s">
        <v>7</v>
      </c>
      <c r="F714" s="0" t="n">
        <v>2</v>
      </c>
      <c r="G714" s="0" t="s">
        <v>108</v>
      </c>
      <c r="H714" s="0" t="n">
        <v>40</v>
      </c>
      <c r="I714" s="0" t="s">
        <v>186</v>
      </c>
      <c r="J714" s="0" t="n">
        <v>8.14450573835209</v>
      </c>
      <c r="K714" s="0" t="n">
        <v>3.69566931246289</v>
      </c>
      <c r="L714" s="0" t="n">
        <v>3.68449289317117</v>
      </c>
      <c r="M714" s="0" t="n">
        <v>5.37971332241148</v>
      </c>
      <c r="N714" s="0" t="n">
        <v>13.9362762977472</v>
      </c>
      <c r="O714" s="0" t="n">
        <v>12.9005750923042</v>
      </c>
      <c r="P714" s="0" t="n">
        <v>10.9383288159049</v>
      </c>
      <c r="Q714" s="0" t="n">
        <v>12.9078054138413</v>
      </c>
      <c r="R714" s="0" t="n">
        <v>9.00932239721441</v>
      </c>
      <c r="S714" s="0" t="n">
        <v>7.16683899194304</v>
      </c>
      <c r="T714" s="0" t="n">
        <v>10.0274207733533</v>
      </c>
      <c r="U714" s="0" t="n">
        <v>10.9785227508249</v>
      </c>
      <c r="V714" s="0" t="n">
        <v>7.19246636004092</v>
      </c>
      <c r="W714" s="0" t="n">
        <v>8.11625470728198</v>
      </c>
      <c r="X714" s="0" t="n">
        <v>7.14864525638144</v>
      </c>
      <c r="Y714" s="0" t="n">
        <v>15.8167218019679</v>
      </c>
      <c r="Z714" s="0" t="n">
        <v>12.8099633538667</v>
      </c>
      <c r="AA714" s="0" t="n">
        <v>10.8324767525784</v>
      </c>
      <c r="AB714" s="0" t="n">
        <v>7.96538603967193</v>
      </c>
      <c r="AC714" s="0" t="n">
        <v>6.14951102350915</v>
      </c>
      <c r="AD714" s="0" t="n">
        <v>13.6910647985723</v>
      </c>
      <c r="AE714" s="0" t="n">
        <v>15.6559823472773</v>
      </c>
      <c r="AF714" s="0" t="n">
        <v>21.8799124183195</v>
      </c>
      <c r="AG714" s="0" t="n">
        <v>14.7992666688661</v>
      </c>
      <c r="AH714" s="0" t="n">
        <v>16.8546676659961</v>
      </c>
    </row>
    <row r="715" customFormat="false" ht="12.75" hidden="false" customHeight="false" outlineLevel="0" collapsed="false">
      <c r="A715" s="0" t="n">
        <v>72161041</v>
      </c>
      <c r="B715" s="0" t="n">
        <v>7</v>
      </c>
      <c r="C715" s="0" t="s">
        <v>79</v>
      </c>
      <c r="D715" s="0" t="n">
        <v>1610</v>
      </c>
      <c r="E715" s="0" t="s">
        <v>7</v>
      </c>
      <c r="F715" s="0" t="n">
        <v>2</v>
      </c>
      <c r="G715" s="0" t="s">
        <v>108</v>
      </c>
      <c r="H715" s="0" t="n">
        <v>41</v>
      </c>
      <c r="I715" s="0" t="s">
        <v>187</v>
      </c>
      <c r="J715" s="0" t="n">
        <v>27.5332121160313</v>
      </c>
      <c r="K715" s="0" t="n">
        <v>18.9390770707686</v>
      </c>
      <c r="L715" s="0" t="n">
        <v>18.8818016360787</v>
      </c>
      <c r="M715" s="0" t="n">
        <v>22.3336602936275</v>
      </c>
      <c r="N715" s="0" t="n">
        <v>37.1632965819198</v>
      </c>
      <c r="O715" s="0" t="n">
        <v>35.457105211889</v>
      </c>
      <c r="P715" s="0" t="n">
        <v>32.2339728886359</v>
      </c>
      <c r="Q715" s="0" t="n">
        <v>35.476977680335</v>
      </c>
      <c r="R715" s="0" t="n">
        <v>28.9341488698037</v>
      </c>
      <c r="S715" s="0" t="n">
        <v>25.6881955041203</v>
      </c>
      <c r="T715" s="0" t="n">
        <v>30.7737732501449</v>
      </c>
      <c r="U715" s="0" t="n">
        <v>32.3524197035292</v>
      </c>
      <c r="V715" s="0" t="n">
        <v>25.7800520175281</v>
      </c>
      <c r="W715" s="0" t="n">
        <v>27.437707041084</v>
      </c>
      <c r="X715" s="0" t="n">
        <v>25.6229834578358</v>
      </c>
      <c r="Y715" s="0" t="n">
        <v>39.9911674340022</v>
      </c>
      <c r="Z715" s="0" t="n">
        <v>35.2080597297907</v>
      </c>
      <c r="AA715" s="0" t="n">
        <v>31.92203926542</v>
      </c>
      <c r="AB715" s="0" t="n">
        <v>26.9276823495413</v>
      </c>
      <c r="AC715" s="0" t="n">
        <v>23.5834265735032</v>
      </c>
      <c r="AD715" s="0" t="n">
        <v>36.5094011313389</v>
      </c>
      <c r="AE715" s="0" t="n">
        <v>39.5847520891371</v>
      </c>
      <c r="AF715" s="0" t="n">
        <v>49.0776358898344</v>
      </c>
      <c r="AG715" s="0" t="n">
        <v>38.3860142459967</v>
      </c>
      <c r="AH715" s="0" t="n">
        <v>41.6211533528815</v>
      </c>
    </row>
    <row r="716" customFormat="false" ht="12.75" hidden="false" customHeight="false" outlineLevel="0" collapsed="false">
      <c r="A716" s="0" t="n">
        <v>72161042</v>
      </c>
      <c r="B716" s="0" t="n">
        <v>7</v>
      </c>
      <c r="C716" s="0" t="s">
        <v>79</v>
      </c>
      <c r="D716" s="0" t="n">
        <v>1610</v>
      </c>
      <c r="E716" s="0" t="s">
        <v>7</v>
      </c>
      <c r="F716" s="0" t="n">
        <v>2</v>
      </c>
      <c r="G716" s="0" t="s">
        <v>108</v>
      </c>
      <c r="H716" s="0" t="n">
        <v>42</v>
      </c>
      <c r="I716" s="0" t="s">
        <v>188</v>
      </c>
      <c r="J716" s="0" t="n">
        <v>16.4715574152916</v>
      </c>
      <c r="K716" s="0" t="n">
        <v>9.50717415063919</v>
      </c>
      <c r="L716" s="0" t="n">
        <v>9.16960988312894</v>
      </c>
      <c r="M716" s="0" t="n">
        <v>11.9470976125885</v>
      </c>
      <c r="N716" s="0" t="n">
        <v>23.5682589805506</v>
      </c>
      <c r="O716" s="0" t="n">
        <v>22.8368070551568</v>
      </c>
      <c r="P716" s="0" t="n">
        <v>19.1332919408032</v>
      </c>
      <c r="Q716" s="0" t="n">
        <v>21.3430542581602</v>
      </c>
      <c r="R716" s="0" t="n">
        <v>16.2616689575934</v>
      </c>
      <c r="S716" s="0" t="n">
        <v>13.7647823968353</v>
      </c>
      <c r="T716" s="0" t="n">
        <v>17.4594068872286</v>
      </c>
      <c r="U716" s="0" t="n">
        <v>18.0040930228074</v>
      </c>
      <c r="V716" s="0" t="n">
        <v>13.667740212482</v>
      </c>
      <c r="W716" s="0" t="n">
        <v>14.3679824588954</v>
      </c>
      <c r="X716" s="0" t="n">
        <v>13.1423855704848</v>
      </c>
      <c r="Y716" s="0" t="n">
        <v>23.6465515814405</v>
      </c>
      <c r="Z716" s="0" t="n">
        <v>20.4580647873417</v>
      </c>
      <c r="AA716" s="0" t="n">
        <v>17.7441738878532</v>
      </c>
      <c r="AB716" s="0" t="n">
        <v>13.8033013103073</v>
      </c>
      <c r="AC716" s="0" t="n">
        <v>10.4648464218238</v>
      </c>
      <c r="AD716" s="0" t="n">
        <v>19.6149506102751</v>
      </c>
      <c r="AE716" s="0" t="n">
        <v>22.1828311924176</v>
      </c>
      <c r="AF716" s="0" t="n">
        <v>27.8734838381069</v>
      </c>
      <c r="AG716" s="0" t="n">
        <v>20.6832026750092</v>
      </c>
      <c r="AH716" s="0" t="n">
        <v>22.1767470234128</v>
      </c>
    </row>
    <row r="717" customFormat="false" ht="12.75" hidden="false" customHeight="false" outlineLevel="0" collapsed="false">
      <c r="A717" s="0" t="n">
        <v>72161044</v>
      </c>
      <c r="B717" s="0" t="n">
        <v>7</v>
      </c>
      <c r="C717" s="0" t="s">
        <v>79</v>
      </c>
      <c r="D717" s="0" t="n">
        <v>1610</v>
      </c>
      <c r="E717" s="0" t="s">
        <v>7</v>
      </c>
      <c r="F717" s="0" t="n">
        <v>2</v>
      </c>
      <c r="G717" s="0" t="s">
        <v>108</v>
      </c>
      <c r="H717" s="0" t="n">
        <v>44</v>
      </c>
      <c r="I717" s="0" t="s">
        <v>189</v>
      </c>
      <c r="J717" s="0" t="s">
        <v>197</v>
      </c>
      <c r="K717" s="0" t="s">
        <v>197</v>
      </c>
      <c r="L717" s="0" t="s">
        <v>197</v>
      </c>
      <c r="M717" s="0" t="s">
        <v>197</v>
      </c>
      <c r="N717" s="0" t="s">
        <v>197</v>
      </c>
      <c r="O717" s="0" t="s">
        <v>197</v>
      </c>
      <c r="P717" s="0" t="s">
        <v>197</v>
      </c>
      <c r="Q717" s="0" t="s">
        <v>197</v>
      </c>
      <c r="R717" s="0" t="s">
        <v>197</v>
      </c>
      <c r="S717" s="0" t="s">
        <v>197</v>
      </c>
      <c r="T717" s="0" t="s">
        <v>197</v>
      </c>
      <c r="U717" s="0" t="s">
        <v>197</v>
      </c>
      <c r="V717" s="0" t="s">
        <v>197</v>
      </c>
      <c r="W717" s="0" t="s">
        <v>197</v>
      </c>
      <c r="X717" s="0" t="s">
        <v>197</v>
      </c>
      <c r="Y717" s="0" t="n">
        <v>14.4310229023239</v>
      </c>
      <c r="Z717" s="0" t="s">
        <v>197</v>
      </c>
      <c r="AA717" s="0" t="s">
        <v>197</v>
      </c>
      <c r="AB717" s="0" t="s">
        <v>197</v>
      </c>
      <c r="AC717" s="0" t="s">
        <v>197</v>
      </c>
      <c r="AD717" s="0" t="s">
        <v>197</v>
      </c>
      <c r="AE717" s="0" t="n">
        <v>13.5108507719722</v>
      </c>
      <c r="AF717" s="0" t="n">
        <v>18.1742576759431</v>
      </c>
      <c r="AG717" s="0" t="s">
        <v>197</v>
      </c>
      <c r="AH717" s="0" t="n">
        <v>13.702785850633</v>
      </c>
    </row>
    <row r="718" customFormat="false" ht="12.75" hidden="false" customHeight="false" outlineLevel="0" collapsed="false">
      <c r="A718" s="0" t="n">
        <v>72161045</v>
      </c>
      <c r="B718" s="0" t="n">
        <v>7</v>
      </c>
      <c r="C718" s="0" t="s">
        <v>79</v>
      </c>
      <c r="D718" s="0" t="n">
        <v>1610</v>
      </c>
      <c r="E718" s="0" t="s">
        <v>7</v>
      </c>
      <c r="F718" s="0" t="n">
        <v>2</v>
      </c>
      <c r="G718" s="0" t="s">
        <v>108</v>
      </c>
      <c r="H718" s="0" t="n">
        <v>45</v>
      </c>
      <c r="I718" s="0" t="s">
        <v>190</v>
      </c>
      <c r="J718" s="0" t="s">
        <v>197</v>
      </c>
      <c r="K718" s="0" t="s">
        <v>197</v>
      </c>
      <c r="L718" s="0" t="s">
        <v>197</v>
      </c>
      <c r="M718" s="0" t="s">
        <v>197</v>
      </c>
      <c r="N718" s="0" t="s">
        <v>197</v>
      </c>
      <c r="O718" s="0" t="s">
        <v>197</v>
      </c>
      <c r="P718" s="0" t="s">
        <v>197</v>
      </c>
      <c r="Q718" s="0" t="s">
        <v>197</v>
      </c>
      <c r="R718" s="0" t="s">
        <v>197</v>
      </c>
      <c r="S718" s="0" t="s">
        <v>197</v>
      </c>
      <c r="T718" s="0" t="s">
        <v>197</v>
      </c>
      <c r="U718" s="0" t="s">
        <v>197</v>
      </c>
      <c r="V718" s="0" t="s">
        <v>197</v>
      </c>
      <c r="W718" s="0" t="s">
        <v>197</v>
      </c>
      <c r="X718" s="0" t="s">
        <v>197</v>
      </c>
      <c r="Y718" s="0" t="n">
        <v>35.1007654353256</v>
      </c>
      <c r="Z718" s="0" t="s">
        <v>197</v>
      </c>
      <c r="AA718" s="0" t="s">
        <v>197</v>
      </c>
      <c r="AB718" s="0" t="s">
        <v>197</v>
      </c>
      <c r="AC718" s="0" t="s">
        <v>197</v>
      </c>
      <c r="AD718" s="0" t="s">
        <v>197</v>
      </c>
      <c r="AE718" s="0" t="n">
        <v>32.9699241549976</v>
      </c>
      <c r="AF718" s="0" t="n">
        <v>39.6136909983576</v>
      </c>
      <c r="AG718" s="0" t="s">
        <v>197</v>
      </c>
      <c r="AH718" s="0" t="n">
        <v>32.6576825516306</v>
      </c>
    </row>
    <row r="719" customFormat="false" ht="12.75" hidden="false" customHeight="false" outlineLevel="0" collapsed="false">
      <c r="A719" s="0" t="n">
        <v>72161046</v>
      </c>
      <c r="B719" s="0" t="n">
        <v>7</v>
      </c>
      <c r="C719" s="0" t="s">
        <v>79</v>
      </c>
      <c r="D719" s="0" t="n">
        <v>1610</v>
      </c>
      <c r="E719" s="0" t="s">
        <v>7</v>
      </c>
      <c r="F719" s="0" t="n">
        <v>2</v>
      </c>
      <c r="G719" s="0" t="s">
        <v>108</v>
      </c>
      <c r="H719" s="0" t="n">
        <v>46</v>
      </c>
      <c r="I719" s="0" t="s">
        <v>191</v>
      </c>
      <c r="J719" s="0" t="n">
        <v>7.59963976421938</v>
      </c>
      <c r="K719" s="0" t="n">
        <v>2.26744968628708</v>
      </c>
      <c r="L719" s="0" t="n">
        <v>3.7034460085222</v>
      </c>
      <c r="M719" s="0" t="n">
        <v>6.00498906717339</v>
      </c>
      <c r="N719" s="0" t="n">
        <v>11.7586459494068</v>
      </c>
      <c r="O719" s="0" t="n">
        <v>13.7581582770375</v>
      </c>
      <c r="P719" s="0" t="n">
        <v>8.52693759560333</v>
      </c>
      <c r="Q719" s="0" t="n">
        <v>9.9995950225845</v>
      </c>
      <c r="R719" s="0" t="n">
        <v>9.30763405190602</v>
      </c>
      <c r="S719" s="0" t="n">
        <v>6.98870242744488</v>
      </c>
      <c r="T719" s="0" t="n">
        <v>8.575601916243</v>
      </c>
      <c r="U719" s="0" t="n">
        <v>8.13079896425174</v>
      </c>
      <c r="V719" s="0" t="n">
        <v>8.49804914005127</v>
      </c>
      <c r="W719" s="0" t="n">
        <v>6.01947702044402</v>
      </c>
      <c r="X719" s="0" t="n">
        <v>7.46958107115318</v>
      </c>
      <c r="Y719" s="0" t="n">
        <v>12.5419193716821</v>
      </c>
      <c r="Z719" s="0" t="n">
        <v>14.0825068114028</v>
      </c>
      <c r="AA719" s="0" t="n">
        <v>8.19372883338599</v>
      </c>
      <c r="AB719" s="0" t="n">
        <v>8.73393989092452</v>
      </c>
      <c r="AC719" s="0" t="n">
        <v>4.52394641566988</v>
      </c>
      <c r="AD719" s="0" t="n">
        <v>10.3137103979994</v>
      </c>
      <c r="AE719" s="0" t="n">
        <v>10.4393290276634</v>
      </c>
      <c r="AF719" s="0" t="n">
        <v>13.7472514493115</v>
      </c>
      <c r="AG719" s="0" t="n">
        <v>9.87460350045052</v>
      </c>
      <c r="AH719" s="0" t="n">
        <v>10.0531929139802</v>
      </c>
    </row>
    <row r="720" customFormat="false" ht="12.75" hidden="false" customHeight="false" outlineLevel="0" collapsed="false">
      <c r="A720" s="0" t="n">
        <v>72161048</v>
      </c>
      <c r="B720" s="0" t="n">
        <v>7</v>
      </c>
      <c r="C720" s="0" t="s">
        <v>79</v>
      </c>
      <c r="D720" s="0" t="n">
        <v>1610</v>
      </c>
      <c r="E720" s="0" t="s">
        <v>7</v>
      </c>
      <c r="F720" s="0" t="n">
        <v>2</v>
      </c>
      <c r="G720" s="0" t="s">
        <v>108</v>
      </c>
      <c r="H720" s="0" t="n">
        <v>48</v>
      </c>
      <c r="I720" s="0" t="s">
        <v>192</v>
      </c>
      <c r="J720" s="0" t="s">
        <v>197</v>
      </c>
      <c r="K720" s="0" t="s">
        <v>197</v>
      </c>
      <c r="L720" s="0" t="s">
        <v>197</v>
      </c>
      <c r="M720" s="0" t="s">
        <v>197</v>
      </c>
      <c r="N720" s="0" t="s">
        <v>197</v>
      </c>
      <c r="O720" s="0" t="s">
        <v>197</v>
      </c>
      <c r="P720" s="0" t="s">
        <v>197</v>
      </c>
      <c r="Q720" s="0" t="s">
        <v>197</v>
      </c>
      <c r="R720" s="0" t="s">
        <v>197</v>
      </c>
      <c r="S720" s="0" t="s">
        <v>197</v>
      </c>
      <c r="T720" s="0" t="s">
        <v>197</v>
      </c>
      <c r="U720" s="0" t="s">
        <v>197</v>
      </c>
      <c r="V720" s="0" t="s">
        <v>197</v>
      </c>
      <c r="W720" s="0" t="s">
        <v>197</v>
      </c>
      <c r="X720" s="0" t="s">
        <v>197</v>
      </c>
      <c r="Y720" s="0" t="n">
        <v>7.14588984850005</v>
      </c>
      <c r="Z720" s="0" t="s">
        <v>197</v>
      </c>
      <c r="AA720" s="0" t="s">
        <v>197</v>
      </c>
      <c r="AB720" s="0" t="s">
        <v>197</v>
      </c>
      <c r="AC720" s="0" t="s">
        <v>197</v>
      </c>
      <c r="AD720" s="0" t="s">
        <v>197</v>
      </c>
      <c r="AE720" s="0" t="n">
        <v>5.87522766859514</v>
      </c>
      <c r="AF720" s="0" t="n">
        <v>8.47738886082884</v>
      </c>
      <c r="AG720" s="0" t="s">
        <v>197</v>
      </c>
      <c r="AH720" s="0" t="n">
        <v>5.74203869256619</v>
      </c>
    </row>
    <row r="721" customFormat="false" ht="12.75" hidden="false" customHeight="false" outlineLevel="0" collapsed="false">
      <c r="A721" s="0" t="n">
        <v>72161049</v>
      </c>
      <c r="B721" s="0" t="n">
        <v>7</v>
      </c>
      <c r="C721" s="0" t="s">
        <v>79</v>
      </c>
      <c r="D721" s="0" t="n">
        <v>1610</v>
      </c>
      <c r="E721" s="0" t="s">
        <v>7</v>
      </c>
      <c r="F721" s="0" t="n">
        <v>2</v>
      </c>
      <c r="G721" s="0" t="s">
        <v>108</v>
      </c>
      <c r="H721" s="0" t="n">
        <v>49</v>
      </c>
      <c r="I721" s="0" t="s">
        <v>193</v>
      </c>
      <c r="J721" s="0" t="s">
        <v>197</v>
      </c>
      <c r="K721" s="0" t="s">
        <v>197</v>
      </c>
      <c r="L721" s="0" t="s">
        <v>197</v>
      </c>
      <c r="M721" s="0" t="s">
        <v>197</v>
      </c>
      <c r="N721" s="0" t="s">
        <v>197</v>
      </c>
      <c r="O721" s="0" t="s">
        <v>197</v>
      </c>
      <c r="P721" s="0" t="s">
        <v>197</v>
      </c>
      <c r="Q721" s="0" t="s">
        <v>197</v>
      </c>
      <c r="R721" s="0" t="s">
        <v>197</v>
      </c>
      <c r="S721" s="0" t="s">
        <v>197</v>
      </c>
      <c r="T721" s="0" t="s">
        <v>197</v>
      </c>
      <c r="U721" s="0" t="s">
        <v>197</v>
      </c>
      <c r="V721" s="0" t="s">
        <v>197</v>
      </c>
      <c r="W721" s="0" t="s">
        <v>197</v>
      </c>
      <c r="X721" s="0" t="s">
        <v>197</v>
      </c>
      <c r="Y721" s="0" t="n">
        <v>19.4308241668242</v>
      </c>
      <c r="Z721" s="0" t="s">
        <v>197</v>
      </c>
      <c r="AA721" s="0" t="s">
        <v>197</v>
      </c>
      <c r="AB721" s="0" t="s">
        <v>197</v>
      </c>
      <c r="AC721" s="0" t="s">
        <v>197</v>
      </c>
      <c r="AD721" s="0" t="s">
        <v>197</v>
      </c>
      <c r="AE721" s="0" t="n">
        <v>16.2936944917747</v>
      </c>
      <c r="AF721" s="0" t="n">
        <v>20.2704021667249</v>
      </c>
      <c r="AG721" s="0" t="s">
        <v>197</v>
      </c>
      <c r="AH721" s="0" t="n">
        <v>15.5518715076817</v>
      </c>
    </row>
    <row r="722" customFormat="false" ht="12.75" hidden="false" customHeight="false" outlineLevel="0" collapsed="false">
      <c r="A722" s="0" t="n">
        <v>72161050</v>
      </c>
      <c r="B722" s="0" t="n">
        <v>7</v>
      </c>
      <c r="C722" s="0" t="s">
        <v>79</v>
      </c>
      <c r="D722" s="0" t="n">
        <v>1610</v>
      </c>
      <c r="E722" s="0" t="s">
        <v>7</v>
      </c>
      <c r="F722" s="0" t="n">
        <v>2</v>
      </c>
      <c r="G722" s="0" t="s">
        <v>108</v>
      </c>
      <c r="H722" s="0" t="n">
        <v>50</v>
      </c>
      <c r="I722" s="0" t="s">
        <v>194</v>
      </c>
      <c r="J722" s="0" t="n">
        <v>107.073918168383</v>
      </c>
      <c r="K722" s="0" t="n">
        <v>60.3449543682923</v>
      </c>
      <c r="L722" s="0" t="n">
        <v>62.1050243464211</v>
      </c>
      <c r="M722" s="0" t="n">
        <v>70.7514681645133</v>
      </c>
      <c r="N722" s="0" t="n">
        <v>140.985963845807</v>
      </c>
      <c r="O722" s="0" t="n">
        <v>139.078362074208</v>
      </c>
      <c r="P722" s="0" t="n">
        <v>116.547277056327</v>
      </c>
      <c r="Q722" s="0" t="n">
        <v>122.348348784878</v>
      </c>
      <c r="R722" s="0" t="n">
        <v>92.5309689598139</v>
      </c>
      <c r="S722" s="0" t="n">
        <v>74.6095239405021</v>
      </c>
      <c r="T722" s="0" t="n">
        <v>95.9638767077293</v>
      </c>
      <c r="U722" s="0" t="n">
        <v>122.886544394231</v>
      </c>
      <c r="V722" s="0" t="n">
        <v>75.6236813690553</v>
      </c>
      <c r="W722" s="0" t="n">
        <v>86.7022515304812</v>
      </c>
      <c r="X722" s="0" t="n">
        <v>73.2238484809428</v>
      </c>
      <c r="Y722" s="0" t="n">
        <v>124.316248382631</v>
      </c>
      <c r="Z722" s="0" t="n">
        <v>110.284818001451</v>
      </c>
      <c r="AA722" s="0" t="n">
        <v>88.0316832554951</v>
      </c>
      <c r="AB722" s="0" t="n">
        <v>78.4275036508717</v>
      </c>
      <c r="AC722" s="0" t="n">
        <v>58.3659189491434</v>
      </c>
      <c r="AD722" s="0" t="n">
        <v>104.608881509306</v>
      </c>
      <c r="AE722" s="0" t="n">
        <v>118.439411850502</v>
      </c>
      <c r="AF722" s="0" t="n">
        <v>141.795281967836</v>
      </c>
      <c r="AG722" s="0" t="n">
        <v>108.458091172238</v>
      </c>
      <c r="AH722" s="0" t="n">
        <v>135.070544893602</v>
      </c>
    </row>
    <row r="723" customFormat="false" ht="12.75" hidden="false" customHeight="false" outlineLevel="0" collapsed="false">
      <c r="A723" s="0" t="n">
        <v>72161051</v>
      </c>
      <c r="B723" s="0" t="n">
        <v>7</v>
      </c>
      <c r="C723" s="0" t="s">
        <v>79</v>
      </c>
      <c r="D723" s="0" t="n">
        <v>1610</v>
      </c>
      <c r="E723" s="0" t="s">
        <v>7</v>
      </c>
      <c r="F723" s="0" t="n">
        <v>2</v>
      </c>
      <c r="G723" s="0" t="s">
        <v>108</v>
      </c>
      <c r="H723" s="0" t="n">
        <v>51</v>
      </c>
      <c r="I723" s="0" t="s">
        <v>195</v>
      </c>
      <c r="J723" s="0" t="n">
        <v>55.3266559823527</v>
      </c>
      <c r="K723" s="0" t="n">
        <v>24.2618014171106</v>
      </c>
      <c r="L723" s="0" t="n">
        <v>24.9694408334728</v>
      </c>
      <c r="M723" s="0" t="n">
        <v>32.3520765204731</v>
      </c>
      <c r="N723" s="0" t="n">
        <v>83.55721739859</v>
      </c>
      <c r="O723" s="0" t="n">
        <v>81.0182711062772</v>
      </c>
      <c r="P723" s="0" t="n">
        <v>65.2306262408228</v>
      </c>
      <c r="Q723" s="0" t="n">
        <v>71.2724218449573</v>
      </c>
      <c r="R723" s="0" t="n">
        <v>49.2688439297214</v>
      </c>
      <c r="S723" s="0" t="n">
        <v>37.2448055345903</v>
      </c>
      <c r="T723" s="0" t="n">
        <v>52.4643443831762</v>
      </c>
      <c r="U723" s="0" t="n">
        <v>68.7786660475324</v>
      </c>
      <c r="V723" s="0" t="n">
        <v>37.7510692689367</v>
      </c>
      <c r="W723" s="0" t="n">
        <v>44.8003185591728</v>
      </c>
      <c r="X723" s="0" t="n">
        <v>36.5530813377371</v>
      </c>
      <c r="Y723" s="0" t="n">
        <v>75.9355941575174</v>
      </c>
      <c r="Z723" s="0" t="n">
        <v>64.244970608588</v>
      </c>
      <c r="AA723" s="0" t="n">
        <v>49.2706648565838</v>
      </c>
      <c r="AB723" s="0" t="n">
        <v>40.5246355814013</v>
      </c>
      <c r="AC723" s="0" t="n">
        <v>27.9887267968104</v>
      </c>
      <c r="AD723" s="0" t="n">
        <v>61.9978529469502</v>
      </c>
      <c r="AE723" s="0" t="n">
        <v>72.3458697277689</v>
      </c>
      <c r="AF723" s="0" t="n">
        <v>92.6253858698087</v>
      </c>
      <c r="AG723" s="0" t="n">
        <v>65.2988558497948</v>
      </c>
      <c r="AH723" s="0" t="n">
        <v>83.6107961557832</v>
      </c>
    </row>
    <row r="724" customFormat="false" ht="12.75" hidden="false" customHeight="false" outlineLevel="0" collapsed="false">
      <c r="A724" s="0" t="n">
        <v>72161052</v>
      </c>
      <c r="B724" s="0" t="n">
        <v>7</v>
      </c>
      <c r="C724" s="0" t="s">
        <v>79</v>
      </c>
      <c r="D724" s="0" t="n">
        <v>1610</v>
      </c>
      <c r="E724" s="0" t="s">
        <v>7</v>
      </c>
      <c r="F724" s="0" t="n">
        <v>2</v>
      </c>
      <c r="G724" s="0" t="s">
        <v>108</v>
      </c>
      <c r="H724" s="0" t="n">
        <v>52</v>
      </c>
      <c r="I724" s="0" t="s">
        <v>196</v>
      </c>
      <c r="J724" s="0" t="n">
        <v>187.036586844008</v>
      </c>
      <c r="K724" s="0" t="n">
        <v>124.333669510089</v>
      </c>
      <c r="L724" s="0" t="n">
        <v>127.960086354151</v>
      </c>
      <c r="M724" s="0" t="n">
        <v>134.308325276672</v>
      </c>
      <c r="N724" s="0" t="n">
        <v>222.818605587327</v>
      </c>
      <c r="O724" s="0" t="n">
        <v>222.677930413685</v>
      </c>
      <c r="P724" s="0" t="n">
        <v>192.227009549948</v>
      </c>
      <c r="Q724" s="0" t="n">
        <v>195.891558475586</v>
      </c>
      <c r="R724" s="0" t="n">
        <v>158.230774974426</v>
      </c>
      <c r="S724" s="0" t="n">
        <v>133.497047605099</v>
      </c>
      <c r="T724" s="0" t="n">
        <v>161.011078946222</v>
      </c>
      <c r="U724" s="0" t="n">
        <v>202.682666978255</v>
      </c>
      <c r="V724" s="0" t="n">
        <v>135.311655383947</v>
      </c>
      <c r="W724" s="0" t="n">
        <v>151.451384943718</v>
      </c>
      <c r="X724" s="0" t="n">
        <v>131.017691444918</v>
      </c>
      <c r="Y724" s="0" t="n">
        <v>191.996362974273</v>
      </c>
      <c r="Z724" s="0" t="n">
        <v>176.576677078708</v>
      </c>
      <c r="AA724" s="0" t="n">
        <v>145.194874091084</v>
      </c>
      <c r="AB724" s="0" t="n">
        <v>136.99706565783</v>
      </c>
      <c r="AC724" s="0" t="n">
        <v>107.33700301943</v>
      </c>
      <c r="AD724" s="0" t="n">
        <v>165.327132390609</v>
      </c>
      <c r="AE724" s="0" t="n">
        <v>182.92006559044</v>
      </c>
      <c r="AF724" s="0" t="n">
        <v>207.762941412314</v>
      </c>
      <c r="AG724" s="0" t="n">
        <v>169.370744306586</v>
      </c>
      <c r="AH724" s="0" t="n">
        <v>206.469675802456</v>
      </c>
    </row>
    <row r="725" customFormat="false" ht="12.75" hidden="false" customHeight="false" outlineLevel="0" collapsed="false">
      <c r="A725" s="0" t="n">
        <v>80161019</v>
      </c>
      <c r="B725" s="0" t="n">
        <v>8</v>
      </c>
      <c r="C725" s="0" t="s">
        <v>80</v>
      </c>
      <c r="D725" s="0" t="n">
        <v>1610</v>
      </c>
      <c r="E725" s="0" t="s">
        <v>7</v>
      </c>
      <c r="F725" s="0" t="n">
        <v>0</v>
      </c>
      <c r="G725" s="0" t="s">
        <v>6</v>
      </c>
      <c r="H725" s="0" t="n">
        <v>19</v>
      </c>
      <c r="I725" s="0" t="s">
        <v>165</v>
      </c>
      <c r="J725" s="0" t="n">
        <v>34</v>
      </c>
      <c r="K725" s="0" t="n">
        <v>39</v>
      </c>
      <c r="L725" s="0" t="n">
        <v>54</v>
      </c>
      <c r="M725" s="0" t="n">
        <v>62</v>
      </c>
      <c r="N725" s="0" t="n">
        <v>55</v>
      </c>
      <c r="O725" s="0" t="n">
        <v>56</v>
      </c>
      <c r="P725" s="0" t="n">
        <v>73</v>
      </c>
      <c r="Q725" s="0" t="n">
        <v>44</v>
      </c>
      <c r="R725" s="0" t="n">
        <v>63</v>
      </c>
      <c r="S725" s="0" t="n">
        <v>57</v>
      </c>
      <c r="T725" s="0" t="n">
        <v>54</v>
      </c>
      <c r="U725" s="0" t="n">
        <v>61</v>
      </c>
      <c r="V725" s="0" t="n">
        <v>68</v>
      </c>
      <c r="W725" s="0" t="n">
        <v>57</v>
      </c>
      <c r="X725" s="0" t="n">
        <v>52</v>
      </c>
      <c r="Y725" s="0" t="n">
        <v>67</v>
      </c>
      <c r="Z725" s="0" t="n">
        <v>77</v>
      </c>
      <c r="AA725" s="0" t="n">
        <v>78</v>
      </c>
      <c r="AB725" s="0" t="n">
        <v>59</v>
      </c>
      <c r="AC725" s="0" t="n">
        <v>78</v>
      </c>
      <c r="AD725" s="0" t="n">
        <v>76</v>
      </c>
      <c r="AE725" s="0" t="n">
        <v>71</v>
      </c>
      <c r="AF725" s="0" t="n">
        <v>81</v>
      </c>
      <c r="AG725" s="0" t="n">
        <v>86</v>
      </c>
      <c r="AH725" s="0" t="n">
        <v>75</v>
      </c>
    </row>
    <row r="726" customFormat="false" ht="12.75" hidden="false" customHeight="false" outlineLevel="0" collapsed="false">
      <c r="A726" s="0" t="n">
        <v>80161039</v>
      </c>
      <c r="B726" s="0" t="n">
        <v>8</v>
      </c>
      <c r="C726" s="0" t="s">
        <v>80</v>
      </c>
      <c r="D726" s="0" t="n">
        <v>1610</v>
      </c>
      <c r="E726" s="0" t="s">
        <v>7</v>
      </c>
      <c r="F726" s="0" t="n">
        <v>0</v>
      </c>
      <c r="G726" s="0" t="s">
        <v>6</v>
      </c>
      <c r="H726" s="0" t="n">
        <v>39</v>
      </c>
      <c r="I726" s="0" t="s">
        <v>185</v>
      </c>
      <c r="J726" s="0" t="n">
        <v>9.79911807937286</v>
      </c>
      <c r="K726" s="0" t="n">
        <v>11.2275449101796</v>
      </c>
      <c r="L726" s="0" t="n">
        <v>15.5212554971113</v>
      </c>
      <c r="M726" s="0" t="n">
        <v>17.7518181297601</v>
      </c>
      <c r="N726" s="0" t="n">
        <v>15.7057597304321</v>
      </c>
      <c r="O726" s="0" t="n">
        <v>16.0128102481986</v>
      </c>
      <c r="P726" s="0" t="n">
        <v>21.0114267622255</v>
      </c>
      <c r="Q726" s="0" t="n">
        <v>12.6969469613897</v>
      </c>
      <c r="R726" s="0" t="n">
        <v>18.1797195128989</v>
      </c>
      <c r="S726" s="0" t="n">
        <v>16.4250929314468</v>
      </c>
      <c r="T726" s="0" t="n">
        <v>15.5020956536717</v>
      </c>
      <c r="U726" s="0" t="n">
        <v>17.4400320210424</v>
      </c>
      <c r="V726" s="0" t="n">
        <v>19.3875805439927</v>
      </c>
      <c r="W726" s="0" t="n">
        <v>16.2231393197666</v>
      </c>
      <c r="X726" s="0" t="n">
        <v>14.7287919558136</v>
      </c>
      <c r="Y726" s="0" t="n">
        <v>18.8493458995639</v>
      </c>
      <c r="Z726" s="0" t="n">
        <v>21.5529306387505</v>
      </c>
      <c r="AA726" s="0" t="n">
        <v>21.7421602787456</v>
      </c>
      <c r="AB726" s="0" t="n">
        <v>16.3866129704208</v>
      </c>
      <c r="AC726" s="0" t="n">
        <v>21.5821366315265</v>
      </c>
      <c r="AD726" s="0" t="n">
        <v>20.959157221257</v>
      </c>
      <c r="AE726" s="0" t="n">
        <v>19.4360799343006</v>
      </c>
      <c r="AF726" s="0" t="n">
        <v>22.1178526568729</v>
      </c>
      <c r="AG726" s="0" t="n">
        <v>23.4389904881306</v>
      </c>
      <c r="AH726" s="0" t="n">
        <v>20.421499754942</v>
      </c>
    </row>
    <row r="727" customFormat="false" ht="12.75" hidden="false" customHeight="false" outlineLevel="0" collapsed="false">
      <c r="A727" s="0" t="n">
        <v>80161040</v>
      </c>
      <c r="B727" s="0" t="n">
        <v>8</v>
      </c>
      <c r="C727" s="0" t="s">
        <v>80</v>
      </c>
      <c r="D727" s="0" t="n">
        <v>1610</v>
      </c>
      <c r="E727" s="0" t="s">
        <v>7</v>
      </c>
      <c r="F727" s="0" t="n">
        <v>0</v>
      </c>
      <c r="G727" s="0" t="s">
        <v>6</v>
      </c>
      <c r="H727" s="0" t="n">
        <v>40</v>
      </c>
      <c r="I727" s="0" t="s">
        <v>186</v>
      </c>
      <c r="J727" s="0" t="n">
        <v>6.78617413164604</v>
      </c>
      <c r="K727" s="0" t="n">
        <v>7.98388199258305</v>
      </c>
      <c r="L727" s="0" t="n">
        <v>11.6600448312911</v>
      </c>
      <c r="M727" s="0" t="n">
        <v>13.6102171694934</v>
      </c>
      <c r="N727" s="0" t="n">
        <v>11.8317276254144</v>
      </c>
      <c r="O727" s="0" t="n">
        <v>12.0959047760009</v>
      </c>
      <c r="P727" s="0" t="n">
        <v>16.4696045023455</v>
      </c>
      <c r="Q727" s="0" t="n">
        <v>9.22562109948183</v>
      </c>
      <c r="R727" s="0" t="n">
        <v>13.969795635565</v>
      </c>
      <c r="S727" s="0" t="n">
        <v>12.4402049860026</v>
      </c>
      <c r="T727" s="0" t="n">
        <v>11.6456513672116</v>
      </c>
      <c r="U727" s="0" t="n">
        <v>13.3402426054215</v>
      </c>
      <c r="V727" s="0" t="n">
        <v>15.0552149035247</v>
      </c>
      <c r="W727" s="0" t="n">
        <v>12.2872472927066</v>
      </c>
      <c r="X727" s="0" t="n">
        <v>11.0001663221814</v>
      </c>
      <c r="Y727" s="0" t="n">
        <v>14.6079841680126</v>
      </c>
      <c r="Z727" s="0" t="n">
        <v>17.0092358098994</v>
      </c>
      <c r="AA727" s="0" t="n">
        <v>17.1862754578453</v>
      </c>
      <c r="AB727" s="0" t="n">
        <v>12.4742490289386</v>
      </c>
      <c r="AC727" s="0" t="n">
        <v>17.0597834052794</v>
      </c>
      <c r="AD727" s="0" t="n">
        <v>16.5134320279236</v>
      </c>
      <c r="AE727" s="0" t="n">
        <v>15.1797396809469</v>
      </c>
      <c r="AF727" s="0" t="n">
        <v>17.5647676244185</v>
      </c>
      <c r="AG727" s="0" t="n">
        <v>18.7481669194544</v>
      </c>
      <c r="AH727" s="0" t="n">
        <v>16.0628050159155</v>
      </c>
    </row>
    <row r="728" customFormat="false" ht="12.75" hidden="false" customHeight="false" outlineLevel="0" collapsed="false">
      <c r="A728" s="0" t="n">
        <v>80161041</v>
      </c>
      <c r="B728" s="0" t="n">
        <v>8</v>
      </c>
      <c r="C728" s="0" t="s">
        <v>80</v>
      </c>
      <c r="D728" s="0" t="n">
        <v>1610</v>
      </c>
      <c r="E728" s="0" t="s">
        <v>7</v>
      </c>
      <c r="F728" s="0" t="n">
        <v>0</v>
      </c>
      <c r="G728" s="0" t="s">
        <v>6</v>
      </c>
      <c r="H728" s="0" t="n">
        <v>41</v>
      </c>
      <c r="I728" s="0" t="s">
        <v>187</v>
      </c>
      <c r="J728" s="0" t="n">
        <v>13.6932853258792</v>
      </c>
      <c r="K728" s="0" t="n">
        <v>15.3484234989155</v>
      </c>
      <c r="L728" s="0" t="n">
        <v>20.2518715741746</v>
      </c>
      <c r="M728" s="0" t="n">
        <v>22.7570296844031</v>
      </c>
      <c r="N728" s="0" t="n">
        <v>20.443205110357</v>
      </c>
      <c r="O728" s="0" t="n">
        <v>20.7939660321357</v>
      </c>
      <c r="P728" s="0" t="n">
        <v>26.4187146138738</v>
      </c>
      <c r="Q728" s="0" t="n">
        <v>17.0450586599838</v>
      </c>
      <c r="R728" s="0" t="n">
        <v>23.2597585522279</v>
      </c>
      <c r="S728" s="0" t="n">
        <v>21.2806130314275</v>
      </c>
      <c r="T728" s="0" t="n">
        <v>20.226872134613</v>
      </c>
      <c r="U728" s="0" t="n">
        <v>22.4024507290036</v>
      </c>
      <c r="V728" s="0" t="n">
        <v>24.5783780452841</v>
      </c>
      <c r="W728" s="0" t="n">
        <v>21.0189587029922</v>
      </c>
      <c r="X728" s="0" t="n">
        <v>19.3148510808307</v>
      </c>
      <c r="Y728" s="0" t="n">
        <v>23.9380029899554</v>
      </c>
      <c r="Z728" s="0" t="n">
        <v>26.9374652914188</v>
      </c>
      <c r="AA728" s="0" t="n">
        <v>27.1352000141797</v>
      </c>
      <c r="AB728" s="0" t="n">
        <v>21.1375368317111</v>
      </c>
      <c r="AC728" s="0" t="n">
        <v>26.9354832602501</v>
      </c>
      <c r="AD728" s="0" t="n">
        <v>26.2335106487222</v>
      </c>
      <c r="AE728" s="0" t="n">
        <v>24.5159701908297</v>
      </c>
      <c r="AF728" s="0" t="n">
        <v>27.4904713505895</v>
      </c>
      <c r="AG728" s="0" t="n">
        <v>28.9469625744589</v>
      </c>
      <c r="AH728" s="0" t="n">
        <v>25.5985267790755</v>
      </c>
    </row>
    <row r="729" customFormat="false" ht="12.75" hidden="false" customHeight="false" outlineLevel="0" collapsed="false">
      <c r="A729" s="0" t="n">
        <v>80161042</v>
      </c>
      <c r="B729" s="0" t="n">
        <v>8</v>
      </c>
      <c r="C729" s="0" t="s">
        <v>80</v>
      </c>
      <c r="D729" s="0" t="n">
        <v>1610</v>
      </c>
      <c r="E729" s="0" t="s">
        <v>7</v>
      </c>
      <c r="F729" s="0" t="n">
        <v>0</v>
      </c>
      <c r="G729" s="0" t="s">
        <v>6</v>
      </c>
      <c r="H729" s="0" t="n">
        <v>42</v>
      </c>
      <c r="I729" s="0" t="s">
        <v>188</v>
      </c>
      <c r="J729" s="0" t="n">
        <v>11.512368403023</v>
      </c>
      <c r="K729" s="0" t="n">
        <v>14.7322504948608</v>
      </c>
      <c r="L729" s="0" t="n">
        <v>19.3716928719316</v>
      </c>
      <c r="M729" s="0" t="n">
        <v>22.7929799438697</v>
      </c>
      <c r="N729" s="0" t="n">
        <v>18.7130285820998</v>
      </c>
      <c r="O729" s="0" t="n">
        <v>19.3861352105032</v>
      </c>
      <c r="P729" s="0" t="n">
        <v>24.9556875182973</v>
      </c>
      <c r="Q729" s="0" t="n">
        <v>16.0855610330071</v>
      </c>
      <c r="R729" s="0" t="n">
        <v>22.1876244446674</v>
      </c>
      <c r="S729" s="0" t="n">
        <v>18.5722875169058</v>
      </c>
      <c r="T729" s="0" t="n">
        <v>17.9108692926626</v>
      </c>
      <c r="U729" s="0" t="n">
        <v>19.2921705396803</v>
      </c>
      <c r="V729" s="0" t="n">
        <v>21.8970375403721</v>
      </c>
      <c r="W729" s="0" t="n">
        <v>18.8375174191429</v>
      </c>
      <c r="X729" s="0" t="n">
        <v>17.4490916920027</v>
      </c>
      <c r="Y729" s="0" t="n">
        <v>20.6584614310732</v>
      </c>
      <c r="Z729" s="0" t="n">
        <v>23.3893563126738</v>
      </c>
      <c r="AA729" s="0" t="n">
        <v>24.3621860797388</v>
      </c>
      <c r="AB729" s="0" t="n">
        <v>17.9944972065674</v>
      </c>
      <c r="AC729" s="0" t="n">
        <v>22.9802423584524</v>
      </c>
      <c r="AD729" s="0" t="n">
        <v>21.7908134493895</v>
      </c>
      <c r="AE729" s="0" t="n">
        <v>20.5347848811511</v>
      </c>
      <c r="AF729" s="0" t="n">
        <v>23.2221588046527</v>
      </c>
      <c r="AG729" s="0" t="n">
        <v>23.7350095983204</v>
      </c>
      <c r="AH729" s="0" t="n">
        <v>20.9843369629782</v>
      </c>
    </row>
    <row r="730" customFormat="false" ht="12.75" hidden="false" customHeight="false" outlineLevel="0" collapsed="false">
      <c r="A730" s="0" t="n">
        <v>80161044</v>
      </c>
      <c r="B730" s="0" t="n">
        <v>8</v>
      </c>
      <c r="C730" s="0" t="s">
        <v>80</v>
      </c>
      <c r="D730" s="0" t="n">
        <v>1610</v>
      </c>
      <c r="E730" s="0" t="s">
        <v>7</v>
      </c>
      <c r="F730" s="0" t="n">
        <v>0</v>
      </c>
      <c r="G730" s="0" t="s">
        <v>6</v>
      </c>
      <c r="H730" s="0" t="n">
        <v>44</v>
      </c>
      <c r="I730" s="0" t="s">
        <v>189</v>
      </c>
      <c r="J730" s="0" t="n">
        <v>7.91717701822621</v>
      </c>
      <c r="K730" s="0" t="n">
        <v>9.42076511919244</v>
      </c>
      <c r="L730" s="0" t="n">
        <v>14.4384415256394</v>
      </c>
      <c r="M730" s="0" t="n">
        <v>17.3246557416174</v>
      </c>
      <c r="N730" s="0" t="n">
        <v>13.9050187740972</v>
      </c>
      <c r="O730" s="0" t="n">
        <v>14.5097284243935</v>
      </c>
      <c r="P730" s="0" t="n">
        <v>19.3912436596492</v>
      </c>
      <c r="Q730" s="0" t="n">
        <v>11.1780019641887</v>
      </c>
      <c r="R730" s="0" t="n">
        <v>16.6700155232813</v>
      </c>
      <c r="S730" s="0" t="n">
        <v>13.994562595115</v>
      </c>
      <c r="T730" s="0" t="n">
        <v>13.3360130705965</v>
      </c>
      <c r="U730" s="0" t="n">
        <v>14.709342895042</v>
      </c>
      <c r="V730" s="0" t="n">
        <v>16.9240969208756</v>
      </c>
      <c r="W730" s="0" t="n">
        <v>13.9806132813289</v>
      </c>
      <c r="X730" s="0" t="n">
        <v>12.7218813203293</v>
      </c>
      <c r="Y730" s="0" t="n">
        <v>15.951326384608</v>
      </c>
      <c r="Z730" s="0" t="n">
        <v>18.3793127049264</v>
      </c>
      <c r="AA730" s="0" t="n">
        <v>19.0480211526578</v>
      </c>
      <c r="AB730" s="0" t="n">
        <v>13.5003186560818</v>
      </c>
      <c r="AC730" s="0" t="n">
        <v>18.0893592210312</v>
      </c>
      <c r="AD730" s="0" t="n">
        <v>17.1229632350032</v>
      </c>
      <c r="AE730" s="0" t="n">
        <v>15.9932981981183</v>
      </c>
      <c r="AF730" s="0" t="n">
        <v>18.3997742642971</v>
      </c>
      <c r="AG730" s="0" t="n">
        <v>18.9457677601815</v>
      </c>
      <c r="AH730" s="0" t="n">
        <v>16.4647982269989</v>
      </c>
    </row>
    <row r="731" customFormat="false" ht="12.75" hidden="false" customHeight="false" outlineLevel="0" collapsed="false">
      <c r="A731" s="0" t="n">
        <v>80161045</v>
      </c>
      <c r="B731" s="0" t="n">
        <v>8</v>
      </c>
      <c r="C731" s="0" t="s">
        <v>80</v>
      </c>
      <c r="D731" s="0" t="n">
        <v>1610</v>
      </c>
      <c r="E731" s="0" t="s">
        <v>7</v>
      </c>
      <c r="F731" s="0" t="n">
        <v>0</v>
      </c>
      <c r="G731" s="0" t="s">
        <v>6</v>
      </c>
      <c r="H731" s="0" t="n">
        <v>45</v>
      </c>
      <c r="I731" s="0" t="s">
        <v>190</v>
      </c>
      <c r="J731" s="0" t="n">
        <v>15.7699732634197</v>
      </c>
      <c r="K731" s="0" t="n">
        <v>21.2121689718138</v>
      </c>
      <c r="L731" s="0" t="n">
        <v>25.0187764447265</v>
      </c>
      <c r="M731" s="0" t="n">
        <v>28.9998703522219</v>
      </c>
      <c r="N731" s="0" t="n">
        <v>24.2239605352503</v>
      </c>
      <c r="O731" s="0" t="n">
        <v>24.9581262607104</v>
      </c>
      <c r="P731" s="0" t="n">
        <v>31.2113645679554</v>
      </c>
      <c r="Q731" s="0" t="n">
        <v>21.872219556228</v>
      </c>
      <c r="R731" s="0" t="n">
        <v>28.4819275640365</v>
      </c>
      <c r="S731" s="0" t="n">
        <v>23.7878279199025</v>
      </c>
      <c r="T731" s="0" t="n">
        <v>23.1499929240572</v>
      </c>
      <c r="U731" s="0" t="n">
        <v>24.4869678757912</v>
      </c>
      <c r="V731" s="0" t="n">
        <v>27.500774951523</v>
      </c>
      <c r="W731" s="0" t="n">
        <v>24.4073767208231</v>
      </c>
      <c r="X731" s="0" t="n">
        <v>22.911549907481</v>
      </c>
      <c r="Y731" s="0" t="n">
        <v>25.9649225331064</v>
      </c>
      <c r="Z731" s="0" t="n">
        <v>28.9941049998224</v>
      </c>
      <c r="AA731" s="0" t="n">
        <v>30.3202597442555</v>
      </c>
      <c r="AB731" s="0" t="n">
        <v>23.1244647997638</v>
      </c>
      <c r="AC731" s="0" t="n">
        <v>28.4474898319628</v>
      </c>
      <c r="AD731" s="0" t="n">
        <v>27.0127784992717</v>
      </c>
      <c r="AE731" s="0" t="n">
        <v>25.6352256222288</v>
      </c>
      <c r="AF731" s="0" t="n">
        <v>28.5973164556997</v>
      </c>
      <c r="AG731" s="0" t="n">
        <v>29.0557975475135</v>
      </c>
      <c r="AH731" s="0" t="n">
        <v>26.0436819747607</v>
      </c>
    </row>
    <row r="732" customFormat="false" ht="12.75" hidden="false" customHeight="false" outlineLevel="0" collapsed="false">
      <c r="A732" s="0" t="n">
        <v>80161046</v>
      </c>
      <c r="B732" s="0" t="n">
        <v>8</v>
      </c>
      <c r="C732" s="0" t="s">
        <v>80</v>
      </c>
      <c r="D732" s="0" t="n">
        <v>1610</v>
      </c>
      <c r="E732" s="0" t="s">
        <v>7</v>
      </c>
      <c r="F732" s="0" t="n">
        <v>0</v>
      </c>
      <c r="G732" s="0" t="s">
        <v>6</v>
      </c>
      <c r="H732" s="0" t="n">
        <v>46</v>
      </c>
      <c r="I732" s="0" t="s">
        <v>191</v>
      </c>
      <c r="J732" s="0" t="n">
        <v>6.16937015380171</v>
      </c>
      <c r="K732" s="0" t="n">
        <v>5.93493559497384</v>
      </c>
      <c r="L732" s="0" t="n">
        <v>8.19734601071753</v>
      </c>
      <c r="M732" s="0" t="n">
        <v>11.2942751013687</v>
      </c>
      <c r="N732" s="0" t="n">
        <v>9.77845070550349</v>
      </c>
      <c r="O732" s="0" t="n">
        <v>9.49279233999315</v>
      </c>
      <c r="P732" s="0" t="n">
        <v>12.524304214094</v>
      </c>
      <c r="Q732" s="0" t="n">
        <v>7.17604441838487</v>
      </c>
      <c r="R732" s="0" t="n">
        <v>11.3459680579872</v>
      </c>
      <c r="S732" s="0" t="n">
        <v>9.59438513659408</v>
      </c>
      <c r="T732" s="0" t="n">
        <v>7.86004708077803</v>
      </c>
      <c r="U732" s="0" t="n">
        <v>10.0942482759443</v>
      </c>
      <c r="V732" s="0" t="n">
        <v>11.9857826074884</v>
      </c>
      <c r="W732" s="0" t="n">
        <v>8.75090856816361</v>
      </c>
      <c r="X732" s="0" t="n">
        <v>8.55863278153162</v>
      </c>
      <c r="Y732" s="0" t="n">
        <v>10.7206923969994</v>
      </c>
      <c r="Z732" s="0" t="n">
        <v>12.4740459313168</v>
      </c>
      <c r="AA732" s="0" t="n">
        <v>11.1965777982132</v>
      </c>
      <c r="AB732" s="0" t="n">
        <v>9.22459074041031</v>
      </c>
      <c r="AC732" s="0" t="n">
        <v>11.8033931685788</v>
      </c>
      <c r="AD732" s="0" t="n">
        <v>10.9380302552519</v>
      </c>
      <c r="AE732" s="0" t="n">
        <v>10.6633754309799</v>
      </c>
      <c r="AF732" s="0" t="n">
        <v>11.4294244824967</v>
      </c>
      <c r="AG732" s="0" t="n">
        <v>11.9750889103992</v>
      </c>
      <c r="AH732" s="0" t="n">
        <v>9.88639371881898</v>
      </c>
    </row>
    <row r="733" customFormat="false" ht="12.75" hidden="false" customHeight="false" outlineLevel="0" collapsed="false">
      <c r="A733" s="0" t="n">
        <v>80161048</v>
      </c>
      <c r="B733" s="0" t="n">
        <v>8</v>
      </c>
      <c r="C733" s="0" t="s">
        <v>80</v>
      </c>
      <c r="D733" s="0" t="n">
        <v>1610</v>
      </c>
      <c r="E733" s="0" t="s">
        <v>7</v>
      </c>
      <c r="F733" s="0" t="n">
        <v>0</v>
      </c>
      <c r="G733" s="0" t="s">
        <v>6</v>
      </c>
      <c r="H733" s="0" t="n">
        <v>48</v>
      </c>
      <c r="I733" s="0" t="s">
        <v>192</v>
      </c>
      <c r="J733" s="0" t="n">
        <v>4.12224987025408</v>
      </c>
      <c r="K733" s="0" t="n">
        <v>4.05341543353456</v>
      </c>
      <c r="L733" s="0" t="n">
        <v>5.93835940733391</v>
      </c>
      <c r="M733" s="0" t="n">
        <v>8.48326351650432</v>
      </c>
      <c r="N733" s="0" t="n">
        <v>7.1961233076906</v>
      </c>
      <c r="O733" s="0" t="n">
        <v>6.93101349028285</v>
      </c>
      <c r="P733" s="0" t="n">
        <v>9.58719428135474</v>
      </c>
      <c r="Q733" s="0" t="n">
        <v>4.98437522940912</v>
      </c>
      <c r="R733" s="0" t="n">
        <v>8.53290584601501</v>
      </c>
      <c r="S733" s="0" t="n">
        <v>7.05586269914603</v>
      </c>
      <c r="T733" s="0" t="n">
        <v>5.62773628908209</v>
      </c>
      <c r="U733" s="0" t="n">
        <v>7.55169142025598</v>
      </c>
      <c r="V733" s="0" t="n">
        <v>9.11264445887708</v>
      </c>
      <c r="W733" s="0" t="n">
        <v>6.43314131458874</v>
      </c>
      <c r="X733" s="0" t="n">
        <v>6.213052134998</v>
      </c>
      <c r="Y733" s="0" t="n">
        <v>8.11502716913475</v>
      </c>
      <c r="Z733" s="0" t="n">
        <v>9.66453718368295</v>
      </c>
      <c r="AA733" s="0" t="n">
        <v>8.65008933899098</v>
      </c>
      <c r="AB733" s="0" t="n">
        <v>6.76851072071895</v>
      </c>
      <c r="AC733" s="0" t="n">
        <v>8.98072429063222</v>
      </c>
      <c r="AD733" s="0" t="n">
        <v>8.40017618822218</v>
      </c>
      <c r="AE733" s="0" t="n">
        <v>8.06935728253005</v>
      </c>
      <c r="AF733" s="0" t="n">
        <v>8.76197837813107</v>
      </c>
      <c r="AG733" s="0" t="n">
        <v>9.38495686359571</v>
      </c>
      <c r="AH733" s="0" t="n">
        <v>7.49773948972186</v>
      </c>
    </row>
    <row r="734" customFormat="false" ht="12.75" hidden="false" customHeight="false" outlineLevel="0" collapsed="false">
      <c r="A734" s="0" t="n">
        <v>80161049</v>
      </c>
      <c r="B734" s="0" t="n">
        <v>8</v>
      </c>
      <c r="C734" s="0" t="s">
        <v>80</v>
      </c>
      <c r="D734" s="0" t="n">
        <v>1610</v>
      </c>
      <c r="E734" s="0" t="s">
        <v>7</v>
      </c>
      <c r="F734" s="0" t="n">
        <v>0</v>
      </c>
      <c r="G734" s="0" t="s">
        <v>6</v>
      </c>
      <c r="H734" s="0" t="n">
        <v>49</v>
      </c>
      <c r="I734" s="0" t="s">
        <v>193</v>
      </c>
      <c r="J734" s="0" t="n">
        <v>8.62265071002377</v>
      </c>
      <c r="K734" s="0" t="n">
        <v>8.16951387587756</v>
      </c>
      <c r="L734" s="0" t="n">
        <v>10.8148090940487</v>
      </c>
      <c r="M734" s="0" t="n">
        <v>14.5013692811551</v>
      </c>
      <c r="N734" s="0" t="n">
        <v>12.7505856522082</v>
      </c>
      <c r="O734" s="0" t="n">
        <v>12.4512108021966</v>
      </c>
      <c r="P734" s="0" t="n">
        <v>15.8478857787236</v>
      </c>
      <c r="Q734" s="0" t="n">
        <v>9.76081615032236</v>
      </c>
      <c r="R734" s="0" t="n">
        <v>14.5536482400156</v>
      </c>
      <c r="S734" s="0" t="n">
        <v>12.5169527239692</v>
      </c>
      <c r="T734" s="0" t="n">
        <v>10.4594482698088</v>
      </c>
      <c r="U734" s="0" t="n">
        <v>13.0000548687812</v>
      </c>
      <c r="V734" s="0" t="n">
        <v>15.2466043598262</v>
      </c>
      <c r="W734" s="0" t="n">
        <v>11.4197521835908</v>
      </c>
      <c r="X734" s="0" t="n">
        <v>11.2740233747174</v>
      </c>
      <c r="Y734" s="0" t="n">
        <v>13.6835879784464</v>
      </c>
      <c r="Z734" s="0" t="n">
        <v>15.6365805760837</v>
      </c>
      <c r="AA734" s="0" t="n">
        <v>14.0666141110452</v>
      </c>
      <c r="AB734" s="0" t="n">
        <v>12.0549873620569</v>
      </c>
      <c r="AC734" s="0" t="n">
        <v>15.0058919048075</v>
      </c>
      <c r="AD734" s="0" t="n">
        <v>13.8057661423982</v>
      </c>
      <c r="AE734" s="0" t="n">
        <v>13.6133875022424</v>
      </c>
      <c r="AF734" s="0" t="n">
        <v>14.4459270629347</v>
      </c>
      <c r="AG734" s="0" t="n">
        <v>14.8760747808252</v>
      </c>
      <c r="AH734" s="0" t="n">
        <v>12.6002946931978</v>
      </c>
    </row>
    <row r="735" customFormat="false" ht="12.75" hidden="false" customHeight="false" outlineLevel="0" collapsed="false">
      <c r="A735" s="0" t="n">
        <v>80161050</v>
      </c>
      <c r="B735" s="0" t="n">
        <v>8</v>
      </c>
      <c r="C735" s="0" t="s">
        <v>80</v>
      </c>
      <c r="D735" s="0" t="n">
        <v>1610</v>
      </c>
      <c r="E735" s="0" t="s">
        <v>7</v>
      </c>
      <c r="F735" s="0" t="n">
        <v>0</v>
      </c>
      <c r="G735" s="0" t="s">
        <v>6</v>
      </c>
      <c r="H735" s="0" t="n">
        <v>50</v>
      </c>
      <c r="I735" s="0" t="s">
        <v>194</v>
      </c>
      <c r="J735" s="0" t="n">
        <v>71.4511230111095</v>
      </c>
      <c r="K735" s="0" t="n">
        <v>85.2490016611838</v>
      </c>
      <c r="L735" s="0" t="n">
        <v>109.395069710248</v>
      </c>
      <c r="M735" s="0" t="n">
        <v>114.45630703278</v>
      </c>
      <c r="N735" s="0" t="n">
        <v>107.60351235464</v>
      </c>
      <c r="O735" s="0" t="n">
        <v>102.305857617375</v>
      </c>
      <c r="P735" s="0" t="n">
        <v>131.41026831611</v>
      </c>
      <c r="Q735" s="0" t="n">
        <v>75.069131231178</v>
      </c>
      <c r="R735" s="0" t="n">
        <v>105.329368939302</v>
      </c>
      <c r="S735" s="0" t="n">
        <v>96.266151632057</v>
      </c>
      <c r="T735" s="0" t="n">
        <v>91.502055475132</v>
      </c>
      <c r="U735" s="0" t="n">
        <v>107.674416266741</v>
      </c>
      <c r="V735" s="0" t="n">
        <v>113.449241578623</v>
      </c>
      <c r="W735" s="0" t="n">
        <v>90.5338617736339</v>
      </c>
      <c r="X735" s="0" t="n">
        <v>80.5623936945104</v>
      </c>
      <c r="Y735" s="0" t="n">
        <v>97.8354190131202</v>
      </c>
      <c r="Z735" s="0" t="n">
        <v>118.151778088452</v>
      </c>
      <c r="AA735" s="0" t="n">
        <v>110.647735827642</v>
      </c>
      <c r="AB735" s="0" t="n">
        <v>88.082797411821</v>
      </c>
      <c r="AC735" s="0" t="n">
        <v>108.747366104289</v>
      </c>
      <c r="AD735" s="0" t="n">
        <v>104.435306708328</v>
      </c>
      <c r="AE735" s="0" t="n">
        <v>96.5961212277036</v>
      </c>
      <c r="AF735" s="0" t="n">
        <v>103.512188675766</v>
      </c>
      <c r="AG735" s="0" t="n">
        <v>110.806716595574</v>
      </c>
      <c r="AH735" s="0" t="n">
        <v>103.748687221324</v>
      </c>
    </row>
    <row r="736" customFormat="false" ht="12.75" hidden="false" customHeight="false" outlineLevel="0" collapsed="false">
      <c r="A736" s="0" t="n">
        <v>80161051</v>
      </c>
      <c r="B736" s="0" t="n">
        <v>8</v>
      </c>
      <c r="C736" s="0" t="s">
        <v>80</v>
      </c>
      <c r="D736" s="0" t="n">
        <v>1610</v>
      </c>
      <c r="E736" s="0" t="s">
        <v>7</v>
      </c>
      <c r="F736" s="0" t="n">
        <v>0</v>
      </c>
      <c r="G736" s="0" t="s">
        <v>6</v>
      </c>
      <c r="H736" s="0" t="n">
        <v>51</v>
      </c>
      <c r="I736" s="0" t="s">
        <v>195</v>
      </c>
      <c r="J736" s="0" t="n">
        <v>49.4819797789479</v>
      </c>
      <c r="K736" s="0" t="n">
        <v>60.6203737943916</v>
      </c>
      <c r="L736" s="0" t="n">
        <v>82.1809432478644</v>
      </c>
      <c r="M736" s="0" t="n">
        <v>87.7529942988098</v>
      </c>
      <c r="N736" s="0" t="n">
        <v>81.0616914794094</v>
      </c>
      <c r="O736" s="0" t="n">
        <v>77.280745389841</v>
      </c>
      <c r="P736" s="0" t="n">
        <v>103.004673181185</v>
      </c>
      <c r="Q736" s="0" t="n">
        <v>54.5453456734234</v>
      </c>
      <c r="R736" s="0" t="n">
        <v>80.9379791289448</v>
      </c>
      <c r="S736" s="0" t="n">
        <v>72.9110431529778</v>
      </c>
      <c r="T736" s="0" t="n">
        <v>68.7391602563264</v>
      </c>
      <c r="U736" s="0" t="n">
        <v>82.362396678077</v>
      </c>
      <c r="V736" s="0" t="n">
        <v>88.0977752088458</v>
      </c>
      <c r="W736" s="0" t="n">
        <v>68.5694627932444</v>
      </c>
      <c r="X736" s="0" t="n">
        <v>60.1678489730365</v>
      </c>
      <c r="Y736" s="0" t="n">
        <v>75.8211059221742</v>
      </c>
      <c r="Z736" s="0" t="n">
        <v>93.2435355798969</v>
      </c>
      <c r="AA736" s="0" t="n">
        <v>87.4624435815474</v>
      </c>
      <c r="AB736" s="0" t="n">
        <v>67.0527065028</v>
      </c>
      <c r="AC736" s="0" t="n">
        <v>85.9602801755855</v>
      </c>
      <c r="AD736" s="0" t="n">
        <v>82.2831433744019</v>
      </c>
      <c r="AE736" s="0" t="n">
        <v>75.4423720926365</v>
      </c>
      <c r="AF736" s="0" t="n">
        <v>82.2036193382372</v>
      </c>
      <c r="AG736" s="0" t="n">
        <v>88.6310705054685</v>
      </c>
      <c r="AH736" s="0" t="n">
        <v>81.6049239033019</v>
      </c>
    </row>
    <row r="737" customFormat="false" ht="12.75" hidden="false" customHeight="false" outlineLevel="0" collapsed="false">
      <c r="A737" s="0" t="n">
        <v>80161052</v>
      </c>
      <c r="B737" s="0" t="n">
        <v>8</v>
      </c>
      <c r="C737" s="0" t="s">
        <v>80</v>
      </c>
      <c r="D737" s="0" t="n">
        <v>1610</v>
      </c>
      <c r="E737" s="0" t="s">
        <v>7</v>
      </c>
      <c r="F737" s="0" t="n">
        <v>0</v>
      </c>
      <c r="G737" s="0" t="s">
        <v>6</v>
      </c>
      <c r="H737" s="0" t="n">
        <v>52</v>
      </c>
      <c r="I737" s="0" t="s">
        <v>196</v>
      </c>
      <c r="J737" s="0" t="n">
        <v>99.8457826837654</v>
      </c>
      <c r="K737" s="0" t="n">
        <v>116.538191637005</v>
      </c>
      <c r="L737" s="0" t="n">
        <v>142.736836142678</v>
      </c>
      <c r="M737" s="0" t="n">
        <v>146.727820084271</v>
      </c>
      <c r="N737" s="0" t="n">
        <v>140.06076187441</v>
      </c>
      <c r="O737" s="0" t="n">
        <v>132.852665785103</v>
      </c>
      <c r="P737" s="0" t="n">
        <v>165.228683195247</v>
      </c>
      <c r="Q737" s="0" t="n">
        <v>100.776804792559</v>
      </c>
      <c r="R737" s="0" t="n">
        <v>134.762018096507</v>
      </c>
      <c r="S737" s="0" t="n">
        <v>124.723965304595</v>
      </c>
      <c r="T737" s="0" t="n">
        <v>119.390333894075</v>
      </c>
      <c r="U737" s="0" t="n">
        <v>138.31229221824</v>
      </c>
      <c r="V737" s="0" t="n">
        <v>143.823946579768</v>
      </c>
      <c r="W737" s="0" t="n">
        <v>117.297118907427</v>
      </c>
      <c r="X737" s="0" t="n">
        <v>105.646861031976</v>
      </c>
      <c r="Y737" s="0" t="n">
        <v>124.247523778201</v>
      </c>
      <c r="Z737" s="0" t="n">
        <v>147.669450374179</v>
      </c>
      <c r="AA737" s="0" t="n">
        <v>138.093381904385</v>
      </c>
      <c r="AB737" s="0" t="n">
        <v>113.620391101768</v>
      </c>
      <c r="AC737" s="0" t="n">
        <v>135.72163448449</v>
      </c>
      <c r="AD737" s="0" t="n">
        <v>130.716359523123</v>
      </c>
      <c r="AE737" s="0" t="n">
        <v>121.842863199429</v>
      </c>
      <c r="AF737" s="0" t="n">
        <v>128.656199196793</v>
      </c>
      <c r="AG737" s="0" t="n">
        <v>136.845393572519</v>
      </c>
      <c r="AH737" s="0" t="n">
        <v>130.049877824781</v>
      </c>
    </row>
    <row r="738" customFormat="false" ht="12.75" hidden="false" customHeight="false" outlineLevel="0" collapsed="false">
      <c r="A738" s="0" t="n">
        <v>81161019</v>
      </c>
      <c r="B738" s="0" t="n">
        <v>8</v>
      </c>
      <c r="C738" s="0" t="s">
        <v>80</v>
      </c>
      <c r="D738" s="0" t="n">
        <v>1610</v>
      </c>
      <c r="E738" s="0" t="s">
        <v>7</v>
      </c>
      <c r="F738" s="0" t="n">
        <v>1</v>
      </c>
      <c r="G738" s="0" t="s">
        <v>107</v>
      </c>
      <c r="H738" s="0" t="n">
        <v>19</v>
      </c>
      <c r="I738" s="0" t="s">
        <v>165</v>
      </c>
      <c r="J738" s="0" t="n">
        <v>12</v>
      </c>
      <c r="K738" s="0" t="n">
        <v>11</v>
      </c>
      <c r="L738" s="0" t="n">
        <v>27</v>
      </c>
      <c r="M738" s="0" t="n">
        <v>38</v>
      </c>
      <c r="N738" s="0" t="n">
        <v>29</v>
      </c>
      <c r="O738" s="0" t="n">
        <v>29</v>
      </c>
      <c r="P738" s="0" t="n">
        <v>32</v>
      </c>
      <c r="Q738" s="0" t="n">
        <v>19</v>
      </c>
      <c r="R738" s="0" t="n">
        <v>32</v>
      </c>
      <c r="S738" s="0" t="n">
        <v>25</v>
      </c>
      <c r="T738" s="0" t="n">
        <v>24</v>
      </c>
      <c r="U738" s="0" t="n">
        <v>30</v>
      </c>
      <c r="V738" s="0" t="n">
        <v>39</v>
      </c>
      <c r="W738" s="0" t="n">
        <v>29</v>
      </c>
      <c r="X738" s="0" t="n">
        <v>27</v>
      </c>
      <c r="Y738" s="0" t="n">
        <v>37</v>
      </c>
      <c r="Z738" s="0" t="n">
        <v>35</v>
      </c>
      <c r="AA738" s="0" t="n">
        <v>40</v>
      </c>
      <c r="AB738" s="0" t="n">
        <v>30</v>
      </c>
      <c r="AC738" s="0" t="n">
        <v>40</v>
      </c>
      <c r="AD738" s="0" t="n">
        <v>35</v>
      </c>
      <c r="AE738" s="0" t="n">
        <v>42</v>
      </c>
      <c r="AF738" s="0" t="n">
        <v>39</v>
      </c>
      <c r="AG738" s="0" t="n">
        <v>44</v>
      </c>
      <c r="AH738" s="0" t="n">
        <v>40</v>
      </c>
    </row>
    <row r="739" customFormat="false" ht="12.75" hidden="false" customHeight="false" outlineLevel="0" collapsed="false">
      <c r="A739" s="0" t="n">
        <v>81161039</v>
      </c>
      <c r="B739" s="0" t="n">
        <v>8</v>
      </c>
      <c r="C739" s="0" t="s">
        <v>80</v>
      </c>
      <c r="D739" s="0" t="n">
        <v>1610</v>
      </c>
      <c r="E739" s="0" t="s">
        <v>7</v>
      </c>
      <c r="F739" s="0" t="n">
        <v>1</v>
      </c>
      <c r="G739" s="0" t="s">
        <v>107</v>
      </c>
      <c r="H739" s="0" t="n">
        <v>39</v>
      </c>
      <c r="I739" s="0" t="s">
        <v>185</v>
      </c>
      <c r="J739" s="0" t="n">
        <v>7.13949987803354</v>
      </c>
      <c r="K739" s="0" t="n">
        <v>6.54785289950832</v>
      </c>
      <c r="L739" s="0" t="n">
        <v>16.0495515041996</v>
      </c>
      <c r="M739" s="0" t="n">
        <v>22.4806843593597</v>
      </c>
      <c r="N739" s="0" t="n">
        <v>17.1413034483574</v>
      </c>
      <c r="O739" s="0" t="n">
        <v>17.2054749007719</v>
      </c>
      <c r="P739" s="0" t="n">
        <v>19.183617190919</v>
      </c>
      <c r="Q739" s="0" t="n">
        <v>11.4214265962947</v>
      </c>
      <c r="R739" s="0" t="n">
        <v>19.2431431268905</v>
      </c>
      <c r="S739" s="0" t="n">
        <v>15.0084347403241</v>
      </c>
      <c r="T739" s="0" t="n">
        <v>14.3622273420903</v>
      </c>
      <c r="U739" s="0" t="n">
        <v>17.8821565880845</v>
      </c>
      <c r="V739" s="0" t="n">
        <v>23.2014420588603</v>
      </c>
      <c r="W739" s="0" t="n">
        <v>17.1875277815643</v>
      </c>
      <c r="X739" s="0" t="n">
        <v>15.910242660664</v>
      </c>
      <c r="Y739" s="0" t="n">
        <v>21.6245280592863</v>
      </c>
      <c r="Z739" s="0" t="n">
        <v>20.3181237663996</v>
      </c>
      <c r="AA739" s="0" t="n">
        <v>23.0958883544757</v>
      </c>
      <c r="AB739" s="0" t="n">
        <v>17.2542704319319</v>
      </c>
      <c r="AC739" s="0" t="n">
        <v>22.9081954069068</v>
      </c>
      <c r="AD739" s="0" t="n">
        <v>19.9773970022489</v>
      </c>
      <c r="AE739" s="0" t="n">
        <v>23.7321655601074</v>
      </c>
      <c r="AF739" s="0" t="n">
        <v>21.9782696902755</v>
      </c>
      <c r="AG739" s="0" t="n">
        <v>24.7231290491147</v>
      </c>
      <c r="AH739" s="0" t="n">
        <v>22.4830253158865</v>
      </c>
    </row>
    <row r="740" customFormat="false" ht="12.75" hidden="false" customHeight="false" outlineLevel="0" collapsed="false">
      <c r="A740" s="0" t="n">
        <v>81161040</v>
      </c>
      <c r="B740" s="0" t="n">
        <v>8</v>
      </c>
      <c r="C740" s="0" t="s">
        <v>80</v>
      </c>
      <c r="D740" s="0" t="n">
        <v>1610</v>
      </c>
      <c r="E740" s="0" t="s">
        <v>7</v>
      </c>
      <c r="F740" s="0" t="n">
        <v>1</v>
      </c>
      <c r="G740" s="0" t="s">
        <v>107</v>
      </c>
      <c r="H740" s="0" t="n">
        <v>40</v>
      </c>
      <c r="I740" s="0" t="s">
        <v>186</v>
      </c>
      <c r="J740" s="0" t="n">
        <v>3.68908376937167</v>
      </c>
      <c r="K740" s="0" t="n">
        <v>3.26866457566154</v>
      </c>
      <c r="L740" s="0" t="n">
        <v>10.5767555723239</v>
      </c>
      <c r="M740" s="0" t="n">
        <v>15.9086702350983</v>
      </c>
      <c r="N740" s="0" t="n">
        <v>11.479799941807</v>
      </c>
      <c r="O740" s="0" t="n">
        <v>11.5227765706213</v>
      </c>
      <c r="P740" s="0" t="n">
        <v>13.121579957487</v>
      </c>
      <c r="Q740" s="0" t="n">
        <v>6.87644490926984</v>
      </c>
      <c r="R740" s="0" t="n">
        <v>13.1622956536261</v>
      </c>
      <c r="S740" s="0" t="n">
        <v>9.71266762790448</v>
      </c>
      <c r="T740" s="0" t="n">
        <v>9.20215005815892</v>
      </c>
      <c r="U740" s="0" t="n">
        <v>12.0650159576914</v>
      </c>
      <c r="V740" s="0" t="n">
        <v>16.4984933872538</v>
      </c>
      <c r="W740" s="0" t="n">
        <v>11.5107571032188</v>
      </c>
      <c r="X740" s="0" t="n">
        <v>10.4849501666243</v>
      </c>
      <c r="Y740" s="0" t="n">
        <v>15.2256633862293</v>
      </c>
      <c r="Z740" s="0" t="n">
        <v>14.1523176608149</v>
      </c>
      <c r="AA740" s="0" t="n">
        <v>16.5000412502896</v>
      </c>
      <c r="AB740" s="0" t="n">
        <v>11.6413838048087</v>
      </c>
      <c r="AC740" s="0" t="n">
        <v>16.3659506567717</v>
      </c>
      <c r="AD740" s="0" t="n">
        <v>13.9149889853307</v>
      </c>
      <c r="AE740" s="0" t="n">
        <v>17.1040574840953</v>
      </c>
      <c r="AF740" s="0" t="n">
        <v>15.6286982605814</v>
      </c>
      <c r="AG740" s="0" t="n">
        <v>17.9638634149071</v>
      </c>
      <c r="AH740" s="0" t="n">
        <v>16.062202910309</v>
      </c>
    </row>
    <row r="741" customFormat="false" ht="12.75" hidden="false" customHeight="false" outlineLevel="0" collapsed="false">
      <c r="A741" s="0" t="n">
        <v>81161041</v>
      </c>
      <c r="B741" s="0" t="n">
        <v>8</v>
      </c>
      <c r="C741" s="0" t="s">
        <v>80</v>
      </c>
      <c r="D741" s="0" t="n">
        <v>1610</v>
      </c>
      <c r="E741" s="0" t="s">
        <v>7</v>
      </c>
      <c r="F741" s="0" t="n">
        <v>1</v>
      </c>
      <c r="G741" s="0" t="s">
        <v>107</v>
      </c>
      <c r="H741" s="0" t="n">
        <v>41</v>
      </c>
      <c r="I741" s="0" t="s">
        <v>187</v>
      </c>
      <c r="J741" s="0" t="n">
        <v>12.4712694912374</v>
      </c>
      <c r="K741" s="0" t="n">
        <v>11.7159175406871</v>
      </c>
      <c r="L741" s="0" t="n">
        <v>23.3512548045593</v>
      </c>
      <c r="M741" s="0" t="n">
        <v>30.8564956868201</v>
      </c>
      <c r="N741" s="0" t="n">
        <v>24.61777106228</v>
      </c>
      <c r="O741" s="0" t="n">
        <v>24.7099319722734</v>
      </c>
      <c r="P741" s="0" t="n">
        <v>27.0815436094099</v>
      </c>
      <c r="Q741" s="0" t="n">
        <v>17.8359724272248</v>
      </c>
      <c r="R741" s="0" t="n">
        <v>27.1655764700983</v>
      </c>
      <c r="S741" s="0" t="n">
        <v>22.1554103591401</v>
      </c>
      <c r="T741" s="0" t="n">
        <v>21.3698558354048</v>
      </c>
      <c r="U741" s="0" t="n">
        <v>25.5278904388923</v>
      </c>
      <c r="V741" s="0" t="n">
        <v>31.7171350775064</v>
      </c>
      <c r="W741" s="0" t="n">
        <v>24.6841569153642</v>
      </c>
      <c r="X741" s="0" t="n">
        <v>23.1485677512122</v>
      </c>
      <c r="Y741" s="0" t="n">
        <v>29.8065634194404</v>
      </c>
      <c r="Z741" s="0" t="n">
        <v>28.2575916458163</v>
      </c>
      <c r="AA741" s="0" t="n">
        <v>31.4500447274882</v>
      </c>
      <c r="AB741" s="0" t="n">
        <v>24.6315439091319</v>
      </c>
      <c r="AC741" s="0" t="n">
        <v>31.1944602050192</v>
      </c>
      <c r="AD741" s="0" t="n">
        <v>27.7837231983716</v>
      </c>
      <c r="AE741" s="0" t="n">
        <v>32.0789935180058</v>
      </c>
      <c r="AF741" s="0" t="n">
        <v>30.0450181832609</v>
      </c>
      <c r="AG741" s="0" t="n">
        <v>33.1896467853234</v>
      </c>
      <c r="AH741" s="0" t="n">
        <v>30.6154992153335</v>
      </c>
    </row>
    <row r="742" customFormat="false" ht="12.75" hidden="false" customHeight="false" outlineLevel="0" collapsed="false">
      <c r="A742" s="0" t="n">
        <v>81161042</v>
      </c>
      <c r="B742" s="0" t="n">
        <v>8</v>
      </c>
      <c r="C742" s="0" t="s">
        <v>80</v>
      </c>
      <c r="D742" s="0" t="n">
        <v>1610</v>
      </c>
      <c r="E742" s="0" t="s">
        <v>7</v>
      </c>
      <c r="F742" s="0" t="n">
        <v>1</v>
      </c>
      <c r="G742" s="0" t="s">
        <v>107</v>
      </c>
      <c r="H742" s="0" t="n">
        <v>42</v>
      </c>
      <c r="I742" s="0" t="s">
        <v>188</v>
      </c>
      <c r="J742" s="0" t="n">
        <v>9.63783195120326</v>
      </c>
      <c r="K742" s="0" t="n">
        <v>12.3348203456695</v>
      </c>
      <c r="L742" s="0" t="n">
        <v>22.2566483930179</v>
      </c>
      <c r="M742" s="0" t="n">
        <v>30.4725409777672</v>
      </c>
      <c r="N742" s="0" t="n">
        <v>22.2043168673354</v>
      </c>
      <c r="O742" s="0" t="n">
        <v>22.7857306189166</v>
      </c>
      <c r="P742" s="0" t="n">
        <v>25.1685006230662</v>
      </c>
      <c r="Q742" s="0" t="n">
        <v>17.6808929247323</v>
      </c>
      <c r="R742" s="0" t="n">
        <v>26.0230890676021</v>
      </c>
      <c r="S742" s="0" t="n">
        <v>18.5202992970865</v>
      </c>
      <c r="T742" s="0" t="n">
        <v>18.6461174935886</v>
      </c>
      <c r="U742" s="0" t="n">
        <v>20.604562354137</v>
      </c>
      <c r="V742" s="0" t="n">
        <v>27.1873615041959</v>
      </c>
      <c r="W742" s="0" t="n">
        <v>21.5464274591558</v>
      </c>
      <c r="X742" s="0" t="n">
        <v>20.5930087864111</v>
      </c>
      <c r="Y742" s="0" t="n">
        <v>24.5552384176219</v>
      </c>
      <c r="Z742" s="0" t="n">
        <v>23.5537378582744</v>
      </c>
      <c r="AA742" s="0" t="n">
        <v>27.9554110211026</v>
      </c>
      <c r="AB742" s="0" t="n">
        <v>20.2657444641755</v>
      </c>
      <c r="AC742" s="0" t="n">
        <v>25.9177749140484</v>
      </c>
      <c r="AD742" s="0" t="n">
        <v>21.7380328552745</v>
      </c>
      <c r="AE742" s="0" t="n">
        <v>25.7741315402028</v>
      </c>
      <c r="AF742" s="0" t="n">
        <v>23.9941165202003</v>
      </c>
      <c r="AG742" s="0" t="n">
        <v>25.5364098433</v>
      </c>
      <c r="AH742" s="0" t="n">
        <v>24.081804940773</v>
      </c>
    </row>
    <row r="743" customFormat="false" ht="12.75" hidden="false" customHeight="false" outlineLevel="0" collapsed="false">
      <c r="A743" s="0" t="n">
        <v>81161044</v>
      </c>
      <c r="B743" s="0" t="n">
        <v>8</v>
      </c>
      <c r="C743" s="0" t="s">
        <v>80</v>
      </c>
      <c r="D743" s="0" t="n">
        <v>1610</v>
      </c>
      <c r="E743" s="0" t="s">
        <v>7</v>
      </c>
      <c r="F743" s="0" t="n">
        <v>1</v>
      </c>
      <c r="G743" s="0" t="s">
        <v>107</v>
      </c>
      <c r="H743" s="0" t="n">
        <v>44</v>
      </c>
      <c r="I743" s="0" t="s">
        <v>189</v>
      </c>
      <c r="J743" s="0" t="s">
        <v>197</v>
      </c>
      <c r="K743" s="0" t="s">
        <v>197</v>
      </c>
      <c r="L743" s="0" t="n">
        <v>14.5516013850009</v>
      </c>
      <c r="M743" s="0" t="n">
        <v>21.3231557354095</v>
      </c>
      <c r="N743" s="0" t="n">
        <v>14.5345433479786</v>
      </c>
      <c r="O743" s="0" t="n">
        <v>15.0698608115034</v>
      </c>
      <c r="P743" s="0" t="n">
        <v>16.9297931291214</v>
      </c>
      <c r="Q743" s="0" t="s">
        <v>197</v>
      </c>
      <c r="R743" s="0" t="n">
        <v>17.0792501914512</v>
      </c>
      <c r="S743" s="0" t="n">
        <v>11.897502162093</v>
      </c>
      <c r="T743" s="0" t="n">
        <v>11.8009950727014</v>
      </c>
      <c r="U743" s="0" t="n">
        <v>13.8340880738362</v>
      </c>
      <c r="V743" s="0" t="n">
        <v>19.2111670778942</v>
      </c>
      <c r="W743" s="0" t="n">
        <v>13.8639506529506</v>
      </c>
      <c r="X743" s="0" t="n">
        <v>12.9766787869161</v>
      </c>
      <c r="Y743" s="0" t="n">
        <v>17.2046866058417</v>
      </c>
      <c r="Z743" s="0" t="n">
        <v>16.2889991795112</v>
      </c>
      <c r="AA743" s="0" t="n">
        <v>19.5840691105386</v>
      </c>
      <c r="AB743" s="0" t="n">
        <v>13.2802759723168</v>
      </c>
      <c r="AC743" s="0" t="n">
        <v>18.4196405479548</v>
      </c>
      <c r="AD743" s="0" t="n">
        <v>15.0826976781833</v>
      </c>
      <c r="AE743" s="0" t="n">
        <v>18.5147964250955</v>
      </c>
      <c r="AF743" s="0" t="n">
        <v>17.0055106259066</v>
      </c>
      <c r="AG743" s="0" t="n">
        <v>18.4936712019743</v>
      </c>
      <c r="AH743" s="0" t="n">
        <v>17.1494313243857</v>
      </c>
    </row>
    <row r="744" customFormat="false" ht="12.75" hidden="false" customHeight="false" outlineLevel="0" collapsed="false">
      <c r="A744" s="0" t="n">
        <v>81161045</v>
      </c>
      <c r="B744" s="0" t="n">
        <v>8</v>
      </c>
      <c r="C744" s="0" t="s">
        <v>80</v>
      </c>
      <c r="D744" s="0" t="n">
        <v>1610</v>
      </c>
      <c r="E744" s="0" t="s">
        <v>7</v>
      </c>
      <c r="F744" s="0" t="n">
        <v>1</v>
      </c>
      <c r="G744" s="0" t="s">
        <v>107</v>
      </c>
      <c r="H744" s="0" t="n">
        <v>45</v>
      </c>
      <c r="I744" s="0" t="s">
        <v>190</v>
      </c>
      <c r="J744" s="0" t="s">
        <v>197</v>
      </c>
      <c r="K744" s="0" t="s">
        <v>197</v>
      </c>
      <c r="L744" s="0" t="n">
        <v>31.5727393279587</v>
      </c>
      <c r="M744" s="0" t="n">
        <v>41.2296849778369</v>
      </c>
      <c r="N744" s="0" t="n">
        <v>31.4733036433915</v>
      </c>
      <c r="O744" s="0" t="n">
        <v>32.0713028097788</v>
      </c>
      <c r="P744" s="0" t="n">
        <v>35.0147869085076</v>
      </c>
      <c r="Q744" s="0" t="s">
        <v>197</v>
      </c>
      <c r="R744" s="0" t="n">
        <v>36.8201884128603</v>
      </c>
      <c r="S744" s="0" t="n">
        <v>26.5850995991561</v>
      </c>
      <c r="T744" s="0" t="n">
        <v>27.0317942733548</v>
      </c>
      <c r="U744" s="0" t="n">
        <v>28.7023072460317</v>
      </c>
      <c r="V744" s="0" t="n">
        <v>36.5268458908894</v>
      </c>
      <c r="W744" s="0" t="n">
        <v>30.8955112350637</v>
      </c>
      <c r="X744" s="0" t="n">
        <v>29.9397048756701</v>
      </c>
      <c r="Y744" s="0" t="n">
        <v>33.1927875872962</v>
      </c>
      <c r="Z744" s="0" t="n">
        <v>32.1370408758921</v>
      </c>
      <c r="AA744" s="0" t="n">
        <v>37.7930954954625</v>
      </c>
      <c r="AB744" s="0" t="n">
        <v>28.70393374687</v>
      </c>
      <c r="AC744" s="0" t="n">
        <v>34.6762990576424</v>
      </c>
      <c r="AD744" s="0" t="n">
        <v>29.5905975085247</v>
      </c>
      <c r="AE744" s="0" t="n">
        <v>34.2154977100926</v>
      </c>
      <c r="AF744" s="0" t="n">
        <v>32.1669387923293</v>
      </c>
      <c r="AG744" s="0" t="n">
        <v>33.697786294284</v>
      </c>
      <c r="AH744" s="0" t="n">
        <v>32.1725803795958</v>
      </c>
    </row>
    <row r="745" customFormat="false" ht="12.75" hidden="false" customHeight="false" outlineLevel="0" collapsed="false">
      <c r="A745" s="0" t="n">
        <v>81161046</v>
      </c>
      <c r="B745" s="0" t="n">
        <v>8</v>
      </c>
      <c r="C745" s="0" t="s">
        <v>80</v>
      </c>
      <c r="D745" s="0" t="n">
        <v>1610</v>
      </c>
      <c r="E745" s="0" t="s">
        <v>7</v>
      </c>
      <c r="F745" s="0" t="n">
        <v>1</v>
      </c>
      <c r="G745" s="0" t="s">
        <v>107</v>
      </c>
      <c r="H745" s="0" t="n">
        <v>46</v>
      </c>
      <c r="I745" s="0" t="s">
        <v>191</v>
      </c>
      <c r="J745" s="0" t="n">
        <v>4.85595579908992</v>
      </c>
      <c r="K745" s="0" t="n">
        <v>4.30269903400552</v>
      </c>
      <c r="L745" s="0" t="n">
        <v>10.0414474377665</v>
      </c>
      <c r="M745" s="0" t="n">
        <v>14.702789443534</v>
      </c>
      <c r="N745" s="0" t="n">
        <v>12.3459990981903</v>
      </c>
      <c r="O745" s="0" t="n">
        <v>11.3184428067212</v>
      </c>
      <c r="P745" s="0" t="n">
        <v>12.8949697757143</v>
      </c>
      <c r="Q745" s="0" t="n">
        <v>6.74701842444014</v>
      </c>
      <c r="R745" s="0" t="n">
        <v>12.074488344414</v>
      </c>
      <c r="S745" s="0" t="n">
        <v>9.82901730190732</v>
      </c>
      <c r="T745" s="0" t="n">
        <v>8.48900013579092</v>
      </c>
      <c r="U745" s="0" t="n">
        <v>11.4754177692883</v>
      </c>
      <c r="V745" s="0" t="n">
        <v>15.8677004654146</v>
      </c>
      <c r="W745" s="0" t="n">
        <v>10.5208222657046</v>
      </c>
      <c r="X745" s="0" t="n">
        <v>9.58573731927943</v>
      </c>
      <c r="Y745" s="0" t="n">
        <v>12.3966494463745</v>
      </c>
      <c r="Z745" s="0" t="n">
        <v>12.1415336863905</v>
      </c>
      <c r="AA745" s="0" t="n">
        <v>12.0933640528416</v>
      </c>
      <c r="AB745" s="0" t="n">
        <v>10.9896641920718</v>
      </c>
      <c r="AC745" s="0" t="n">
        <v>13.6411447767613</v>
      </c>
      <c r="AD745" s="0" t="n">
        <v>11.7588453462593</v>
      </c>
      <c r="AE745" s="0" t="n">
        <v>14.1535847952055</v>
      </c>
      <c r="AF745" s="0" t="n">
        <v>11.5335718577677</v>
      </c>
      <c r="AG745" s="0" t="n">
        <v>13.6774877711317</v>
      </c>
      <c r="AH745" s="0" t="n">
        <v>11.5711891920284</v>
      </c>
    </row>
    <row r="746" customFormat="false" ht="12.75" hidden="false" customHeight="false" outlineLevel="0" collapsed="false">
      <c r="A746" s="0" t="n">
        <v>81161048</v>
      </c>
      <c r="B746" s="0" t="n">
        <v>8</v>
      </c>
      <c r="C746" s="0" t="s">
        <v>80</v>
      </c>
      <c r="D746" s="0" t="n">
        <v>1610</v>
      </c>
      <c r="E746" s="0" t="s">
        <v>7</v>
      </c>
      <c r="F746" s="0" t="n">
        <v>1</v>
      </c>
      <c r="G746" s="0" t="s">
        <v>107</v>
      </c>
      <c r="H746" s="0" t="n">
        <v>48</v>
      </c>
      <c r="I746" s="0" t="s">
        <v>192</v>
      </c>
      <c r="J746" s="0" t="s">
        <v>197</v>
      </c>
      <c r="K746" s="0" t="s">
        <v>197</v>
      </c>
      <c r="L746" s="0" t="n">
        <v>6.41374041400164</v>
      </c>
      <c r="M746" s="0" t="n">
        <v>10.208811781061</v>
      </c>
      <c r="N746" s="0" t="n">
        <v>8.190648010936</v>
      </c>
      <c r="O746" s="0" t="n">
        <v>7.46923707024586</v>
      </c>
      <c r="P746" s="0" t="n">
        <v>8.61421360939127</v>
      </c>
      <c r="Q746" s="0" t="s">
        <v>197</v>
      </c>
      <c r="R746" s="0" t="n">
        <v>8.02393026805782</v>
      </c>
      <c r="S746" s="0" t="n">
        <v>6.21494418635945</v>
      </c>
      <c r="T746" s="0" t="n">
        <v>5.08419039867745</v>
      </c>
      <c r="U746" s="0" t="n">
        <v>7.64226623964556</v>
      </c>
      <c r="V746" s="0" t="n">
        <v>11.0808510113792</v>
      </c>
      <c r="W746" s="0" t="n">
        <v>6.8492415979644</v>
      </c>
      <c r="X746" s="0" t="n">
        <v>6.17356357106075</v>
      </c>
      <c r="Y746" s="0" t="n">
        <v>8.56519407979303</v>
      </c>
      <c r="Z746" s="0" t="n">
        <v>8.27428020490904</v>
      </c>
      <c r="AA746" s="0" t="n">
        <v>8.48271221312835</v>
      </c>
      <c r="AB746" s="0" t="n">
        <v>7.01596004767822</v>
      </c>
      <c r="AC746" s="0" t="n">
        <v>9.42847048643442</v>
      </c>
      <c r="AD746" s="0" t="n">
        <v>7.91024953824225</v>
      </c>
      <c r="AE746" s="0" t="n">
        <v>9.8026449146422</v>
      </c>
      <c r="AF746" s="0" t="n">
        <v>7.90109949130838</v>
      </c>
      <c r="AG746" s="0" t="n">
        <v>9.78524714747088</v>
      </c>
      <c r="AH746" s="0" t="n">
        <v>7.90064659017949</v>
      </c>
    </row>
    <row r="747" customFormat="false" ht="12.75" hidden="false" customHeight="false" outlineLevel="0" collapsed="false">
      <c r="A747" s="0" t="n">
        <v>81161049</v>
      </c>
      <c r="B747" s="0" t="n">
        <v>8</v>
      </c>
      <c r="C747" s="0" t="s">
        <v>80</v>
      </c>
      <c r="D747" s="0" t="n">
        <v>1610</v>
      </c>
      <c r="E747" s="0" t="s">
        <v>7</v>
      </c>
      <c r="F747" s="0" t="n">
        <v>1</v>
      </c>
      <c r="G747" s="0" t="s">
        <v>107</v>
      </c>
      <c r="H747" s="0" t="n">
        <v>49</v>
      </c>
      <c r="I747" s="0" t="s">
        <v>193</v>
      </c>
      <c r="J747" s="0" t="s">
        <v>197</v>
      </c>
      <c r="K747" s="0" t="s">
        <v>197</v>
      </c>
      <c r="L747" s="0" t="n">
        <v>14.4692504423279</v>
      </c>
      <c r="M747" s="0" t="n">
        <v>20.0035788543228</v>
      </c>
      <c r="N747" s="0" t="n">
        <v>17.3403742781907</v>
      </c>
      <c r="O747" s="0" t="n">
        <v>15.954883971353</v>
      </c>
      <c r="P747" s="0" t="n">
        <v>18.0255279171414</v>
      </c>
      <c r="Q747" s="0" t="s">
        <v>197</v>
      </c>
      <c r="R747" s="0" t="n">
        <v>16.9395844251396</v>
      </c>
      <c r="S747" s="0" t="n">
        <v>14.2581158813695</v>
      </c>
      <c r="T747" s="0" t="n">
        <v>12.7523589301688</v>
      </c>
      <c r="U747" s="0" t="n">
        <v>16.0753339395838</v>
      </c>
      <c r="V747" s="0" t="n">
        <v>21.500489928973</v>
      </c>
      <c r="W747" s="0" t="n">
        <v>14.9678022190831</v>
      </c>
      <c r="X747" s="0" t="n">
        <v>13.7365984253442</v>
      </c>
      <c r="Y747" s="0" t="n">
        <v>16.9252647195408</v>
      </c>
      <c r="Z747" s="0" t="n">
        <v>16.7386096817919</v>
      </c>
      <c r="AA747" s="0" t="n">
        <v>16.3342196424788</v>
      </c>
      <c r="AB747" s="0" t="n">
        <v>15.8407290982807</v>
      </c>
      <c r="AC747" s="0" t="n">
        <v>18.6195912788212</v>
      </c>
      <c r="AD747" s="0" t="n">
        <v>16.3582601704328</v>
      </c>
      <c r="AE747" s="0" t="n">
        <v>19.291066166188</v>
      </c>
      <c r="AF747" s="0" t="n">
        <v>15.8422416060759</v>
      </c>
      <c r="AG747" s="0" t="n">
        <v>18.2112963020249</v>
      </c>
      <c r="AH747" s="0" t="n">
        <v>15.9309924248782</v>
      </c>
    </row>
    <row r="748" customFormat="false" ht="12.75" hidden="false" customHeight="false" outlineLevel="0" collapsed="false">
      <c r="A748" s="0" t="n">
        <v>81161050</v>
      </c>
      <c r="B748" s="0" t="n">
        <v>8</v>
      </c>
      <c r="C748" s="0" t="s">
        <v>80</v>
      </c>
      <c r="D748" s="0" t="n">
        <v>1610</v>
      </c>
      <c r="E748" s="0" t="s">
        <v>7</v>
      </c>
      <c r="F748" s="0" t="n">
        <v>1</v>
      </c>
      <c r="G748" s="0" t="s">
        <v>107</v>
      </c>
      <c r="H748" s="0" t="n">
        <v>50</v>
      </c>
      <c r="I748" s="0" t="s">
        <v>194</v>
      </c>
      <c r="J748" s="0" t="n">
        <v>51.1033617210985</v>
      </c>
      <c r="K748" s="0" t="n">
        <v>52.4320494772348</v>
      </c>
      <c r="L748" s="0" t="n">
        <v>107.41547566412</v>
      </c>
      <c r="M748" s="0" t="n">
        <v>141.766932889524</v>
      </c>
      <c r="N748" s="0" t="n">
        <v>123.091617557009</v>
      </c>
      <c r="O748" s="0" t="n">
        <v>101.80443049859</v>
      </c>
      <c r="P748" s="0" t="n">
        <v>114.718845271213</v>
      </c>
      <c r="Q748" s="0" t="n">
        <v>66.1529432034342</v>
      </c>
      <c r="R748" s="0" t="n">
        <v>107.34748082672</v>
      </c>
      <c r="S748" s="0" t="n">
        <v>89.7648654505129</v>
      </c>
      <c r="T748" s="0" t="n">
        <v>86.4987144905078</v>
      </c>
      <c r="U748" s="0" t="n">
        <v>97.7113291461647</v>
      </c>
      <c r="V748" s="0" t="n">
        <v>133.746877956488</v>
      </c>
      <c r="W748" s="0" t="n">
        <v>86.5051133197551</v>
      </c>
      <c r="X748" s="0" t="n">
        <v>81.4086961979592</v>
      </c>
      <c r="Y748" s="0" t="n">
        <v>105.675926139671</v>
      </c>
      <c r="Z748" s="0" t="n">
        <v>106.839026243776</v>
      </c>
      <c r="AA748" s="0" t="n">
        <v>114.896036292675</v>
      </c>
      <c r="AB748" s="0" t="n">
        <v>85.5400405242424</v>
      </c>
      <c r="AC748" s="0" t="n">
        <v>110.543482982274</v>
      </c>
      <c r="AD748" s="0" t="n">
        <v>95.0570195613983</v>
      </c>
      <c r="AE748" s="0" t="n">
        <v>109.009019849117</v>
      </c>
      <c r="AF748" s="0" t="n">
        <v>97.6092598818301</v>
      </c>
      <c r="AG748" s="0" t="n">
        <v>107.055144755585</v>
      </c>
      <c r="AH748" s="0" t="n">
        <v>101.476068939283</v>
      </c>
    </row>
    <row r="749" customFormat="false" ht="12.75" hidden="false" customHeight="false" outlineLevel="0" collapsed="false">
      <c r="A749" s="0" t="n">
        <v>81161051</v>
      </c>
      <c r="B749" s="0" t="n">
        <v>8</v>
      </c>
      <c r="C749" s="0" t="s">
        <v>80</v>
      </c>
      <c r="D749" s="0" t="n">
        <v>1610</v>
      </c>
      <c r="E749" s="0" t="s">
        <v>7</v>
      </c>
      <c r="F749" s="0" t="n">
        <v>1</v>
      </c>
      <c r="G749" s="0" t="s">
        <v>107</v>
      </c>
      <c r="H749" s="0" t="n">
        <v>51</v>
      </c>
      <c r="I749" s="0" t="s">
        <v>195</v>
      </c>
      <c r="J749" s="0" t="n">
        <v>26.4058527216559</v>
      </c>
      <c r="K749" s="0" t="n">
        <v>26.1738901874902</v>
      </c>
      <c r="L749" s="0" t="n">
        <v>70.787475306523</v>
      </c>
      <c r="M749" s="0" t="n">
        <v>100.322719252173</v>
      </c>
      <c r="N749" s="0" t="n">
        <v>82.4363881267906</v>
      </c>
      <c r="O749" s="0" t="n">
        <v>68.1800248641773</v>
      </c>
      <c r="P749" s="0" t="n">
        <v>78.4676052423192</v>
      </c>
      <c r="Q749" s="0" t="n">
        <v>39.82839321246</v>
      </c>
      <c r="R749" s="0" t="n">
        <v>73.4255974191035</v>
      </c>
      <c r="S749" s="0" t="n">
        <v>58.0910879694822</v>
      </c>
      <c r="T749" s="0" t="n">
        <v>55.4213585135779</v>
      </c>
      <c r="U749" s="0" t="n">
        <v>65.9254234571039</v>
      </c>
      <c r="V749" s="0" t="n">
        <v>95.1071048055086</v>
      </c>
      <c r="W749" s="0" t="n">
        <v>57.9338320359352</v>
      </c>
      <c r="X749" s="0" t="n">
        <v>53.6488437650163</v>
      </c>
      <c r="Y749" s="0" t="n">
        <v>74.4056043683089</v>
      </c>
      <c r="Z749" s="0" t="n">
        <v>74.4172963684034</v>
      </c>
      <c r="AA749" s="0" t="n">
        <v>82.0834128234135</v>
      </c>
      <c r="AB749" s="0" t="n">
        <v>57.7135061346145</v>
      </c>
      <c r="AC749" s="0" t="n">
        <v>78.9738849254844</v>
      </c>
      <c r="AD749" s="0" t="n">
        <v>66.2106970205541</v>
      </c>
      <c r="AE749" s="0" t="n">
        <v>78.5641132100608</v>
      </c>
      <c r="AF749" s="0" t="n">
        <v>69.4097256803967</v>
      </c>
      <c r="AG749" s="0" t="n">
        <v>77.7864320665877</v>
      </c>
      <c r="AH749" s="0" t="n">
        <v>72.4959913954089</v>
      </c>
    </row>
    <row r="750" customFormat="false" ht="12.75" hidden="false" customHeight="false" outlineLevel="0" collapsed="false">
      <c r="A750" s="0" t="n">
        <v>81161052</v>
      </c>
      <c r="B750" s="0" t="n">
        <v>8</v>
      </c>
      <c r="C750" s="0" t="s">
        <v>80</v>
      </c>
      <c r="D750" s="0" t="n">
        <v>1610</v>
      </c>
      <c r="E750" s="0" t="s">
        <v>7</v>
      </c>
      <c r="F750" s="0" t="n">
        <v>1</v>
      </c>
      <c r="G750" s="0" t="s">
        <v>107</v>
      </c>
      <c r="H750" s="0" t="n">
        <v>52</v>
      </c>
      <c r="I750" s="0" t="s">
        <v>196</v>
      </c>
      <c r="J750" s="0" t="n">
        <v>89.2672885803798</v>
      </c>
      <c r="K750" s="0" t="n">
        <v>93.8154197402081</v>
      </c>
      <c r="L750" s="0" t="n">
        <v>156.283877560658</v>
      </c>
      <c r="M750" s="0" t="n">
        <v>194.586191563962</v>
      </c>
      <c r="N750" s="0" t="n">
        <v>176.780095506363</v>
      </c>
      <c r="O750" s="0" t="n">
        <v>146.208144012541</v>
      </c>
      <c r="P750" s="0" t="n">
        <v>161.948780572214</v>
      </c>
      <c r="Q750" s="0" t="n">
        <v>103.306015322027</v>
      </c>
      <c r="R750" s="0" t="n">
        <v>151.542613389161</v>
      </c>
      <c r="S750" s="0" t="n">
        <v>132.510649131567</v>
      </c>
      <c r="T750" s="0" t="n">
        <v>128.703230674593</v>
      </c>
      <c r="U750" s="0" t="n">
        <v>139.488998029685</v>
      </c>
      <c r="V750" s="0" t="n">
        <v>182.836385065157</v>
      </c>
      <c r="W750" s="0" t="n">
        <v>124.235772491758</v>
      </c>
      <c r="X750" s="0" t="n">
        <v>118.445378846137</v>
      </c>
      <c r="Y750" s="0" t="n">
        <v>145.660343927716</v>
      </c>
      <c r="Z750" s="0" t="n">
        <v>148.587222429753</v>
      </c>
      <c r="AA750" s="0" t="n">
        <v>156.45579095967</v>
      </c>
      <c r="AB750" s="0" t="n">
        <v>122.113726713271</v>
      </c>
      <c r="AC750" s="0" t="n">
        <v>150.528848718266</v>
      </c>
      <c r="AD750" s="0" t="n">
        <v>132.201303265825</v>
      </c>
      <c r="AE750" s="0" t="n">
        <v>147.348527140823</v>
      </c>
      <c r="AF750" s="0" t="n">
        <v>133.43507151984</v>
      </c>
      <c r="AG750" s="0" t="n">
        <v>143.71653498758</v>
      </c>
      <c r="AH750" s="0" t="n">
        <v>138.181604358668</v>
      </c>
    </row>
    <row r="751" customFormat="false" ht="12.75" hidden="false" customHeight="false" outlineLevel="0" collapsed="false">
      <c r="A751" s="0" t="n">
        <v>82161019</v>
      </c>
      <c r="B751" s="0" t="n">
        <v>8</v>
      </c>
      <c r="C751" s="0" t="s">
        <v>80</v>
      </c>
      <c r="D751" s="0" t="n">
        <v>1610</v>
      </c>
      <c r="E751" s="0" t="s">
        <v>7</v>
      </c>
      <c r="F751" s="0" t="n">
        <v>2</v>
      </c>
      <c r="G751" s="0" t="s">
        <v>108</v>
      </c>
      <c r="H751" s="0" t="n">
        <v>19</v>
      </c>
      <c r="I751" s="0" t="s">
        <v>165</v>
      </c>
      <c r="J751" s="0" t="n">
        <v>22</v>
      </c>
      <c r="K751" s="0" t="n">
        <v>28</v>
      </c>
      <c r="L751" s="0" t="n">
        <v>27</v>
      </c>
      <c r="M751" s="0" t="n">
        <v>24</v>
      </c>
      <c r="N751" s="0" t="n">
        <v>26</v>
      </c>
      <c r="O751" s="0" t="n">
        <v>27</v>
      </c>
      <c r="P751" s="0" t="n">
        <v>41</v>
      </c>
      <c r="Q751" s="0" t="n">
        <v>25</v>
      </c>
      <c r="R751" s="0" t="n">
        <v>31</v>
      </c>
      <c r="S751" s="0" t="n">
        <v>32</v>
      </c>
      <c r="T751" s="0" t="n">
        <v>30</v>
      </c>
      <c r="U751" s="0" t="n">
        <v>31</v>
      </c>
      <c r="V751" s="0" t="n">
        <v>29</v>
      </c>
      <c r="W751" s="0" t="n">
        <v>28</v>
      </c>
      <c r="X751" s="0" t="n">
        <v>25</v>
      </c>
      <c r="Y751" s="0" t="n">
        <v>30</v>
      </c>
      <c r="Z751" s="0" t="n">
        <v>42</v>
      </c>
      <c r="AA751" s="0" t="n">
        <v>38</v>
      </c>
      <c r="AB751" s="0" t="n">
        <v>29</v>
      </c>
      <c r="AC751" s="0" t="n">
        <v>38</v>
      </c>
      <c r="AD751" s="0" t="n">
        <v>41</v>
      </c>
      <c r="AE751" s="0" t="n">
        <v>29</v>
      </c>
      <c r="AF751" s="0" t="n">
        <v>42</v>
      </c>
      <c r="AG751" s="0" t="n">
        <v>42</v>
      </c>
      <c r="AH751" s="0" t="n">
        <v>35</v>
      </c>
    </row>
    <row r="752" customFormat="false" ht="12.75" hidden="false" customHeight="false" outlineLevel="0" collapsed="false">
      <c r="A752" s="0" t="n">
        <v>82161039</v>
      </c>
      <c r="B752" s="0" t="n">
        <v>8</v>
      </c>
      <c r="C752" s="0" t="s">
        <v>80</v>
      </c>
      <c r="D752" s="0" t="n">
        <v>1610</v>
      </c>
      <c r="E752" s="0" t="s">
        <v>7</v>
      </c>
      <c r="F752" s="0" t="n">
        <v>2</v>
      </c>
      <c r="G752" s="0" t="s">
        <v>108</v>
      </c>
      <c r="H752" s="0" t="n">
        <v>39</v>
      </c>
      <c r="I752" s="0" t="s">
        <v>185</v>
      </c>
      <c r="J752" s="0" t="n">
        <v>12.2979915143859</v>
      </c>
      <c r="K752" s="0" t="n">
        <v>15.6105393441343</v>
      </c>
      <c r="L752" s="0" t="n">
        <v>15.0266305285478</v>
      </c>
      <c r="M752" s="0" t="n">
        <v>13.3166135851653</v>
      </c>
      <c r="N752" s="0" t="n">
        <v>14.3640060107841</v>
      </c>
      <c r="O752" s="0" t="n">
        <v>14.9032119181538</v>
      </c>
      <c r="P752" s="0" t="n">
        <v>22.6994646248221</v>
      </c>
      <c r="Q752" s="0" t="n">
        <v>13.8745518519752</v>
      </c>
      <c r="R752" s="0" t="n">
        <v>17.1986218910717</v>
      </c>
      <c r="S752" s="0" t="n">
        <v>17.7327562798894</v>
      </c>
      <c r="T752" s="0" t="n">
        <v>16.5530940491627</v>
      </c>
      <c r="U752" s="0" t="n">
        <v>17.0324991071674</v>
      </c>
      <c r="V752" s="0" t="n">
        <v>15.8776218607478</v>
      </c>
      <c r="W752" s="0" t="n">
        <v>15.3321323163019</v>
      </c>
      <c r="X752" s="0" t="n">
        <v>13.6352728145385</v>
      </c>
      <c r="Y752" s="0" t="n">
        <v>16.2735695532363</v>
      </c>
      <c r="Z752" s="0" t="n">
        <v>22.7027027027027</v>
      </c>
      <c r="AA752" s="0" t="n">
        <v>20.4786617733443</v>
      </c>
      <c r="AB752" s="0" t="n">
        <v>15.5763239875389</v>
      </c>
      <c r="AC752" s="0" t="n">
        <v>20.3426124197002</v>
      </c>
      <c r="AD752" s="0" t="n">
        <v>21.8769342411372</v>
      </c>
      <c r="AE752" s="0" t="n">
        <v>15.3989114562591</v>
      </c>
      <c r="AF752" s="0" t="n">
        <v>22.2490623609434</v>
      </c>
      <c r="AG752" s="0" t="n">
        <v>22.22939678944</v>
      </c>
      <c r="AH752" s="0" t="n">
        <v>18.4844835963411</v>
      </c>
    </row>
    <row r="753" customFormat="false" ht="12.75" hidden="false" customHeight="false" outlineLevel="0" collapsed="false">
      <c r="A753" s="0" t="n">
        <v>82161040</v>
      </c>
      <c r="B753" s="0" t="n">
        <v>8</v>
      </c>
      <c r="C753" s="0" t="s">
        <v>80</v>
      </c>
      <c r="D753" s="0" t="n">
        <v>1610</v>
      </c>
      <c r="E753" s="0" t="s">
        <v>7</v>
      </c>
      <c r="F753" s="0" t="n">
        <v>2</v>
      </c>
      <c r="G753" s="0" t="s">
        <v>108</v>
      </c>
      <c r="H753" s="0" t="n">
        <v>40</v>
      </c>
      <c r="I753" s="0" t="s">
        <v>186</v>
      </c>
      <c r="J753" s="0" t="n">
        <v>7.70708580768715</v>
      </c>
      <c r="K753" s="0" t="n">
        <v>10.373090025901</v>
      </c>
      <c r="L753" s="0" t="n">
        <v>9.90264420376376</v>
      </c>
      <c r="M753" s="0" t="n">
        <v>8.53220559446831</v>
      </c>
      <c r="N753" s="0" t="n">
        <v>9.38304561986008</v>
      </c>
      <c r="O753" s="0" t="n">
        <v>9.82131056183163</v>
      </c>
      <c r="P753" s="0" t="n">
        <v>16.2895277229421</v>
      </c>
      <c r="Q753" s="0" t="n">
        <v>8.97887840777271</v>
      </c>
      <c r="R753" s="0" t="n">
        <v>11.6856291528524</v>
      </c>
      <c r="S753" s="0" t="n">
        <v>12.129192168375</v>
      </c>
      <c r="T753" s="0" t="n">
        <v>11.1683030437945</v>
      </c>
      <c r="U753" s="0" t="n">
        <v>11.5727567809356</v>
      </c>
      <c r="V753" s="0" t="n">
        <v>10.6334925498628</v>
      </c>
      <c r="W753" s="0" t="n">
        <v>10.1880905777791</v>
      </c>
      <c r="X753" s="0" t="n">
        <v>8.82402963099097</v>
      </c>
      <c r="Y753" s="0" t="n">
        <v>10.9797090401962</v>
      </c>
      <c r="Z753" s="0" t="n">
        <v>16.3621112067447</v>
      </c>
      <c r="AA753" s="0" t="n">
        <v>14.491919898898</v>
      </c>
      <c r="AB753" s="0" t="n">
        <v>10.4317086354861</v>
      </c>
      <c r="AC753" s="0" t="n">
        <v>14.3956432790129</v>
      </c>
      <c r="AD753" s="0" t="n">
        <v>15.6992657185534</v>
      </c>
      <c r="AE753" s="0" t="n">
        <v>10.3128926789051</v>
      </c>
      <c r="AF753" s="0" t="n">
        <v>16.0351671500422</v>
      </c>
      <c r="AG753" s="0" t="n">
        <v>16.0209939358617</v>
      </c>
      <c r="AH753" s="0" t="n">
        <v>12.8751200976613</v>
      </c>
    </row>
    <row r="754" customFormat="false" ht="12.75" hidden="false" customHeight="false" outlineLevel="0" collapsed="false">
      <c r="A754" s="0" t="n">
        <v>82161041</v>
      </c>
      <c r="B754" s="0" t="n">
        <v>8</v>
      </c>
      <c r="C754" s="0" t="s">
        <v>80</v>
      </c>
      <c r="D754" s="0" t="n">
        <v>1610</v>
      </c>
      <c r="E754" s="0" t="s">
        <v>7</v>
      </c>
      <c r="F754" s="0" t="n">
        <v>2</v>
      </c>
      <c r="G754" s="0" t="s">
        <v>108</v>
      </c>
      <c r="H754" s="0" t="n">
        <v>41</v>
      </c>
      <c r="I754" s="0" t="s">
        <v>187</v>
      </c>
      <c r="J754" s="0" t="n">
        <v>18.6193069450812</v>
      </c>
      <c r="K754" s="0" t="n">
        <v>22.5615757408139</v>
      </c>
      <c r="L754" s="0" t="n">
        <v>21.8629584904147</v>
      </c>
      <c r="M754" s="0" t="n">
        <v>19.8140654476897</v>
      </c>
      <c r="N754" s="0" t="n">
        <v>21.0465968814224</v>
      </c>
      <c r="O754" s="0" t="n">
        <v>21.6833908920191</v>
      </c>
      <c r="P754" s="0" t="n">
        <v>30.7943869017085</v>
      </c>
      <c r="Q754" s="0" t="n">
        <v>20.4815755372395</v>
      </c>
      <c r="R754" s="0" t="n">
        <v>24.4120709377958</v>
      </c>
      <c r="S754" s="0" t="n">
        <v>25.0333609000596</v>
      </c>
      <c r="T754" s="0" t="n">
        <v>23.6305710237027</v>
      </c>
      <c r="U754" s="0" t="n">
        <v>24.1762729063755</v>
      </c>
      <c r="V754" s="0" t="n">
        <v>22.8029135099873</v>
      </c>
      <c r="W754" s="0" t="n">
        <v>22.159200069689</v>
      </c>
      <c r="X754" s="0" t="n">
        <v>20.1283524759094</v>
      </c>
      <c r="Y754" s="0" t="n">
        <v>23.231532424983</v>
      </c>
      <c r="Z754" s="0" t="n">
        <v>30.6874587991842</v>
      </c>
      <c r="AA754" s="0" t="n">
        <v>28.1085632705822</v>
      </c>
      <c r="AB754" s="0" t="n">
        <v>22.3701995050954</v>
      </c>
      <c r="AC754" s="0" t="n">
        <v>27.9218249032439</v>
      </c>
      <c r="AD754" s="0" t="n">
        <v>29.6785315592037</v>
      </c>
      <c r="AE754" s="0" t="n">
        <v>22.1154055163078</v>
      </c>
      <c r="AF754" s="0" t="n">
        <v>30.0742688420374</v>
      </c>
      <c r="AG754" s="0" t="n">
        <v>30.047686702317</v>
      </c>
      <c r="AH754" s="0" t="n">
        <v>25.707442048019</v>
      </c>
    </row>
    <row r="755" customFormat="false" ht="12.75" hidden="false" customHeight="false" outlineLevel="0" collapsed="false">
      <c r="A755" s="0" t="n">
        <v>82161042</v>
      </c>
      <c r="B755" s="0" t="n">
        <v>8</v>
      </c>
      <c r="C755" s="0" t="s">
        <v>80</v>
      </c>
      <c r="D755" s="0" t="n">
        <v>1610</v>
      </c>
      <c r="E755" s="0" t="s">
        <v>7</v>
      </c>
      <c r="F755" s="0" t="n">
        <v>2</v>
      </c>
      <c r="G755" s="0" t="s">
        <v>108</v>
      </c>
      <c r="H755" s="0" t="n">
        <v>42</v>
      </c>
      <c r="I755" s="0" t="s">
        <v>188</v>
      </c>
      <c r="J755" s="0" t="n">
        <v>13.3869048548427</v>
      </c>
      <c r="K755" s="0" t="n">
        <v>17.1296806440521</v>
      </c>
      <c r="L755" s="0" t="n">
        <v>16.4867373508453</v>
      </c>
      <c r="M755" s="0" t="n">
        <v>15.1134189099723</v>
      </c>
      <c r="N755" s="0" t="n">
        <v>15.2217402968642</v>
      </c>
      <c r="O755" s="0" t="n">
        <v>15.9865398020899</v>
      </c>
      <c r="P755" s="0" t="n">
        <v>24.7428744135285</v>
      </c>
      <c r="Q755" s="0" t="n">
        <v>14.4902291412819</v>
      </c>
      <c r="R755" s="0" t="n">
        <v>18.3521598217327</v>
      </c>
      <c r="S755" s="0" t="n">
        <v>18.6242757367251</v>
      </c>
      <c r="T755" s="0" t="n">
        <v>17.1756210917367</v>
      </c>
      <c r="U755" s="0" t="n">
        <v>17.9797787252236</v>
      </c>
      <c r="V755" s="0" t="n">
        <v>16.6067135765482</v>
      </c>
      <c r="W755" s="0" t="n">
        <v>16.12860737913</v>
      </c>
      <c r="X755" s="0" t="n">
        <v>14.3051745975943</v>
      </c>
      <c r="Y755" s="0" t="n">
        <v>16.7616844445245</v>
      </c>
      <c r="Z755" s="0" t="n">
        <v>23.2249747670732</v>
      </c>
      <c r="AA755" s="0" t="n">
        <v>20.7689611383751</v>
      </c>
      <c r="AB755" s="0" t="n">
        <v>15.7232499489592</v>
      </c>
      <c r="AC755" s="0" t="n">
        <v>20.0427098028563</v>
      </c>
      <c r="AD755" s="0" t="n">
        <v>21.8435940435045</v>
      </c>
      <c r="AE755" s="0" t="n">
        <v>15.2954382220994</v>
      </c>
      <c r="AF755" s="0" t="n">
        <v>22.450201089105</v>
      </c>
      <c r="AG755" s="0" t="n">
        <v>21.9336093533409</v>
      </c>
      <c r="AH755" s="0" t="n">
        <v>17.8868689851834</v>
      </c>
    </row>
    <row r="756" customFormat="false" ht="12.75" hidden="false" customHeight="false" outlineLevel="0" collapsed="false">
      <c r="A756" s="0" t="n">
        <v>82161044</v>
      </c>
      <c r="B756" s="0" t="n">
        <v>8</v>
      </c>
      <c r="C756" s="0" t="s">
        <v>80</v>
      </c>
      <c r="D756" s="0" t="n">
        <v>1610</v>
      </c>
      <c r="E756" s="0" t="s">
        <v>7</v>
      </c>
      <c r="F756" s="0" t="n">
        <v>2</v>
      </c>
      <c r="G756" s="0" t="s">
        <v>108</v>
      </c>
      <c r="H756" s="0" t="n">
        <v>44</v>
      </c>
      <c r="I756" s="0" t="s">
        <v>189</v>
      </c>
      <c r="J756" s="0" t="n">
        <v>8.35690788105957</v>
      </c>
      <c r="K756" s="0" t="n">
        <v>11.3597242773433</v>
      </c>
      <c r="L756" s="0" t="n">
        <v>10.8173639116547</v>
      </c>
      <c r="M756" s="0" t="n">
        <v>9.64378736006307</v>
      </c>
      <c r="N756" s="0" t="n">
        <v>9.91545102037629</v>
      </c>
      <c r="O756" s="0" t="n">
        <v>10.5054816146201</v>
      </c>
      <c r="P756" s="0" t="n">
        <v>17.7302072313003</v>
      </c>
      <c r="Q756" s="0" t="n">
        <v>9.35150076887284</v>
      </c>
      <c r="R756" s="0" t="n">
        <v>12.4586942987423</v>
      </c>
      <c r="S756" s="0" t="n">
        <v>12.7228813129108</v>
      </c>
      <c r="T756" s="0" t="n">
        <v>11.559722681233</v>
      </c>
      <c r="U756" s="0" t="n">
        <v>12.2016700716673</v>
      </c>
      <c r="V756" s="0" t="n">
        <v>11.099856747396</v>
      </c>
      <c r="W756" s="0" t="n">
        <v>10.6922512152577</v>
      </c>
      <c r="X756" s="0" t="n">
        <v>9.23668185332822</v>
      </c>
      <c r="Y756" s="0" t="n">
        <v>11.2852576220277</v>
      </c>
      <c r="Z756" s="0" t="n">
        <v>16.709227882714</v>
      </c>
      <c r="AA756" s="0" t="n">
        <v>14.6674105775559</v>
      </c>
      <c r="AB756" s="0" t="n">
        <v>10.5079996044636</v>
      </c>
      <c r="AC756" s="0" t="n">
        <v>14.1465610433741</v>
      </c>
      <c r="AD756" s="0" t="n">
        <v>15.6473514365552</v>
      </c>
      <c r="AE756" s="0" t="n">
        <v>10.2202189817753</v>
      </c>
      <c r="AF756" s="0" t="n">
        <v>16.1558756530404</v>
      </c>
      <c r="AG756" s="0" t="n">
        <v>15.7825597026044</v>
      </c>
      <c r="AH756" s="0" t="n">
        <v>12.4460532193303</v>
      </c>
    </row>
    <row r="757" customFormat="false" ht="12.75" hidden="false" customHeight="false" outlineLevel="0" collapsed="false">
      <c r="A757" s="0" t="n">
        <v>82161045</v>
      </c>
      <c r="B757" s="0" t="n">
        <v>8</v>
      </c>
      <c r="C757" s="0" t="s">
        <v>80</v>
      </c>
      <c r="D757" s="0" t="n">
        <v>1610</v>
      </c>
      <c r="E757" s="0" t="s">
        <v>7</v>
      </c>
      <c r="F757" s="0" t="n">
        <v>2</v>
      </c>
      <c r="G757" s="0" t="s">
        <v>108</v>
      </c>
      <c r="H757" s="0" t="n">
        <v>45</v>
      </c>
      <c r="I757" s="0" t="s">
        <v>190</v>
      </c>
      <c r="J757" s="0" t="n">
        <v>19.582869735227</v>
      </c>
      <c r="K757" s="0" t="n">
        <v>24.0658005797576</v>
      </c>
      <c r="L757" s="0" t="n">
        <v>23.3316491525001</v>
      </c>
      <c r="M757" s="0" t="n">
        <v>21.7920397945953</v>
      </c>
      <c r="N757" s="0" t="n">
        <v>21.6471197882324</v>
      </c>
      <c r="O757" s="0" t="n">
        <v>22.5999042197244</v>
      </c>
      <c r="P757" s="0" t="n">
        <v>32.9059033482555</v>
      </c>
      <c r="Q757" s="0" t="n">
        <v>20.7362023221334</v>
      </c>
      <c r="R757" s="0" t="n">
        <v>25.3689637741614</v>
      </c>
      <c r="S757" s="0" t="n">
        <v>25.6323540600777</v>
      </c>
      <c r="T757" s="0" t="n">
        <v>23.8857794151684</v>
      </c>
      <c r="U757" s="0" t="n">
        <v>24.8602210100249</v>
      </c>
      <c r="V757" s="0" t="n">
        <v>23.2052813636625</v>
      </c>
      <c r="W757" s="0" t="n">
        <v>22.664599789032</v>
      </c>
      <c r="X757" s="0" t="n">
        <v>20.4645353771607</v>
      </c>
      <c r="Y757" s="0" t="n">
        <v>23.3042111211594</v>
      </c>
      <c r="Z757" s="0" t="n">
        <v>30.7967554395266</v>
      </c>
      <c r="AA757" s="0" t="n">
        <v>27.9150876898472</v>
      </c>
      <c r="AB757" s="0" t="n">
        <v>21.9727315529879</v>
      </c>
      <c r="AC757" s="0" t="n">
        <v>26.9499000025289</v>
      </c>
      <c r="AD757" s="0" t="n">
        <v>29.0573018957867</v>
      </c>
      <c r="AE757" s="0" t="n">
        <v>21.3775753419719</v>
      </c>
      <c r="AF757" s="0" t="n">
        <v>29.7638965307865</v>
      </c>
      <c r="AG757" s="0" t="n">
        <v>29.0811246479873</v>
      </c>
      <c r="AH757" s="0" t="n">
        <v>24.29880247883</v>
      </c>
    </row>
    <row r="758" customFormat="false" ht="12.75" hidden="false" customHeight="false" outlineLevel="0" collapsed="false">
      <c r="A758" s="0" t="n">
        <v>82161046</v>
      </c>
      <c r="B758" s="0" t="n">
        <v>8</v>
      </c>
      <c r="C758" s="0" t="s">
        <v>80</v>
      </c>
      <c r="D758" s="0" t="n">
        <v>1610</v>
      </c>
      <c r="E758" s="0" t="s">
        <v>7</v>
      </c>
      <c r="F758" s="0" t="n">
        <v>2</v>
      </c>
      <c r="G758" s="0" t="s">
        <v>108</v>
      </c>
      <c r="H758" s="0" t="n">
        <v>46</v>
      </c>
      <c r="I758" s="0" t="s">
        <v>191</v>
      </c>
      <c r="J758" s="0" t="n">
        <v>7.4827845085135</v>
      </c>
      <c r="K758" s="0" t="n">
        <v>7.56717215594216</v>
      </c>
      <c r="L758" s="0" t="n">
        <v>6.35324458366853</v>
      </c>
      <c r="M758" s="0" t="n">
        <v>7.88576075920331</v>
      </c>
      <c r="N758" s="0" t="n">
        <v>7.21090231281669</v>
      </c>
      <c r="O758" s="0" t="n">
        <v>7.66714187326514</v>
      </c>
      <c r="P758" s="0" t="n">
        <v>12.1536386524737</v>
      </c>
      <c r="Q758" s="0" t="n">
        <v>7.60507041232959</v>
      </c>
      <c r="R758" s="0" t="n">
        <v>10.6174477715604</v>
      </c>
      <c r="S758" s="0" t="n">
        <v>9.35975297128084</v>
      </c>
      <c r="T758" s="0" t="n">
        <v>7.23109402576514</v>
      </c>
      <c r="U758" s="0" t="n">
        <v>8.71307878260021</v>
      </c>
      <c r="V758" s="0" t="n">
        <v>8.10386474956218</v>
      </c>
      <c r="W758" s="0" t="n">
        <v>6.98099487062265</v>
      </c>
      <c r="X758" s="0" t="n">
        <v>7.5315282437838</v>
      </c>
      <c r="Y758" s="0" t="n">
        <v>9.04473534762431</v>
      </c>
      <c r="Z758" s="0" t="n">
        <v>12.806558176243</v>
      </c>
      <c r="AA758" s="0" t="n">
        <v>10.2997915435847</v>
      </c>
      <c r="AB758" s="0" t="n">
        <v>7.45951728874885</v>
      </c>
      <c r="AC758" s="0" t="n">
        <v>9.96564156039628</v>
      </c>
      <c r="AD758" s="0" t="n">
        <v>10.1172151642446</v>
      </c>
      <c r="AE758" s="0" t="n">
        <v>7.1731660667543</v>
      </c>
      <c r="AF758" s="0" t="n">
        <v>11.3252771072258</v>
      </c>
      <c r="AG758" s="0" t="n">
        <v>10.2726900496668</v>
      </c>
      <c r="AH758" s="0" t="n">
        <v>8.20159824560957</v>
      </c>
    </row>
    <row r="759" customFormat="false" ht="12.75" hidden="false" customHeight="false" outlineLevel="0" collapsed="false">
      <c r="A759" s="0" t="n">
        <v>82161048</v>
      </c>
      <c r="B759" s="0" t="n">
        <v>8</v>
      </c>
      <c r="C759" s="0" t="s">
        <v>80</v>
      </c>
      <c r="D759" s="0" t="n">
        <v>1610</v>
      </c>
      <c r="E759" s="0" t="s">
        <v>7</v>
      </c>
      <c r="F759" s="0" t="n">
        <v>2</v>
      </c>
      <c r="G759" s="0" t="s">
        <v>108</v>
      </c>
      <c r="H759" s="0" t="n">
        <v>48</v>
      </c>
      <c r="I759" s="0" t="s">
        <v>192</v>
      </c>
      <c r="J759" s="0" t="n">
        <v>4.40272681436225</v>
      </c>
      <c r="K759" s="0" t="n">
        <v>4.76018585335553</v>
      </c>
      <c r="L759" s="0" t="n">
        <v>3.91142653080491</v>
      </c>
      <c r="M759" s="0" t="n">
        <v>4.78523445705601</v>
      </c>
      <c r="N759" s="0" t="n">
        <v>4.41470464119895</v>
      </c>
      <c r="O759" s="0" t="n">
        <v>4.55183521060611</v>
      </c>
      <c r="P759" s="0" t="n">
        <v>8.38244125414684</v>
      </c>
      <c r="Q759" s="0" t="n">
        <v>4.45275523642948</v>
      </c>
      <c r="R759" s="0" t="n">
        <v>6.9639072224709</v>
      </c>
      <c r="S759" s="0" t="n">
        <v>6.03814841136259</v>
      </c>
      <c r="T759" s="0" t="n">
        <v>4.60061076416512</v>
      </c>
      <c r="U759" s="0" t="n">
        <v>5.61207491264614</v>
      </c>
      <c r="V759" s="0" t="n">
        <v>5.19838516006362</v>
      </c>
      <c r="W759" s="0" t="n">
        <v>4.39400997673768</v>
      </c>
      <c r="X759" s="0" t="n">
        <v>4.55204055934518</v>
      </c>
      <c r="Y759" s="0" t="n">
        <v>5.74669924853762</v>
      </c>
      <c r="Z759" s="0" t="n">
        <v>8.94508792808347</v>
      </c>
      <c r="AA759" s="0" t="n">
        <v>6.91110441794947</v>
      </c>
      <c r="AB759" s="0" t="n">
        <v>4.84266853055279</v>
      </c>
      <c r="AC759" s="0" t="n">
        <v>6.4572715869569</v>
      </c>
      <c r="AD759" s="0" t="n">
        <v>7.03222004826754</v>
      </c>
      <c r="AE759" s="0" t="n">
        <v>4.59984248519738</v>
      </c>
      <c r="AF759" s="0" t="n">
        <v>7.62868274821673</v>
      </c>
      <c r="AG759" s="0" t="n">
        <v>7.05789096124154</v>
      </c>
      <c r="AH759" s="0" t="n">
        <v>5.36183806739275</v>
      </c>
    </row>
    <row r="760" customFormat="false" ht="12.75" hidden="false" customHeight="false" outlineLevel="0" collapsed="false">
      <c r="A760" s="0" t="n">
        <v>82161049</v>
      </c>
      <c r="B760" s="0" t="n">
        <v>8</v>
      </c>
      <c r="C760" s="0" t="s">
        <v>80</v>
      </c>
      <c r="D760" s="0" t="n">
        <v>1610</v>
      </c>
      <c r="E760" s="0" t="s">
        <v>7</v>
      </c>
      <c r="F760" s="0" t="n">
        <v>2</v>
      </c>
      <c r="G760" s="0" t="s">
        <v>108</v>
      </c>
      <c r="H760" s="0" t="n">
        <v>49</v>
      </c>
      <c r="I760" s="0" t="s">
        <v>193</v>
      </c>
      <c r="J760" s="0" t="n">
        <v>11.3663393216344</v>
      </c>
      <c r="K760" s="0" t="n">
        <v>11.0142763801557</v>
      </c>
      <c r="L760" s="0" t="n">
        <v>9.37772736530308</v>
      </c>
      <c r="M760" s="0" t="n">
        <v>11.7481462978948</v>
      </c>
      <c r="N760" s="0" t="n">
        <v>10.6820006439046</v>
      </c>
      <c r="O760" s="0" t="n">
        <v>11.5814245957549</v>
      </c>
      <c r="P760" s="0" t="n">
        <v>16.6143109316249</v>
      </c>
      <c r="Q760" s="0" t="n">
        <v>11.5873344502596</v>
      </c>
      <c r="R760" s="0" t="n">
        <v>15.0291876897742</v>
      </c>
      <c r="S760" s="0" t="n">
        <v>13.397699358337</v>
      </c>
      <c r="T760" s="0" t="n">
        <v>10.4468072009902</v>
      </c>
      <c r="U760" s="0" t="n">
        <v>12.4852621683526</v>
      </c>
      <c r="V760" s="0" t="n">
        <v>11.6440403951145</v>
      </c>
      <c r="W760" s="0" t="n">
        <v>10.1571893640354</v>
      </c>
      <c r="X760" s="0" t="n">
        <v>11.2489865598179</v>
      </c>
      <c r="Y760" s="0" t="n">
        <v>13.0787121307623</v>
      </c>
      <c r="Z760" s="0" t="n">
        <v>17.3500299525829</v>
      </c>
      <c r="AA760" s="0" t="n">
        <v>14.3538188631342</v>
      </c>
      <c r="AB760" s="0" t="n">
        <v>10.632627648201</v>
      </c>
      <c r="AC760" s="0" t="n">
        <v>14.2230734204997</v>
      </c>
      <c r="AD760" s="0" t="n">
        <v>13.7544775218422</v>
      </c>
      <c r="AE760" s="0" t="n">
        <v>10.3090468662789</v>
      </c>
      <c r="AF760" s="0" t="n">
        <v>15.7406320405364</v>
      </c>
      <c r="AG760" s="0" t="n">
        <v>14.0813285731686</v>
      </c>
      <c r="AH760" s="0" t="n">
        <v>11.6352346712441</v>
      </c>
    </row>
    <row r="761" customFormat="false" ht="12.75" hidden="false" customHeight="false" outlineLevel="0" collapsed="false">
      <c r="A761" s="0" t="n">
        <v>82161050</v>
      </c>
      <c r="B761" s="0" t="n">
        <v>8</v>
      </c>
      <c r="C761" s="0" t="s">
        <v>80</v>
      </c>
      <c r="D761" s="0" t="n">
        <v>1610</v>
      </c>
      <c r="E761" s="0" t="s">
        <v>7</v>
      </c>
      <c r="F761" s="0" t="n">
        <v>2</v>
      </c>
      <c r="G761" s="0" t="s">
        <v>108</v>
      </c>
      <c r="H761" s="0" t="n">
        <v>50</v>
      </c>
      <c r="I761" s="0" t="s">
        <v>194</v>
      </c>
      <c r="J761" s="0" t="n">
        <v>91.2743572309571</v>
      </c>
      <c r="K761" s="0" t="n">
        <v>113.045436696284</v>
      </c>
      <c r="L761" s="0" t="n">
        <v>111.448998840929</v>
      </c>
      <c r="M761" s="0" t="n">
        <v>87.7046029968683</v>
      </c>
      <c r="N761" s="0" t="n">
        <v>94.3605558799822</v>
      </c>
      <c r="O761" s="0" t="n">
        <v>102.849958580156</v>
      </c>
      <c r="P761" s="0" t="n">
        <v>148.244937675858</v>
      </c>
      <c r="Q761" s="0" t="n">
        <v>83.6363248135953</v>
      </c>
      <c r="R761" s="0" t="n">
        <v>103.324232833083</v>
      </c>
      <c r="S761" s="0" t="n">
        <v>102.039830973953</v>
      </c>
      <c r="T761" s="0" t="n">
        <v>95.9416962131482</v>
      </c>
      <c r="U761" s="0" t="n">
        <v>119.462408296426</v>
      </c>
      <c r="V761" s="0" t="n">
        <v>94.2196554994537</v>
      </c>
      <c r="W761" s="0" t="n">
        <v>95.1221422893164</v>
      </c>
      <c r="X761" s="0" t="n">
        <v>79.6679312277855</v>
      </c>
      <c r="Y761" s="0" t="n">
        <v>89.6334404979491</v>
      </c>
      <c r="Z761" s="0" t="n">
        <v>129.586247221092</v>
      </c>
      <c r="AA761" s="0" t="n">
        <v>106.502526345016</v>
      </c>
      <c r="AB761" s="0" t="n">
        <v>90.8773633596118</v>
      </c>
      <c r="AC761" s="0" t="n">
        <v>106.918712009076</v>
      </c>
      <c r="AD761" s="0" t="n">
        <v>114.039933057546</v>
      </c>
      <c r="AE761" s="0" t="n">
        <v>82.9211240107838</v>
      </c>
      <c r="AF761" s="0" t="n">
        <v>109.670800849475</v>
      </c>
      <c r="AG761" s="0" t="n">
        <v>115.029697201419</v>
      </c>
      <c r="AH761" s="0" t="n">
        <v>106.473884244751</v>
      </c>
    </row>
    <row r="762" customFormat="false" ht="12.75" hidden="false" customHeight="false" outlineLevel="0" collapsed="false">
      <c r="A762" s="0" t="n">
        <v>82161051</v>
      </c>
      <c r="B762" s="0" t="n">
        <v>8</v>
      </c>
      <c r="C762" s="0" t="s">
        <v>80</v>
      </c>
      <c r="D762" s="0" t="n">
        <v>1610</v>
      </c>
      <c r="E762" s="0" t="s">
        <v>7</v>
      </c>
      <c r="F762" s="0" t="n">
        <v>2</v>
      </c>
      <c r="G762" s="0" t="s">
        <v>108</v>
      </c>
      <c r="H762" s="0" t="n">
        <v>51</v>
      </c>
      <c r="I762" s="0" t="s">
        <v>195</v>
      </c>
      <c r="J762" s="0" t="n">
        <v>57.2011537329156</v>
      </c>
      <c r="K762" s="0" t="n">
        <v>75.1178717158457</v>
      </c>
      <c r="L762" s="0" t="n">
        <v>73.4455924959819</v>
      </c>
      <c r="M762" s="0" t="n">
        <v>56.1939940334473</v>
      </c>
      <c r="N762" s="0" t="n">
        <v>61.6394479278626</v>
      </c>
      <c r="O762" s="0" t="n">
        <v>67.7787707800619</v>
      </c>
      <c r="P762" s="0" t="n">
        <v>106.383126737539</v>
      </c>
      <c r="Q762" s="0" t="n">
        <v>54.1250196032349</v>
      </c>
      <c r="R762" s="0" t="n">
        <v>70.2038032487462</v>
      </c>
      <c r="S762" s="0" t="n">
        <v>69.7951688489177</v>
      </c>
      <c r="T762" s="0" t="n">
        <v>64.7314595483924</v>
      </c>
      <c r="U762" s="0" t="n">
        <v>81.1689105034264</v>
      </c>
      <c r="V762" s="0" t="n">
        <v>63.1003820087763</v>
      </c>
      <c r="W762" s="0" t="n">
        <v>63.2079727465917</v>
      </c>
      <c r="X762" s="0" t="n">
        <v>51.5568845123636</v>
      </c>
      <c r="Y762" s="0" t="n">
        <v>60.4753059075173</v>
      </c>
      <c r="Z762" s="0" t="n">
        <v>93.3943687525715</v>
      </c>
      <c r="AA762" s="0" t="n">
        <v>75.3675263503405</v>
      </c>
      <c r="AB762" s="0" t="n">
        <v>60.8619965074605</v>
      </c>
      <c r="AC762" s="0" t="n">
        <v>75.662044096343</v>
      </c>
      <c r="AD762" s="0" t="n">
        <v>81.8370248711498</v>
      </c>
      <c r="AE762" s="0" t="n">
        <v>55.5335781471618</v>
      </c>
      <c r="AF762" s="0" t="n">
        <v>79.0410667456889</v>
      </c>
      <c r="AG762" s="0" t="n">
        <v>82.9032878743426</v>
      </c>
      <c r="AH762" s="0" t="n">
        <v>74.1629615872531</v>
      </c>
    </row>
    <row r="763" customFormat="false" ht="12.75" hidden="false" customHeight="false" outlineLevel="0" collapsed="false">
      <c r="A763" s="0" t="n">
        <v>82161052</v>
      </c>
      <c r="B763" s="0" t="n">
        <v>8</v>
      </c>
      <c r="C763" s="0" t="s">
        <v>80</v>
      </c>
      <c r="D763" s="0" t="n">
        <v>1610</v>
      </c>
      <c r="E763" s="0" t="s">
        <v>7</v>
      </c>
      <c r="F763" s="0" t="n">
        <v>2</v>
      </c>
      <c r="G763" s="0" t="s">
        <v>108</v>
      </c>
      <c r="H763" s="0" t="n">
        <v>52</v>
      </c>
      <c r="I763" s="0" t="s">
        <v>196</v>
      </c>
      <c r="J763" s="0" t="n">
        <v>138.190473746074</v>
      </c>
      <c r="K763" s="0" t="n">
        <v>163.382130876531</v>
      </c>
      <c r="L763" s="0" t="n">
        <v>162.152442014757</v>
      </c>
      <c r="M763" s="0" t="n">
        <v>130.497497184981</v>
      </c>
      <c r="N763" s="0" t="n">
        <v>138.260077280803</v>
      </c>
      <c r="O763" s="0" t="n">
        <v>149.64128990241</v>
      </c>
      <c r="P763" s="0" t="n">
        <v>201.110997217883</v>
      </c>
      <c r="Q763" s="0" t="n">
        <v>123.463714187128</v>
      </c>
      <c r="R763" s="0" t="n">
        <v>146.660500910481</v>
      </c>
      <c r="S763" s="0" t="n">
        <v>144.049795453907</v>
      </c>
      <c r="T763" s="0" t="n">
        <v>136.962736982334</v>
      </c>
      <c r="U763" s="0" t="n">
        <v>169.567352791576</v>
      </c>
      <c r="V763" s="0" t="n">
        <v>135.315141910909</v>
      </c>
      <c r="W763" s="0" t="n">
        <v>137.477980137521</v>
      </c>
      <c r="X763" s="0" t="n">
        <v>117.605582417799</v>
      </c>
      <c r="Y763" s="0" t="n">
        <v>127.957309702639</v>
      </c>
      <c r="Z763" s="0" t="n">
        <v>175.162960754657</v>
      </c>
      <c r="AA763" s="0" t="n">
        <v>146.183038392788</v>
      </c>
      <c r="AB763" s="0" t="n">
        <v>130.51505287627</v>
      </c>
      <c r="AC763" s="0" t="n">
        <v>146.75428573307</v>
      </c>
      <c r="AD763" s="0" t="n">
        <v>154.708046152719</v>
      </c>
      <c r="AE763" s="0" t="n">
        <v>119.088566005173</v>
      </c>
      <c r="AF763" s="0" t="n">
        <v>148.243062802436</v>
      </c>
      <c r="AG763" s="0" t="n">
        <v>155.486733882611</v>
      </c>
      <c r="AH763" s="0" t="n">
        <v>148.07939830092</v>
      </c>
    </row>
    <row r="764" customFormat="false" ht="12.75" hidden="false" customHeight="false" outlineLevel="0" collapsed="false">
      <c r="A764" s="0" t="n">
        <v>90161019</v>
      </c>
      <c r="B764" s="0" t="n">
        <v>9</v>
      </c>
      <c r="C764" s="0" t="s">
        <v>81</v>
      </c>
      <c r="D764" s="0" t="n">
        <v>1610</v>
      </c>
      <c r="E764" s="0" t="s">
        <v>7</v>
      </c>
      <c r="F764" s="0" t="n">
        <v>0</v>
      </c>
      <c r="G764" s="0" t="s">
        <v>6</v>
      </c>
      <c r="H764" s="0" t="n">
        <v>19</v>
      </c>
      <c r="I764" s="0" t="s">
        <v>165</v>
      </c>
      <c r="J764" s="0" t="n">
        <v>27</v>
      </c>
      <c r="K764" s="0" t="n">
        <v>38</v>
      </c>
      <c r="L764" s="0" t="n">
        <v>39</v>
      </c>
      <c r="M764" s="0" t="n">
        <v>40</v>
      </c>
      <c r="N764" s="0" t="n">
        <v>36</v>
      </c>
      <c r="O764" s="0" t="n">
        <v>43</v>
      </c>
      <c r="P764" s="0" t="n">
        <v>27</v>
      </c>
      <c r="Q764" s="0" t="n">
        <v>45</v>
      </c>
      <c r="R764" s="0" t="n">
        <v>50</v>
      </c>
      <c r="S764" s="0" t="n">
        <v>49</v>
      </c>
      <c r="T764" s="0" t="n">
        <v>46</v>
      </c>
      <c r="U764" s="0" t="n">
        <v>41</v>
      </c>
      <c r="V764" s="0" t="n">
        <v>41</v>
      </c>
      <c r="W764" s="0" t="n">
        <v>43</v>
      </c>
      <c r="X764" s="0" t="n">
        <v>62</v>
      </c>
      <c r="Y764" s="0" t="n">
        <v>46</v>
      </c>
      <c r="Z764" s="0" t="n">
        <v>42</v>
      </c>
      <c r="AA764" s="0" t="n">
        <v>42</v>
      </c>
      <c r="AB764" s="0" t="n">
        <v>52</v>
      </c>
      <c r="AC764" s="0" t="n">
        <v>63</v>
      </c>
      <c r="AD764" s="0" t="n">
        <v>49</v>
      </c>
      <c r="AE764" s="0" t="n">
        <v>55</v>
      </c>
      <c r="AF764" s="0" t="n">
        <v>48</v>
      </c>
      <c r="AG764" s="0" t="n">
        <v>51</v>
      </c>
      <c r="AH764" s="0" t="n">
        <v>51</v>
      </c>
    </row>
    <row r="765" customFormat="false" ht="12.75" hidden="false" customHeight="false" outlineLevel="0" collapsed="false">
      <c r="A765" s="0" t="n">
        <v>90161039</v>
      </c>
      <c r="B765" s="0" t="n">
        <v>9</v>
      </c>
      <c r="C765" s="0" t="s">
        <v>81</v>
      </c>
      <c r="D765" s="0" t="n">
        <v>1610</v>
      </c>
      <c r="E765" s="0" t="s">
        <v>7</v>
      </c>
      <c r="F765" s="0" t="n">
        <v>0</v>
      </c>
      <c r="G765" s="0" t="s">
        <v>6</v>
      </c>
      <c r="H765" s="0" t="n">
        <v>39</v>
      </c>
      <c r="I765" s="0" t="s">
        <v>185</v>
      </c>
      <c r="J765" s="0" t="n">
        <v>9.93340936683713</v>
      </c>
      <c r="K765" s="0" t="n">
        <v>13.9947703752808</v>
      </c>
      <c r="L765" s="0" t="n">
        <v>14.3582946763861</v>
      </c>
      <c r="M765" s="0" t="n">
        <v>14.7026391237227</v>
      </c>
      <c r="N765" s="0" t="n">
        <v>13.1940626717977</v>
      </c>
      <c r="O765" s="0" t="n">
        <v>15.7123542953192</v>
      </c>
      <c r="P765" s="0" t="n">
        <v>9.83033568775941</v>
      </c>
      <c r="Q765" s="0" t="n">
        <v>16.3073020474724</v>
      </c>
      <c r="R765" s="0" t="n">
        <v>18.0524966602881</v>
      </c>
      <c r="S765" s="0" t="n">
        <v>17.6094300294688</v>
      </c>
      <c r="T765" s="0" t="n">
        <v>16.4886371782924</v>
      </c>
      <c r="U765" s="0" t="n">
        <v>14.6669528511125</v>
      </c>
      <c r="V765" s="0" t="n">
        <v>14.6063412896331</v>
      </c>
      <c r="W765" s="0" t="n">
        <v>15.2466049711024</v>
      </c>
      <c r="X765" s="0" t="n">
        <v>21.8402141750035</v>
      </c>
      <c r="Y765" s="0" t="n">
        <v>16.0390516039052</v>
      </c>
      <c r="Z765" s="0" t="n">
        <v>14.546965918537</v>
      </c>
      <c r="AA765" s="0" t="n">
        <v>14.415651278531</v>
      </c>
      <c r="AB765" s="0" t="n">
        <v>17.7462289263532</v>
      </c>
      <c r="AC765" s="0" t="n">
        <v>21.4147319759339</v>
      </c>
      <c r="AD765" s="0" t="n">
        <v>16.5529356124586</v>
      </c>
      <c r="AE765" s="0" t="n">
        <v>18.4514224369297</v>
      </c>
      <c r="AF765" s="0" t="n">
        <v>16.0481444332999</v>
      </c>
      <c r="AG765" s="0" t="n">
        <v>17.0181526962093</v>
      </c>
      <c r="AH765" s="0" t="n">
        <v>16.9767983755534</v>
      </c>
    </row>
    <row r="766" customFormat="false" ht="12.75" hidden="false" customHeight="false" outlineLevel="0" collapsed="false">
      <c r="A766" s="0" t="n">
        <v>90161040</v>
      </c>
      <c r="B766" s="0" t="n">
        <v>9</v>
      </c>
      <c r="C766" s="0" t="s">
        <v>81</v>
      </c>
      <c r="D766" s="0" t="n">
        <v>1610</v>
      </c>
      <c r="E766" s="0" t="s">
        <v>7</v>
      </c>
      <c r="F766" s="0" t="n">
        <v>0</v>
      </c>
      <c r="G766" s="0" t="s">
        <v>6</v>
      </c>
      <c r="H766" s="0" t="n">
        <v>40</v>
      </c>
      <c r="I766" s="0" t="s">
        <v>186</v>
      </c>
      <c r="J766" s="0" t="n">
        <v>6.54617936491106</v>
      </c>
      <c r="K766" s="0" t="n">
        <v>9.90353244400108</v>
      </c>
      <c r="L766" s="0" t="n">
        <v>10.2101511263664</v>
      </c>
      <c r="M766" s="0" t="n">
        <v>10.5037809460373</v>
      </c>
      <c r="N766" s="0" t="n">
        <v>9.24095928800264</v>
      </c>
      <c r="O766" s="0" t="n">
        <v>11.3711087119404</v>
      </c>
      <c r="P766" s="0" t="n">
        <v>6.4782531609134</v>
      </c>
      <c r="Q766" s="0" t="n">
        <v>11.8946580134932</v>
      </c>
      <c r="R766" s="0" t="n">
        <v>13.3989109786121</v>
      </c>
      <c r="S766" s="0" t="n">
        <v>13.0275532770894</v>
      </c>
      <c r="T766" s="0" t="n">
        <v>12.0717547526603</v>
      </c>
      <c r="U766" s="0" t="n">
        <v>10.5252585921354</v>
      </c>
      <c r="V766" s="0" t="n">
        <v>10.481762689154</v>
      </c>
      <c r="W766" s="0" t="n">
        <v>11.0340436166249</v>
      </c>
      <c r="X766" s="0" t="n">
        <v>16.7447669741343</v>
      </c>
      <c r="Y766" s="0" t="n">
        <v>11.7426016070334</v>
      </c>
      <c r="Z766" s="0" t="n">
        <v>10.4841735011352</v>
      </c>
      <c r="AA766" s="0" t="n">
        <v>10.3895334588906</v>
      </c>
      <c r="AB766" s="0" t="n">
        <v>13.2537325781384</v>
      </c>
      <c r="AC766" s="0" t="n">
        <v>16.4556680361287</v>
      </c>
      <c r="AD766" s="0" t="n">
        <v>12.245952891301</v>
      </c>
      <c r="AE766" s="0" t="n">
        <v>13.9001365309442</v>
      </c>
      <c r="AF766" s="0" t="n">
        <v>11.8326348456982</v>
      </c>
      <c r="AG766" s="0" t="n">
        <v>12.6711324874169</v>
      </c>
      <c r="AH766" s="0" t="n">
        <v>12.6403414794084</v>
      </c>
    </row>
    <row r="767" customFormat="false" ht="12.75" hidden="false" customHeight="false" outlineLevel="0" collapsed="false">
      <c r="A767" s="0" t="n">
        <v>90161041</v>
      </c>
      <c r="B767" s="0" t="n">
        <v>9</v>
      </c>
      <c r="C767" s="0" t="s">
        <v>81</v>
      </c>
      <c r="D767" s="0" t="n">
        <v>1610</v>
      </c>
      <c r="E767" s="0" t="s">
        <v>7</v>
      </c>
      <c r="F767" s="0" t="n">
        <v>0</v>
      </c>
      <c r="G767" s="0" t="s">
        <v>6</v>
      </c>
      <c r="H767" s="0" t="n">
        <v>41</v>
      </c>
      <c r="I767" s="0" t="s">
        <v>187</v>
      </c>
      <c r="J767" s="0" t="n">
        <v>14.4525891045812</v>
      </c>
      <c r="K767" s="0" t="n">
        <v>19.208915743844</v>
      </c>
      <c r="L767" s="0" t="n">
        <v>19.6282614924648</v>
      </c>
      <c r="M767" s="0" t="n">
        <v>20.0208214967228</v>
      </c>
      <c r="N767" s="0" t="n">
        <v>18.2661442144901</v>
      </c>
      <c r="O767" s="0" t="n">
        <v>21.1644381226965</v>
      </c>
      <c r="P767" s="0" t="n">
        <v>14.3026223131006</v>
      </c>
      <c r="Q767" s="0" t="n">
        <v>21.8204531607026</v>
      </c>
      <c r="R767" s="0" t="n">
        <v>23.799966301165</v>
      </c>
      <c r="S767" s="0" t="n">
        <v>23.2806003712062</v>
      </c>
      <c r="T767" s="0" t="n">
        <v>21.9935313322052</v>
      </c>
      <c r="U767" s="0" t="n">
        <v>19.8973776796648</v>
      </c>
      <c r="V767" s="0" t="n">
        <v>19.8151512524884</v>
      </c>
      <c r="W767" s="0" t="n">
        <v>20.5370768394794</v>
      </c>
      <c r="X767" s="0" t="n">
        <v>27.9981689008547</v>
      </c>
      <c r="Y767" s="0" t="n">
        <v>21.3938471794233</v>
      </c>
      <c r="Z767" s="0" t="n">
        <v>19.6632719515416</v>
      </c>
      <c r="AA767" s="0" t="n">
        <v>19.4857727058489</v>
      </c>
      <c r="AB767" s="0" t="n">
        <v>23.2718182174844</v>
      </c>
      <c r="AC767" s="0" t="n">
        <v>27.3987447863254</v>
      </c>
      <c r="AD767" s="0" t="n">
        <v>21.8838587233695</v>
      </c>
      <c r="AE767" s="0" t="n">
        <v>24.0170625254828</v>
      </c>
      <c r="AF767" s="0" t="n">
        <v>21.2775112611593</v>
      </c>
      <c r="AG767" s="0" t="n">
        <v>22.3757279019634</v>
      </c>
      <c r="AH767" s="0" t="n">
        <v>22.3213546075709</v>
      </c>
    </row>
    <row r="768" customFormat="false" ht="12.75" hidden="false" customHeight="false" outlineLevel="0" collapsed="false">
      <c r="A768" s="0" t="n">
        <v>90161042</v>
      </c>
      <c r="B768" s="0" t="n">
        <v>9</v>
      </c>
      <c r="C768" s="0" t="s">
        <v>81</v>
      </c>
      <c r="D768" s="0" t="n">
        <v>1610</v>
      </c>
      <c r="E768" s="0" t="s">
        <v>7</v>
      </c>
      <c r="F768" s="0" t="n">
        <v>0</v>
      </c>
      <c r="G768" s="0" t="s">
        <v>6</v>
      </c>
      <c r="H768" s="0" t="n">
        <v>42</v>
      </c>
      <c r="I768" s="0" t="s">
        <v>188</v>
      </c>
      <c r="J768" s="0" t="n">
        <v>11.8443941108351</v>
      </c>
      <c r="K768" s="0" t="n">
        <v>18.4844100481116</v>
      </c>
      <c r="L768" s="0" t="n">
        <v>16.7535639635463</v>
      </c>
      <c r="M768" s="0" t="n">
        <v>18.6005645045244</v>
      </c>
      <c r="N768" s="0" t="n">
        <v>15.3487186837686</v>
      </c>
      <c r="O768" s="0" t="n">
        <v>18.6657104599584</v>
      </c>
      <c r="P768" s="0" t="n">
        <v>13.7970783390911</v>
      </c>
      <c r="Q768" s="0" t="n">
        <v>18.9650973770037</v>
      </c>
      <c r="R768" s="0" t="n">
        <v>22.2937651514466</v>
      </c>
      <c r="S768" s="0" t="n">
        <v>21.3078199753757</v>
      </c>
      <c r="T768" s="0" t="n">
        <v>19.5050153747079</v>
      </c>
      <c r="U768" s="0" t="n">
        <v>16.2306067309061</v>
      </c>
      <c r="V768" s="0" t="n">
        <v>17.9755848902258</v>
      </c>
      <c r="W768" s="0" t="n">
        <v>18.3938193487055</v>
      </c>
      <c r="X768" s="0" t="n">
        <v>25.7947125825093</v>
      </c>
      <c r="Y768" s="0" t="n">
        <v>19.0502861211474</v>
      </c>
      <c r="Z768" s="0" t="n">
        <v>16.6890020405427</v>
      </c>
      <c r="AA768" s="0" t="n">
        <v>16.9037534280029</v>
      </c>
      <c r="AB768" s="0" t="n">
        <v>20.2090466294462</v>
      </c>
      <c r="AC768" s="0" t="n">
        <v>24.2310626863281</v>
      </c>
      <c r="AD768" s="0" t="n">
        <v>18.7156640750156</v>
      </c>
      <c r="AE768" s="0" t="n">
        <v>19.4874421606516</v>
      </c>
      <c r="AF768" s="0" t="n">
        <v>17.1456475596894</v>
      </c>
      <c r="AG768" s="0" t="n">
        <v>18.9672260293823</v>
      </c>
      <c r="AH768" s="0" t="n">
        <v>18.1300207076983</v>
      </c>
    </row>
    <row r="769" customFormat="false" ht="12.75" hidden="false" customHeight="false" outlineLevel="0" collapsed="false">
      <c r="A769" s="0" t="n">
        <v>90161044</v>
      </c>
      <c r="B769" s="0" t="n">
        <v>9</v>
      </c>
      <c r="C769" s="0" t="s">
        <v>81</v>
      </c>
      <c r="D769" s="0" t="n">
        <v>1610</v>
      </c>
      <c r="E769" s="0" t="s">
        <v>7</v>
      </c>
      <c r="F769" s="0" t="n">
        <v>0</v>
      </c>
      <c r="G769" s="0" t="s">
        <v>6</v>
      </c>
      <c r="H769" s="0" t="n">
        <v>44</v>
      </c>
      <c r="I769" s="0" t="s">
        <v>189</v>
      </c>
      <c r="J769" s="0" t="n">
        <v>7.72803630359723</v>
      </c>
      <c r="K769" s="0" t="n">
        <v>12.9777567300014</v>
      </c>
      <c r="L769" s="0" t="n">
        <v>11.7945000140521</v>
      </c>
      <c r="M769" s="0" t="n">
        <v>13.0128403824868</v>
      </c>
      <c r="N769" s="0" t="n">
        <v>10.6058705921726</v>
      </c>
      <c r="O769" s="0" t="n">
        <v>13.3426937319637</v>
      </c>
      <c r="P769" s="0" t="n">
        <v>8.20671344312643</v>
      </c>
      <c r="Q769" s="0" t="n">
        <v>13.7302861785492</v>
      </c>
      <c r="R769" s="0" t="n">
        <v>16.297630984374</v>
      </c>
      <c r="S769" s="0" t="n">
        <v>15.6385463382717</v>
      </c>
      <c r="T769" s="0" t="n">
        <v>13.8535466176857</v>
      </c>
      <c r="U769" s="0" t="n">
        <v>11.5888238689995</v>
      </c>
      <c r="V769" s="0" t="n">
        <v>12.6905041673</v>
      </c>
      <c r="W769" s="0" t="n">
        <v>13.2008795646952</v>
      </c>
      <c r="X769" s="0" t="n">
        <v>19.6512385009889</v>
      </c>
      <c r="Y769" s="0" t="n">
        <v>13.5420245191683</v>
      </c>
      <c r="Z769" s="0" t="n">
        <v>11.940403060497</v>
      </c>
      <c r="AA769" s="0" t="n">
        <v>12.0661948409838</v>
      </c>
      <c r="AB769" s="0" t="n">
        <v>14.977138959305</v>
      </c>
      <c r="AC769" s="0" t="n">
        <v>18.544052462763</v>
      </c>
      <c r="AD769" s="0" t="n">
        <v>13.8085717202641</v>
      </c>
      <c r="AE769" s="0" t="n">
        <v>14.622918563875</v>
      </c>
      <c r="AF769" s="0" t="n">
        <v>12.4839667115783</v>
      </c>
      <c r="AG769" s="0" t="n">
        <v>13.9615750249334</v>
      </c>
      <c r="AH769" s="0" t="n">
        <v>13.4584454161437</v>
      </c>
    </row>
    <row r="770" customFormat="false" ht="12.75" hidden="false" customHeight="false" outlineLevel="0" collapsed="false">
      <c r="A770" s="0" t="n">
        <v>90161045</v>
      </c>
      <c r="B770" s="0" t="n">
        <v>9</v>
      </c>
      <c r="C770" s="0" t="s">
        <v>81</v>
      </c>
      <c r="D770" s="0" t="n">
        <v>1610</v>
      </c>
      <c r="E770" s="0" t="s">
        <v>7</v>
      </c>
      <c r="F770" s="0" t="n">
        <v>0</v>
      </c>
      <c r="G770" s="0" t="s">
        <v>6</v>
      </c>
      <c r="H770" s="0" t="n">
        <v>45</v>
      </c>
      <c r="I770" s="0" t="s">
        <v>190</v>
      </c>
      <c r="J770" s="0" t="n">
        <v>16.8255954954255</v>
      </c>
      <c r="K770" s="0" t="n">
        <v>24.9496557364005</v>
      </c>
      <c r="L770" s="0" t="n">
        <v>22.5692841499263</v>
      </c>
      <c r="M770" s="0" t="n">
        <v>25.1707804017548</v>
      </c>
      <c r="N770" s="0" t="n">
        <v>20.9543332585746</v>
      </c>
      <c r="O770" s="0" t="n">
        <v>24.8683352902068</v>
      </c>
      <c r="P770" s="0" t="n">
        <v>20.8159413923277</v>
      </c>
      <c r="Q770" s="0" t="n">
        <v>25.0322042157984</v>
      </c>
      <c r="R770" s="0" t="n">
        <v>29.2146206729041</v>
      </c>
      <c r="S770" s="0" t="n">
        <v>27.8403930277186</v>
      </c>
      <c r="T770" s="0" t="n">
        <v>26.10817284984</v>
      </c>
      <c r="U770" s="0" t="n">
        <v>21.6420222308133</v>
      </c>
      <c r="V770" s="0" t="n">
        <v>24.1663193529079</v>
      </c>
      <c r="W770" s="0" t="n">
        <v>24.4346920915624</v>
      </c>
      <c r="X770" s="0" t="n">
        <v>32.7610134380781</v>
      </c>
      <c r="Y770" s="0" t="n">
        <v>25.4838304452151</v>
      </c>
      <c r="Z770" s="0" t="n">
        <v>22.2201934566965</v>
      </c>
      <c r="AA770" s="0" t="n">
        <v>22.5440481038914</v>
      </c>
      <c r="AB770" s="0" t="n">
        <v>26.212627648087</v>
      </c>
      <c r="AC770" s="0" t="n">
        <v>30.6670594726571</v>
      </c>
      <c r="AD770" s="0" t="n">
        <v>24.3572945927853</v>
      </c>
      <c r="AE770" s="0" t="n">
        <v>25.0397352058814</v>
      </c>
      <c r="AF770" s="0" t="n">
        <v>22.5354436923349</v>
      </c>
      <c r="AG770" s="0" t="n">
        <v>24.7279066695839</v>
      </c>
      <c r="AH770" s="0" t="n">
        <v>23.4868490204407</v>
      </c>
    </row>
    <row r="771" customFormat="false" ht="12.75" hidden="false" customHeight="false" outlineLevel="0" collapsed="false">
      <c r="A771" s="0" t="n">
        <v>90161046</v>
      </c>
      <c r="B771" s="0" t="n">
        <v>9</v>
      </c>
      <c r="C771" s="0" t="s">
        <v>81</v>
      </c>
      <c r="D771" s="0" t="n">
        <v>1610</v>
      </c>
      <c r="E771" s="0" t="s">
        <v>7</v>
      </c>
      <c r="F771" s="0" t="n">
        <v>0</v>
      </c>
      <c r="G771" s="0" t="s">
        <v>6</v>
      </c>
      <c r="H771" s="0" t="n">
        <v>46</v>
      </c>
      <c r="I771" s="0" t="s">
        <v>191</v>
      </c>
      <c r="J771" s="0" t="n">
        <v>6.70262171821183</v>
      </c>
      <c r="K771" s="0" t="n">
        <v>9.03617864862087</v>
      </c>
      <c r="L771" s="0" t="n">
        <v>9.54719413093208</v>
      </c>
      <c r="M771" s="0" t="n">
        <v>9.67995501510649</v>
      </c>
      <c r="N771" s="0" t="n">
        <v>7.39684896953308</v>
      </c>
      <c r="O771" s="0" t="n">
        <v>11.0691552675985</v>
      </c>
      <c r="P771" s="0" t="n">
        <v>6.6940362478501</v>
      </c>
      <c r="Q771" s="0" t="n">
        <v>10.5709656604603</v>
      </c>
      <c r="R771" s="0" t="n">
        <v>10.5910607581738</v>
      </c>
      <c r="S771" s="0" t="n">
        <v>9.36795423191103</v>
      </c>
      <c r="T771" s="0" t="n">
        <v>10.0765883370732</v>
      </c>
      <c r="U771" s="0" t="n">
        <v>9.25393954845301</v>
      </c>
      <c r="V771" s="0" t="n">
        <v>8.4056344952637</v>
      </c>
      <c r="W771" s="0" t="n">
        <v>8.38696146207328</v>
      </c>
      <c r="X771" s="0" t="n">
        <v>12.9174233287738</v>
      </c>
      <c r="Y771" s="0" t="n">
        <v>10.1478282960337</v>
      </c>
      <c r="Z771" s="0" t="n">
        <v>8.21124063028244</v>
      </c>
      <c r="AA771" s="0" t="n">
        <v>8.31996983768211</v>
      </c>
      <c r="AB771" s="0" t="n">
        <v>10.6410106610673</v>
      </c>
      <c r="AC771" s="0" t="n">
        <v>11.3731436176413</v>
      </c>
      <c r="AD771" s="0" t="n">
        <v>9.51042076537433</v>
      </c>
      <c r="AE771" s="0" t="n">
        <v>9.8822663073374</v>
      </c>
      <c r="AF771" s="0" t="n">
        <v>8.27964632175164</v>
      </c>
      <c r="AG771" s="0" t="n">
        <v>7.96983495648268</v>
      </c>
      <c r="AH771" s="0" t="n">
        <v>9.3577879506</v>
      </c>
    </row>
    <row r="772" customFormat="false" ht="12.75" hidden="false" customHeight="false" outlineLevel="0" collapsed="false">
      <c r="A772" s="0" t="n">
        <v>90161048</v>
      </c>
      <c r="B772" s="0" t="n">
        <v>9</v>
      </c>
      <c r="C772" s="0" t="s">
        <v>81</v>
      </c>
      <c r="D772" s="0" t="n">
        <v>1610</v>
      </c>
      <c r="E772" s="0" t="s">
        <v>7</v>
      </c>
      <c r="F772" s="0" t="n">
        <v>0</v>
      </c>
      <c r="G772" s="0" t="s">
        <v>6</v>
      </c>
      <c r="H772" s="0" t="n">
        <v>48</v>
      </c>
      <c r="I772" s="0" t="s">
        <v>192</v>
      </c>
      <c r="J772" s="0" t="n">
        <v>4.26591261177327</v>
      </c>
      <c r="K772" s="0" t="n">
        <v>6.28410250954631</v>
      </c>
      <c r="L772" s="0" t="n">
        <v>6.62981096922745</v>
      </c>
      <c r="M772" s="0" t="n">
        <v>6.80081029551182</v>
      </c>
      <c r="N772" s="0" t="n">
        <v>4.99032299466144</v>
      </c>
      <c r="O772" s="0" t="n">
        <v>7.80709927802477</v>
      </c>
      <c r="P772" s="0" t="n">
        <v>4.30643655393141</v>
      </c>
      <c r="Q772" s="0" t="n">
        <v>7.46876489709768</v>
      </c>
      <c r="R772" s="0" t="n">
        <v>7.67493766066205</v>
      </c>
      <c r="S772" s="0" t="n">
        <v>6.77034382953639</v>
      </c>
      <c r="T772" s="0" t="n">
        <v>7.20946977025734</v>
      </c>
      <c r="U772" s="0" t="n">
        <v>6.48729733881914</v>
      </c>
      <c r="V772" s="0" t="n">
        <v>5.78247916764193</v>
      </c>
      <c r="W772" s="0" t="n">
        <v>5.94414537567409</v>
      </c>
      <c r="X772" s="0" t="n">
        <v>9.7335435769379</v>
      </c>
      <c r="Y772" s="0" t="n">
        <v>7.31786302191955</v>
      </c>
      <c r="Z772" s="0" t="n">
        <v>5.72402450521932</v>
      </c>
      <c r="AA772" s="0" t="n">
        <v>5.79113092509951</v>
      </c>
      <c r="AB772" s="0" t="n">
        <v>7.82155367008687</v>
      </c>
      <c r="AC772" s="0" t="n">
        <v>8.42103780081834</v>
      </c>
      <c r="AD772" s="0" t="n">
        <v>6.81629840293219</v>
      </c>
      <c r="AE772" s="0" t="n">
        <v>7.23992268968607</v>
      </c>
      <c r="AF772" s="0" t="n">
        <v>5.89309345455016</v>
      </c>
      <c r="AG772" s="0" t="n">
        <v>5.70999717835919</v>
      </c>
      <c r="AH772" s="0" t="n">
        <v>6.76279887628034</v>
      </c>
    </row>
    <row r="773" customFormat="false" ht="12.75" hidden="false" customHeight="false" outlineLevel="0" collapsed="false">
      <c r="A773" s="0" t="n">
        <v>90161049</v>
      </c>
      <c r="B773" s="0" t="n">
        <v>9</v>
      </c>
      <c r="C773" s="0" t="s">
        <v>81</v>
      </c>
      <c r="D773" s="0" t="n">
        <v>1610</v>
      </c>
      <c r="E773" s="0" t="s">
        <v>7</v>
      </c>
      <c r="F773" s="0" t="n">
        <v>0</v>
      </c>
      <c r="G773" s="0" t="s">
        <v>6</v>
      </c>
      <c r="H773" s="0" t="n">
        <v>49</v>
      </c>
      <c r="I773" s="0" t="s">
        <v>193</v>
      </c>
      <c r="J773" s="0" t="n">
        <v>9.68101624664047</v>
      </c>
      <c r="K773" s="0" t="n">
        <v>12.2802136655465</v>
      </c>
      <c r="L773" s="0" t="n">
        <v>12.9881755820138</v>
      </c>
      <c r="M773" s="0" t="n">
        <v>13.0593439356767</v>
      </c>
      <c r="N773" s="0" t="n">
        <v>10.269441230184</v>
      </c>
      <c r="O773" s="0" t="n">
        <v>14.8917536884699</v>
      </c>
      <c r="P773" s="0" t="n">
        <v>9.59981320661016</v>
      </c>
      <c r="Q773" s="0" t="n">
        <v>14.2035761833388</v>
      </c>
      <c r="R773" s="0" t="n">
        <v>13.9694718539453</v>
      </c>
      <c r="S773" s="0" t="n">
        <v>12.3807982875473</v>
      </c>
      <c r="T773" s="0" t="n">
        <v>13.4162216279525</v>
      </c>
      <c r="U773" s="0" t="n">
        <v>12.504254455035</v>
      </c>
      <c r="V773" s="0" t="n">
        <v>11.5116978958273</v>
      </c>
      <c r="W773" s="0" t="n">
        <v>11.2437150568014</v>
      </c>
      <c r="X773" s="0" t="n">
        <v>16.5449138549044</v>
      </c>
      <c r="Y773" s="0" t="n">
        <v>13.4332275238833</v>
      </c>
      <c r="Z773" s="0" t="n">
        <v>11.1401598342625</v>
      </c>
      <c r="AA773" s="0" t="n">
        <v>11.2997662711942</v>
      </c>
      <c r="AB773" s="0" t="n">
        <v>13.8877260919431</v>
      </c>
      <c r="AC773" s="0" t="n">
        <v>14.7619993885593</v>
      </c>
      <c r="AD773" s="0" t="n">
        <v>12.6462329371766</v>
      </c>
      <c r="AE773" s="0" t="n">
        <v>12.9293144567679</v>
      </c>
      <c r="AF773" s="0" t="n">
        <v>11.0656146409628</v>
      </c>
      <c r="AG773" s="0" t="n">
        <v>10.6005798394695</v>
      </c>
      <c r="AH773" s="0" t="n">
        <v>12.3676290001032</v>
      </c>
    </row>
    <row r="774" customFormat="false" ht="12.75" hidden="false" customHeight="false" outlineLevel="0" collapsed="false">
      <c r="A774" s="0" t="n">
        <v>90161050</v>
      </c>
      <c r="B774" s="0" t="n">
        <v>9</v>
      </c>
      <c r="C774" s="0" t="s">
        <v>81</v>
      </c>
      <c r="D774" s="0" t="n">
        <v>1610</v>
      </c>
      <c r="E774" s="0" t="s">
        <v>7</v>
      </c>
      <c r="F774" s="0" t="n">
        <v>0</v>
      </c>
      <c r="G774" s="0" t="s">
        <v>6</v>
      </c>
      <c r="H774" s="0" t="n">
        <v>50</v>
      </c>
      <c r="I774" s="0" t="s">
        <v>194</v>
      </c>
      <c r="J774" s="0" t="n">
        <v>73.3215411302156</v>
      </c>
      <c r="K774" s="0" t="n">
        <v>108.460893266628</v>
      </c>
      <c r="L774" s="0" t="n">
        <v>102.971381246466</v>
      </c>
      <c r="M774" s="0" t="n">
        <v>96.1874084300392</v>
      </c>
      <c r="N774" s="0" t="n">
        <v>91.6062793392198</v>
      </c>
      <c r="O774" s="0" t="n">
        <v>101.763525402224</v>
      </c>
      <c r="P774" s="0" t="n">
        <v>63.2832949754671</v>
      </c>
      <c r="Q774" s="0" t="n">
        <v>99.9040053542887</v>
      </c>
      <c r="R774" s="0" t="n">
        <v>108.111544563777</v>
      </c>
      <c r="S774" s="0" t="n">
        <v>106.70736019991</v>
      </c>
      <c r="T774" s="0" t="n">
        <v>100.868964206443</v>
      </c>
      <c r="U774" s="0" t="n">
        <v>93.4603375472615</v>
      </c>
      <c r="V774" s="0" t="n">
        <v>88.4570059720572</v>
      </c>
      <c r="W774" s="0" t="n">
        <v>88.3294913313934</v>
      </c>
      <c r="X774" s="0" t="n">
        <v>123.811723077035</v>
      </c>
      <c r="Y774" s="0" t="n">
        <v>86.5633501213204</v>
      </c>
      <c r="Z774" s="0" t="n">
        <v>83.32625848773</v>
      </c>
      <c r="AA774" s="0" t="n">
        <v>76.9923363628056</v>
      </c>
      <c r="AB774" s="0" t="n">
        <v>99.8061552342109</v>
      </c>
      <c r="AC774" s="0" t="n">
        <v>113.163383451102</v>
      </c>
      <c r="AD774" s="0" t="n">
        <v>86.3548253253292</v>
      </c>
      <c r="AE774" s="0" t="n">
        <v>95.8217359306934</v>
      </c>
      <c r="AF774" s="0" t="n">
        <v>78.3557458824391</v>
      </c>
      <c r="AG774" s="0" t="n">
        <v>83.7003560026261</v>
      </c>
      <c r="AH774" s="0" t="n">
        <v>89.9358404750829</v>
      </c>
    </row>
    <row r="775" customFormat="false" ht="12.75" hidden="false" customHeight="false" outlineLevel="0" collapsed="false">
      <c r="A775" s="0" t="n">
        <v>90161051</v>
      </c>
      <c r="B775" s="0" t="n">
        <v>9</v>
      </c>
      <c r="C775" s="0" t="s">
        <v>81</v>
      </c>
      <c r="D775" s="0" t="n">
        <v>1610</v>
      </c>
      <c r="E775" s="0" t="s">
        <v>7</v>
      </c>
      <c r="F775" s="0" t="n">
        <v>0</v>
      </c>
      <c r="G775" s="0" t="s">
        <v>6</v>
      </c>
      <c r="H775" s="0" t="n">
        <v>51</v>
      </c>
      <c r="I775" s="0" t="s">
        <v>195</v>
      </c>
      <c r="J775" s="0" t="n">
        <v>48.319357616782</v>
      </c>
      <c r="K775" s="0" t="n">
        <v>76.7533833401564</v>
      </c>
      <c r="L775" s="0" t="n">
        <v>73.2227181509366</v>
      </c>
      <c r="M775" s="0" t="n">
        <v>68.717694790317</v>
      </c>
      <c r="N775" s="0" t="n">
        <v>64.1599118449381</v>
      </c>
      <c r="O775" s="0" t="n">
        <v>73.6467679196697</v>
      </c>
      <c r="P775" s="0" t="n">
        <v>41.7040901480422</v>
      </c>
      <c r="Q775" s="0" t="n">
        <v>72.8706670427832</v>
      </c>
      <c r="R775" s="0" t="n">
        <v>80.2424721981465</v>
      </c>
      <c r="S775" s="0" t="n">
        <v>78.94269250825</v>
      </c>
      <c r="T775" s="0" t="n">
        <v>73.8487592933476</v>
      </c>
      <c r="U775" s="0" t="n">
        <v>67.0687518245191</v>
      </c>
      <c r="V775" s="0" t="n">
        <v>63.4782747032112</v>
      </c>
      <c r="W775" s="0" t="n">
        <v>63.9244908510552</v>
      </c>
      <c r="X775" s="0" t="n">
        <v>94.9257381351056</v>
      </c>
      <c r="Y775" s="0" t="n">
        <v>63.3752518133505</v>
      </c>
      <c r="Z775" s="0" t="n">
        <v>60.0542378443727</v>
      </c>
      <c r="AA775" s="0" t="n">
        <v>55.4893039006033</v>
      </c>
      <c r="AB775" s="0" t="n">
        <v>74.5400105349728</v>
      </c>
      <c r="AC775" s="0" t="n">
        <v>86.9578509789062</v>
      </c>
      <c r="AD775" s="0" t="n">
        <v>63.8857751657401</v>
      </c>
      <c r="AE775" s="0" t="n">
        <v>72.1860450933536</v>
      </c>
      <c r="AF775" s="0" t="n">
        <v>57.7733415188721</v>
      </c>
      <c r="AG775" s="0" t="n">
        <v>62.3204127431216</v>
      </c>
      <c r="AH775" s="0" t="n">
        <v>66.9631404988393</v>
      </c>
    </row>
    <row r="776" customFormat="false" ht="12.75" hidden="false" customHeight="false" outlineLevel="0" collapsed="false">
      <c r="A776" s="0" t="n">
        <v>90161052</v>
      </c>
      <c r="B776" s="0" t="n">
        <v>9</v>
      </c>
      <c r="C776" s="0" t="s">
        <v>81</v>
      </c>
      <c r="D776" s="0" t="n">
        <v>1610</v>
      </c>
      <c r="E776" s="0" t="s">
        <v>7</v>
      </c>
      <c r="F776" s="0" t="n">
        <v>0</v>
      </c>
      <c r="G776" s="0" t="s">
        <v>6</v>
      </c>
      <c r="H776" s="0" t="n">
        <v>52</v>
      </c>
      <c r="I776" s="0" t="s">
        <v>196</v>
      </c>
      <c r="J776" s="0" t="n">
        <v>106.678992814636</v>
      </c>
      <c r="K776" s="0" t="n">
        <v>148.87104999884</v>
      </c>
      <c r="L776" s="0" t="n">
        <v>140.765267944385</v>
      </c>
      <c r="M776" s="0" t="n">
        <v>130.979949803909</v>
      </c>
      <c r="N776" s="0" t="n">
        <v>126.821703897141</v>
      </c>
      <c r="O776" s="0" t="n">
        <v>137.074800888652</v>
      </c>
      <c r="P776" s="0" t="n">
        <v>92.073871687788</v>
      </c>
      <c r="Q776" s="0" t="n">
        <v>133.679419382419</v>
      </c>
      <c r="R776" s="0" t="n">
        <v>142.531593596414</v>
      </c>
      <c r="S776" s="0" t="n">
        <v>141.072789143272</v>
      </c>
      <c r="T776" s="0" t="n">
        <v>134.545062804956</v>
      </c>
      <c r="U776" s="0" t="n">
        <v>126.789501072526</v>
      </c>
      <c r="V776" s="0" t="n">
        <v>120.001916833385</v>
      </c>
      <c r="W776" s="0" t="n">
        <v>118.979245156753</v>
      </c>
      <c r="X776" s="0" t="n">
        <v>158.721041233385</v>
      </c>
      <c r="Y776" s="0" t="n">
        <v>115.46337835733</v>
      </c>
      <c r="Z776" s="0" t="n">
        <v>112.632894757855</v>
      </c>
      <c r="AA776" s="0" t="n">
        <v>104.07127208274</v>
      </c>
      <c r="AB776" s="0" t="n">
        <v>130.882494034967</v>
      </c>
      <c r="AC776" s="0" t="n">
        <v>144.785125763808</v>
      </c>
      <c r="AD776" s="0" t="n">
        <v>114.165658693096</v>
      </c>
      <c r="AE776" s="0" t="n">
        <v>124.72516040507</v>
      </c>
      <c r="AF776" s="0" t="n">
        <v>103.888351224623</v>
      </c>
      <c r="AG776" s="0" t="n">
        <v>110.050510454604</v>
      </c>
      <c r="AH776" s="0" t="n">
        <v>118.249020973533</v>
      </c>
    </row>
    <row r="777" customFormat="false" ht="12.75" hidden="false" customHeight="false" outlineLevel="0" collapsed="false">
      <c r="A777" s="0" t="n">
        <v>91161019</v>
      </c>
      <c r="B777" s="0" t="n">
        <v>9</v>
      </c>
      <c r="C777" s="0" t="s">
        <v>81</v>
      </c>
      <c r="D777" s="0" t="n">
        <v>1610</v>
      </c>
      <c r="E777" s="0" t="s">
        <v>7</v>
      </c>
      <c r="F777" s="0" t="n">
        <v>1</v>
      </c>
      <c r="G777" s="0" t="s">
        <v>107</v>
      </c>
      <c r="H777" s="0" t="n">
        <v>19</v>
      </c>
      <c r="I777" s="0" t="s">
        <v>165</v>
      </c>
      <c r="J777" s="0" t="n">
        <v>11</v>
      </c>
      <c r="K777" s="0" t="n">
        <v>27</v>
      </c>
      <c r="L777" s="0" t="n">
        <v>15</v>
      </c>
      <c r="M777" s="0" t="n">
        <v>20</v>
      </c>
      <c r="N777" s="0" t="n">
        <v>10</v>
      </c>
      <c r="O777" s="0" t="n">
        <v>22</v>
      </c>
      <c r="P777" s="0" t="n">
        <v>15</v>
      </c>
      <c r="Q777" s="0" t="n">
        <v>18</v>
      </c>
      <c r="R777" s="0" t="n">
        <v>24</v>
      </c>
      <c r="S777" s="0" t="n">
        <v>19</v>
      </c>
      <c r="T777" s="0" t="n">
        <v>20</v>
      </c>
      <c r="U777" s="0" t="n">
        <v>18</v>
      </c>
      <c r="V777" s="0" t="n">
        <v>19</v>
      </c>
      <c r="W777" s="0" t="n">
        <v>27</v>
      </c>
      <c r="X777" s="0" t="n">
        <v>37</v>
      </c>
      <c r="Y777" s="0" t="n">
        <v>27</v>
      </c>
      <c r="Z777" s="0" t="n">
        <v>24</v>
      </c>
      <c r="AA777" s="0" t="n">
        <v>24</v>
      </c>
      <c r="AB777" s="0" t="n">
        <v>31</v>
      </c>
      <c r="AC777" s="0" t="n">
        <v>33</v>
      </c>
      <c r="AD777" s="0" t="n">
        <v>27</v>
      </c>
      <c r="AE777" s="0" t="n">
        <v>24</v>
      </c>
      <c r="AF777" s="0" t="n">
        <v>22</v>
      </c>
      <c r="AG777" s="0" t="n">
        <v>26</v>
      </c>
      <c r="AH777" s="0" t="n">
        <v>30</v>
      </c>
    </row>
    <row r="778" customFormat="false" ht="12.75" hidden="false" customHeight="false" outlineLevel="0" collapsed="false">
      <c r="A778" s="0" t="n">
        <v>91161039</v>
      </c>
      <c r="B778" s="0" t="n">
        <v>9</v>
      </c>
      <c r="C778" s="0" t="s">
        <v>81</v>
      </c>
      <c r="D778" s="0" t="n">
        <v>1610</v>
      </c>
      <c r="E778" s="0" t="s">
        <v>7</v>
      </c>
      <c r="F778" s="0" t="n">
        <v>1</v>
      </c>
      <c r="G778" s="0" t="s">
        <v>107</v>
      </c>
      <c r="H778" s="0" t="n">
        <v>39</v>
      </c>
      <c r="I778" s="0" t="s">
        <v>185</v>
      </c>
      <c r="J778" s="0" t="n">
        <v>8.3989340989089</v>
      </c>
      <c r="K778" s="0" t="n">
        <v>20.6469373709566</v>
      </c>
      <c r="L778" s="0" t="n">
        <v>11.471397981034</v>
      </c>
      <c r="M778" s="0" t="n">
        <v>15.2853780073981</v>
      </c>
      <c r="N778" s="0" t="n">
        <v>7.61690037855995</v>
      </c>
      <c r="O778" s="0" t="n">
        <v>16.7100875760499</v>
      </c>
      <c r="P778" s="0" t="n">
        <v>11.3465306091574</v>
      </c>
      <c r="Q778" s="0" t="n">
        <v>13.5564626670081</v>
      </c>
      <c r="R778" s="0" t="n">
        <v>18.010310902992</v>
      </c>
      <c r="S778" s="0" t="n">
        <v>14.1932977753873</v>
      </c>
      <c r="T778" s="0" t="n">
        <v>14.9057953732411</v>
      </c>
      <c r="U778" s="0" t="n">
        <v>13.3863830736623</v>
      </c>
      <c r="V778" s="0" t="n">
        <v>14.0761594310268</v>
      </c>
      <c r="W778" s="0" t="n">
        <v>19.8836438618455</v>
      </c>
      <c r="X778" s="0" t="n">
        <v>27.0473767699584</v>
      </c>
      <c r="Y778" s="0" t="n">
        <v>19.5168495467754</v>
      </c>
      <c r="Z778" s="0" t="n">
        <v>17.222696643727</v>
      </c>
      <c r="AA778" s="0" t="n">
        <v>17.0294893991429</v>
      </c>
      <c r="AB778" s="0" t="n">
        <v>21.8465246407656</v>
      </c>
      <c r="AC778" s="0" t="n">
        <v>23.1465245142737</v>
      </c>
      <c r="AD778" s="0" t="n">
        <v>18.8028831087433</v>
      </c>
      <c r="AE778" s="0" t="n">
        <v>16.5814564045875</v>
      </c>
      <c r="AF778" s="0" t="n">
        <v>15.1355665173749</v>
      </c>
      <c r="AG778" s="0" t="n">
        <v>17.8347269571898</v>
      </c>
      <c r="AH778" s="0" t="n">
        <v>20.5313513735474</v>
      </c>
    </row>
    <row r="779" customFormat="false" ht="12.75" hidden="false" customHeight="false" outlineLevel="0" collapsed="false">
      <c r="A779" s="0" t="n">
        <v>91161040</v>
      </c>
      <c r="B779" s="0" t="n">
        <v>9</v>
      </c>
      <c r="C779" s="0" t="s">
        <v>81</v>
      </c>
      <c r="D779" s="0" t="n">
        <v>1610</v>
      </c>
      <c r="E779" s="0" t="s">
        <v>7</v>
      </c>
      <c r="F779" s="0" t="n">
        <v>1</v>
      </c>
      <c r="G779" s="0" t="s">
        <v>107</v>
      </c>
      <c r="H779" s="0" t="n">
        <v>40</v>
      </c>
      <c r="I779" s="0" t="s">
        <v>186</v>
      </c>
      <c r="J779" s="0" t="n">
        <v>4.1927176409966</v>
      </c>
      <c r="K779" s="0" t="n">
        <v>13.6064618274564</v>
      </c>
      <c r="L779" s="0" t="n">
        <v>6.4204543689074</v>
      </c>
      <c r="M779" s="0" t="n">
        <v>9.3367059898841</v>
      </c>
      <c r="N779" s="0" t="n">
        <v>3.65259979749132</v>
      </c>
      <c r="O779" s="0" t="n">
        <v>10.4721229195786</v>
      </c>
      <c r="P779" s="0" t="n">
        <v>6.35056704875477</v>
      </c>
      <c r="Q779" s="0" t="n">
        <v>8.03441894018552</v>
      </c>
      <c r="R779" s="0" t="n">
        <v>11.5395460311177</v>
      </c>
      <c r="S779" s="0" t="n">
        <v>8.54529243001714</v>
      </c>
      <c r="T779" s="0" t="n">
        <v>9.10484705566119</v>
      </c>
      <c r="U779" s="0" t="n">
        <v>7.93361899408733</v>
      </c>
      <c r="V779" s="0" t="n">
        <v>8.47476749471532</v>
      </c>
      <c r="W779" s="0" t="n">
        <v>13.1034465953051</v>
      </c>
      <c r="X779" s="0" t="n">
        <v>19.0438493293756</v>
      </c>
      <c r="Y779" s="0" t="n">
        <v>12.8617268304382</v>
      </c>
      <c r="Z779" s="0" t="n">
        <v>11.0349067137562</v>
      </c>
      <c r="AA779" s="0" t="n">
        <v>10.9111151865343</v>
      </c>
      <c r="AB779" s="0" t="n">
        <v>14.8436535698925</v>
      </c>
      <c r="AC779" s="0" t="n">
        <v>15.9330024358069</v>
      </c>
      <c r="AD779" s="0" t="n">
        <v>12.3912184489465</v>
      </c>
      <c r="AE779" s="0" t="n">
        <v>10.6240519930126</v>
      </c>
      <c r="AF779" s="0" t="n">
        <v>9.48537895484071</v>
      </c>
      <c r="AG779" s="0" t="n">
        <v>11.6502357720697</v>
      </c>
      <c r="AH779" s="0" t="n">
        <v>13.8524165547167</v>
      </c>
    </row>
    <row r="780" customFormat="false" ht="12.75" hidden="false" customHeight="false" outlineLevel="0" collapsed="false">
      <c r="A780" s="0" t="n">
        <v>91161041</v>
      </c>
      <c r="B780" s="0" t="n">
        <v>9</v>
      </c>
      <c r="C780" s="0" t="s">
        <v>81</v>
      </c>
      <c r="D780" s="0" t="n">
        <v>1610</v>
      </c>
      <c r="E780" s="0" t="s">
        <v>7</v>
      </c>
      <c r="F780" s="0" t="n">
        <v>1</v>
      </c>
      <c r="G780" s="0" t="s">
        <v>107</v>
      </c>
      <c r="H780" s="0" t="n">
        <v>41</v>
      </c>
      <c r="I780" s="0" t="s">
        <v>187</v>
      </c>
      <c r="J780" s="0" t="n">
        <v>15.0280131277646</v>
      </c>
      <c r="K780" s="0" t="n">
        <v>30.0402098685953</v>
      </c>
      <c r="L780" s="0" t="n">
        <v>18.9203264541801</v>
      </c>
      <c r="M780" s="0" t="n">
        <v>23.6070266138872</v>
      </c>
      <c r="N780" s="0" t="n">
        <v>14.0077509898297</v>
      </c>
      <c r="O780" s="0" t="n">
        <v>25.2992734052312</v>
      </c>
      <c r="P780" s="0" t="n">
        <v>18.7143767135045</v>
      </c>
      <c r="Q780" s="0" t="n">
        <v>21.4250555570411</v>
      </c>
      <c r="R780" s="0" t="n">
        <v>26.7979150016534</v>
      </c>
      <c r="S780" s="0" t="n">
        <v>22.1645926311279</v>
      </c>
      <c r="T780" s="0" t="n">
        <v>23.0207920214305</v>
      </c>
      <c r="U780" s="0" t="n">
        <v>21.1562564738244</v>
      </c>
      <c r="V780" s="0" t="n">
        <v>21.9816665962258</v>
      </c>
      <c r="W780" s="0" t="n">
        <v>28.9296578872981</v>
      </c>
      <c r="X780" s="0" t="n">
        <v>37.2812460375088</v>
      </c>
      <c r="Y780" s="0" t="n">
        <v>28.3959914163176</v>
      </c>
      <c r="Z780" s="0" t="n">
        <v>25.626007415629</v>
      </c>
      <c r="AA780" s="0" t="n">
        <v>25.3385303506324</v>
      </c>
      <c r="AB780" s="0" t="n">
        <v>31.0093978838813</v>
      </c>
      <c r="AC780" s="0" t="n">
        <v>32.5063262040887</v>
      </c>
      <c r="AD780" s="0" t="n">
        <v>27.3572077336691</v>
      </c>
      <c r="AE780" s="0" t="n">
        <v>24.6718927689327</v>
      </c>
      <c r="AF780" s="0" t="n">
        <v>22.9154296004384</v>
      </c>
      <c r="AG780" s="0" t="n">
        <v>26.1320072183485</v>
      </c>
      <c r="AH780" s="0" t="n">
        <v>29.3097807216138</v>
      </c>
    </row>
    <row r="781" customFormat="false" ht="12.75" hidden="false" customHeight="false" outlineLevel="0" collapsed="false">
      <c r="A781" s="0" t="n">
        <v>91161042</v>
      </c>
      <c r="B781" s="0" t="n">
        <v>9</v>
      </c>
      <c r="C781" s="0" t="s">
        <v>81</v>
      </c>
      <c r="D781" s="0" t="n">
        <v>1610</v>
      </c>
      <c r="E781" s="0" t="s">
        <v>7</v>
      </c>
      <c r="F781" s="0" t="n">
        <v>1</v>
      </c>
      <c r="G781" s="0" t="s">
        <v>107</v>
      </c>
      <c r="H781" s="0" t="n">
        <v>42</v>
      </c>
      <c r="I781" s="0" t="s">
        <v>188</v>
      </c>
      <c r="J781" s="0" t="n">
        <v>10.339515750453</v>
      </c>
      <c r="K781" s="0" t="n">
        <v>27.9203278542092</v>
      </c>
      <c r="L781" s="0" t="n">
        <v>15.0343244482267</v>
      </c>
      <c r="M781" s="0" t="n">
        <v>20.6719342786271</v>
      </c>
      <c r="N781" s="0" t="n">
        <v>9.74353667166476</v>
      </c>
      <c r="O781" s="0" t="n">
        <v>20.7772247782463</v>
      </c>
      <c r="P781" s="0" t="n">
        <v>17.9495388214623</v>
      </c>
      <c r="Q781" s="0" t="n">
        <v>16.7409417338387</v>
      </c>
      <c r="R781" s="0" t="n">
        <v>24.822979301119</v>
      </c>
      <c r="S781" s="0" t="n">
        <v>19.3709993141326</v>
      </c>
      <c r="T781" s="0" t="n">
        <v>20.0717072555225</v>
      </c>
      <c r="U781" s="0" t="n">
        <v>15.4706731364968</v>
      </c>
      <c r="V781" s="0" t="n">
        <v>19.5769791280681</v>
      </c>
      <c r="W781" s="0" t="n">
        <v>24.6153748924093</v>
      </c>
      <c r="X781" s="0" t="n">
        <v>32.9697066809476</v>
      </c>
      <c r="Y781" s="0" t="n">
        <v>24.7042810635763</v>
      </c>
      <c r="Z781" s="0" t="n">
        <v>20.6118865328865</v>
      </c>
      <c r="AA781" s="0" t="n">
        <v>21.5698429943663</v>
      </c>
      <c r="AB781" s="0" t="n">
        <v>25.9828823133664</v>
      </c>
      <c r="AC781" s="0" t="n">
        <v>26.4904634519405</v>
      </c>
      <c r="AD781" s="0" t="n">
        <v>21.462491445871</v>
      </c>
      <c r="AE781" s="0" t="n">
        <v>18.1173471134542</v>
      </c>
      <c r="AF781" s="0" t="n">
        <v>17.0438542232042</v>
      </c>
      <c r="AG781" s="0" t="n">
        <v>21.492453324928</v>
      </c>
      <c r="AH781" s="0" t="n">
        <v>22.4938986513253</v>
      </c>
    </row>
    <row r="782" customFormat="false" ht="12.75" hidden="false" customHeight="false" outlineLevel="0" collapsed="false">
      <c r="A782" s="0" t="n">
        <v>91161044</v>
      </c>
      <c r="B782" s="0" t="n">
        <v>9</v>
      </c>
      <c r="C782" s="0" t="s">
        <v>81</v>
      </c>
      <c r="D782" s="0" t="n">
        <v>1610</v>
      </c>
      <c r="E782" s="0" t="s">
        <v>7</v>
      </c>
      <c r="F782" s="0" t="n">
        <v>1</v>
      </c>
      <c r="G782" s="0" t="s">
        <v>107</v>
      </c>
      <c r="H782" s="0" t="n">
        <v>44</v>
      </c>
      <c r="I782" s="0" t="s">
        <v>189</v>
      </c>
      <c r="J782" s="0" t="s">
        <v>197</v>
      </c>
      <c r="K782" s="0" t="n">
        <v>18.2323709289518</v>
      </c>
      <c r="L782" s="0" t="s">
        <v>197</v>
      </c>
      <c r="M782" s="0" t="n">
        <v>12.0813977972171</v>
      </c>
      <c r="N782" s="0" t="s">
        <v>197</v>
      </c>
      <c r="O782" s="0" t="n">
        <v>12.689671456361</v>
      </c>
      <c r="P782" s="0" t="s">
        <v>197</v>
      </c>
      <c r="Q782" s="0" t="s">
        <v>197</v>
      </c>
      <c r="R782" s="0" t="n">
        <v>15.4920399160784</v>
      </c>
      <c r="S782" s="0" t="s">
        <v>197</v>
      </c>
      <c r="T782" s="0" t="n">
        <v>11.4477746377207</v>
      </c>
      <c r="U782" s="0" t="s">
        <v>197</v>
      </c>
      <c r="V782" s="0" t="s">
        <v>197</v>
      </c>
      <c r="W782" s="0" t="n">
        <v>16.0189612583878</v>
      </c>
      <c r="X782" s="0" t="n">
        <v>22.9939190656945</v>
      </c>
      <c r="Y782" s="0" t="n">
        <v>15.479157518863</v>
      </c>
      <c r="Z782" s="0" t="n">
        <v>13.0712295327743</v>
      </c>
      <c r="AA782" s="0" t="n">
        <v>13.6647393782125</v>
      </c>
      <c r="AB782" s="0" t="n">
        <v>17.447249054547</v>
      </c>
      <c r="AC782" s="0" t="n">
        <v>18.1036557896513</v>
      </c>
      <c r="AD782" s="0" t="n">
        <v>14.0713140210319</v>
      </c>
      <c r="AE782" s="0" t="n">
        <v>11.4962436993033</v>
      </c>
      <c r="AF782" s="0" t="n">
        <v>10.3361502942953</v>
      </c>
      <c r="AG782" s="0" t="n">
        <v>13.7389077497846</v>
      </c>
      <c r="AH782" s="0" t="n">
        <v>15.1095155538447</v>
      </c>
    </row>
    <row r="783" customFormat="false" ht="12.75" hidden="false" customHeight="false" outlineLevel="0" collapsed="false">
      <c r="A783" s="0" t="n">
        <v>91161045</v>
      </c>
      <c r="B783" s="0" t="n">
        <v>9</v>
      </c>
      <c r="C783" s="0" t="s">
        <v>81</v>
      </c>
      <c r="D783" s="0" t="n">
        <v>1610</v>
      </c>
      <c r="E783" s="0" t="s">
        <v>7</v>
      </c>
      <c r="F783" s="0" t="n">
        <v>1</v>
      </c>
      <c r="G783" s="0" t="s">
        <v>107</v>
      </c>
      <c r="H783" s="0" t="n">
        <v>45</v>
      </c>
      <c r="I783" s="0" t="s">
        <v>190</v>
      </c>
      <c r="J783" s="0" t="s">
        <v>197</v>
      </c>
      <c r="K783" s="0" t="n">
        <v>39.6397367885866</v>
      </c>
      <c r="L783" s="0" t="s">
        <v>197</v>
      </c>
      <c r="M783" s="0" t="n">
        <v>31.5319001704657</v>
      </c>
      <c r="N783" s="0" t="s">
        <v>197</v>
      </c>
      <c r="O783" s="0" t="n">
        <v>30.8264312135278</v>
      </c>
      <c r="P783" s="0" t="s">
        <v>197</v>
      </c>
      <c r="Q783" s="0" t="s">
        <v>197</v>
      </c>
      <c r="R783" s="0" t="n">
        <v>36.3180389968334</v>
      </c>
      <c r="S783" s="0" t="s">
        <v>197</v>
      </c>
      <c r="T783" s="0" t="n">
        <v>31.077195841746</v>
      </c>
      <c r="U783" s="0" t="s">
        <v>197</v>
      </c>
      <c r="V783" s="0" t="s">
        <v>197</v>
      </c>
      <c r="W783" s="0" t="n">
        <v>35.0288677194641</v>
      </c>
      <c r="X783" s="0" t="n">
        <v>44.7147736523798</v>
      </c>
      <c r="Y783" s="0" t="n">
        <v>36.0510324092121</v>
      </c>
      <c r="Z783" s="0" t="n">
        <v>29.8422299653719</v>
      </c>
      <c r="AA783" s="0" t="n">
        <v>31.2502686852832</v>
      </c>
      <c r="AB783" s="0" t="n">
        <v>36.1913176133712</v>
      </c>
      <c r="AC783" s="0" t="n">
        <v>36.4484427666932</v>
      </c>
      <c r="AD783" s="0" t="n">
        <v>30.389010468483</v>
      </c>
      <c r="AE783" s="0" t="n">
        <v>26.220115920136</v>
      </c>
      <c r="AF783" s="0" t="n">
        <v>25.4018035548748</v>
      </c>
      <c r="AG783" s="0" t="n">
        <v>30.9529714991234</v>
      </c>
      <c r="AH783" s="0" t="n">
        <v>31.3242341536495</v>
      </c>
    </row>
    <row r="784" customFormat="false" ht="12.75" hidden="false" customHeight="false" outlineLevel="0" collapsed="false">
      <c r="A784" s="0" t="n">
        <v>91161046</v>
      </c>
      <c r="B784" s="0" t="n">
        <v>9</v>
      </c>
      <c r="C784" s="0" t="s">
        <v>81</v>
      </c>
      <c r="D784" s="0" t="n">
        <v>1610</v>
      </c>
      <c r="E784" s="0" t="s">
        <v>7</v>
      </c>
      <c r="F784" s="0" t="n">
        <v>1</v>
      </c>
      <c r="G784" s="0" t="s">
        <v>107</v>
      </c>
      <c r="H784" s="0" t="n">
        <v>46</v>
      </c>
      <c r="I784" s="0" t="s">
        <v>191</v>
      </c>
      <c r="J784" s="0" t="n">
        <v>6.5863103621628</v>
      </c>
      <c r="K784" s="0" t="n">
        <v>13.8594724352094</v>
      </c>
      <c r="L784" s="0" t="n">
        <v>7.93735446894095</v>
      </c>
      <c r="M784" s="0" t="n">
        <v>11.3088947511362</v>
      </c>
      <c r="N784" s="0" t="n">
        <v>5.88047344797951</v>
      </c>
      <c r="O784" s="0" t="n">
        <v>12.6118072216139</v>
      </c>
      <c r="P784" s="0" t="n">
        <v>8.25488819925964</v>
      </c>
      <c r="Q784" s="0" t="n">
        <v>10.1845369101577</v>
      </c>
      <c r="R784" s="0" t="n">
        <v>11.5088188965379</v>
      </c>
      <c r="S784" s="0" t="n">
        <v>8.77737769660148</v>
      </c>
      <c r="T784" s="0" t="n">
        <v>9.82910828376094</v>
      </c>
      <c r="U784" s="0" t="n">
        <v>9.56345870308821</v>
      </c>
      <c r="V784" s="0" t="n">
        <v>8.96390523719916</v>
      </c>
      <c r="W784" s="0" t="n">
        <v>12.1202025709521</v>
      </c>
      <c r="X784" s="0" t="n">
        <v>16.0578376297918</v>
      </c>
      <c r="Y784" s="0" t="n">
        <v>11.8566258964281</v>
      </c>
      <c r="Z784" s="0" t="n">
        <v>10.3932278852201</v>
      </c>
      <c r="AA784" s="0" t="n">
        <v>10.1844243361182</v>
      </c>
      <c r="AB784" s="0" t="n">
        <v>13.0868006921758</v>
      </c>
      <c r="AC784" s="0" t="n">
        <v>14.1127735906679</v>
      </c>
      <c r="AD784" s="0" t="n">
        <v>10.784030519408</v>
      </c>
      <c r="AE784" s="0" t="n">
        <v>9.68514044131915</v>
      </c>
      <c r="AF784" s="0" t="n">
        <v>8.81840588072963</v>
      </c>
      <c r="AG784" s="0" t="n">
        <v>9.39774204744239</v>
      </c>
      <c r="AH784" s="0" t="n">
        <v>11.7321062087481</v>
      </c>
    </row>
    <row r="785" customFormat="false" ht="12.75" hidden="false" customHeight="false" outlineLevel="0" collapsed="false">
      <c r="A785" s="0" t="n">
        <v>91161048</v>
      </c>
      <c r="B785" s="0" t="n">
        <v>9</v>
      </c>
      <c r="C785" s="0" t="s">
        <v>81</v>
      </c>
      <c r="D785" s="0" t="n">
        <v>1610</v>
      </c>
      <c r="E785" s="0" t="s">
        <v>7</v>
      </c>
      <c r="F785" s="0" t="n">
        <v>1</v>
      </c>
      <c r="G785" s="0" t="s">
        <v>107</v>
      </c>
      <c r="H785" s="0" t="n">
        <v>48</v>
      </c>
      <c r="I785" s="0" t="s">
        <v>192</v>
      </c>
      <c r="J785" s="0" t="s">
        <v>197</v>
      </c>
      <c r="K785" s="0" t="n">
        <v>9.01402244020122</v>
      </c>
      <c r="L785" s="0" t="s">
        <v>197</v>
      </c>
      <c r="M785" s="0" t="n">
        <v>6.87957913414882</v>
      </c>
      <c r="N785" s="0" t="s">
        <v>197</v>
      </c>
      <c r="O785" s="0" t="n">
        <v>7.60783328808576</v>
      </c>
      <c r="P785" s="0" t="s">
        <v>197</v>
      </c>
      <c r="Q785" s="0" t="s">
        <v>197</v>
      </c>
      <c r="R785" s="0" t="n">
        <v>7.31285839569177</v>
      </c>
      <c r="S785" s="0" t="s">
        <v>197</v>
      </c>
      <c r="T785" s="0" t="n">
        <v>5.94547242578345</v>
      </c>
      <c r="U785" s="0" t="s">
        <v>197</v>
      </c>
      <c r="V785" s="0" t="s">
        <v>197</v>
      </c>
      <c r="W785" s="0" t="n">
        <v>7.88499901985464</v>
      </c>
      <c r="X785" s="0" t="n">
        <v>11.1819385049997</v>
      </c>
      <c r="Y785" s="0" t="n">
        <v>7.71982520736653</v>
      </c>
      <c r="Z785" s="0" t="n">
        <v>6.40460706556993</v>
      </c>
      <c r="AA785" s="0" t="n">
        <v>6.196408333602</v>
      </c>
      <c r="AB785" s="0" t="n">
        <v>8.66795707683874</v>
      </c>
      <c r="AC785" s="0" t="n">
        <v>9.36761739348073</v>
      </c>
      <c r="AD785" s="0" t="n">
        <v>6.97925367239479</v>
      </c>
      <c r="AE785" s="0" t="n">
        <v>6.11441912658126</v>
      </c>
      <c r="AF785" s="0" t="n">
        <v>5.31430398767316</v>
      </c>
      <c r="AG785" s="0" t="n">
        <v>5.82814226221011</v>
      </c>
      <c r="AH785" s="0" t="n">
        <v>7.63780498853935</v>
      </c>
    </row>
    <row r="786" customFormat="false" ht="12.75" hidden="false" customHeight="false" outlineLevel="0" collapsed="false">
      <c r="A786" s="0" t="n">
        <v>91161049</v>
      </c>
      <c r="B786" s="0" t="n">
        <v>9</v>
      </c>
      <c r="C786" s="0" t="s">
        <v>81</v>
      </c>
      <c r="D786" s="0" t="n">
        <v>1610</v>
      </c>
      <c r="E786" s="0" t="s">
        <v>7</v>
      </c>
      <c r="F786" s="0" t="n">
        <v>1</v>
      </c>
      <c r="G786" s="0" t="s">
        <v>107</v>
      </c>
      <c r="H786" s="0" t="n">
        <v>49</v>
      </c>
      <c r="I786" s="0" t="s">
        <v>193</v>
      </c>
      <c r="J786" s="0" t="s">
        <v>197</v>
      </c>
      <c r="K786" s="0" t="n">
        <v>19.7305349071145</v>
      </c>
      <c r="L786" s="0" t="s">
        <v>197</v>
      </c>
      <c r="M786" s="0" t="n">
        <v>16.8211577628736</v>
      </c>
      <c r="N786" s="0" t="s">
        <v>197</v>
      </c>
      <c r="O786" s="0" t="n">
        <v>18.8599249902437</v>
      </c>
      <c r="P786" s="0" t="s">
        <v>197</v>
      </c>
      <c r="Q786" s="0" t="s">
        <v>197</v>
      </c>
      <c r="R786" s="0" t="n">
        <v>16.6409250938495</v>
      </c>
      <c r="S786" s="0" t="s">
        <v>197</v>
      </c>
      <c r="T786" s="0" t="n">
        <v>14.6731214416028</v>
      </c>
      <c r="U786" s="0" t="s">
        <v>197</v>
      </c>
      <c r="V786" s="0" t="s">
        <v>197</v>
      </c>
      <c r="W786" s="0" t="n">
        <v>17.2512795110601</v>
      </c>
      <c r="X786" s="0" t="n">
        <v>21.8021973346333</v>
      </c>
      <c r="Y786" s="0" t="n">
        <v>16.8668257378074</v>
      </c>
      <c r="Z786" s="0" t="n">
        <v>15.3317922340213</v>
      </c>
      <c r="AA786" s="0" t="n">
        <v>15.1472148586075</v>
      </c>
      <c r="AB786" s="0" t="n">
        <v>18.4014168130994</v>
      </c>
      <c r="AC786" s="0" t="n">
        <v>19.8148394360281</v>
      </c>
      <c r="AD786" s="0" t="n">
        <v>15.4033755423764</v>
      </c>
      <c r="AE786" s="0" t="n">
        <v>14.063850312823</v>
      </c>
      <c r="AF786" s="0" t="n">
        <v>13.1954341537484</v>
      </c>
      <c r="AG786" s="0" t="n">
        <v>13.8063317571825</v>
      </c>
      <c r="AH786" s="0" t="n">
        <v>16.6910823814732</v>
      </c>
    </row>
    <row r="787" customFormat="false" ht="12.75" hidden="false" customHeight="false" outlineLevel="0" collapsed="false">
      <c r="A787" s="0" t="n">
        <v>91161050</v>
      </c>
      <c r="B787" s="0" t="n">
        <v>9</v>
      </c>
      <c r="C787" s="0" t="s">
        <v>81</v>
      </c>
      <c r="D787" s="0" t="n">
        <v>1610</v>
      </c>
      <c r="E787" s="0" t="s">
        <v>7</v>
      </c>
      <c r="F787" s="0" t="n">
        <v>1</v>
      </c>
      <c r="G787" s="0" t="s">
        <v>107</v>
      </c>
      <c r="H787" s="0" t="n">
        <v>50</v>
      </c>
      <c r="I787" s="0" t="s">
        <v>194</v>
      </c>
      <c r="J787" s="0" t="n">
        <v>60.0404462962556</v>
      </c>
      <c r="K787" s="0" t="n">
        <v>167.309048650364</v>
      </c>
      <c r="L787" s="0" t="n">
        <v>77.6103520351387</v>
      </c>
      <c r="M787" s="0" t="n">
        <v>96.7723020162761</v>
      </c>
      <c r="N787" s="0" t="n">
        <v>54.969025949997</v>
      </c>
      <c r="O787" s="0" t="n">
        <v>99.7294098910181</v>
      </c>
      <c r="P787" s="0" t="n">
        <v>69.5003371547432</v>
      </c>
      <c r="Q787" s="0" t="n">
        <v>80.8008528723845</v>
      </c>
      <c r="R787" s="0" t="n">
        <v>103.413298757584</v>
      </c>
      <c r="S787" s="0" t="n">
        <v>87.4813615508391</v>
      </c>
      <c r="T787" s="0" t="n">
        <v>92.5119182383873</v>
      </c>
      <c r="U787" s="0" t="n">
        <v>75.2094927179736</v>
      </c>
      <c r="V787" s="0" t="n">
        <v>83.7744207070588</v>
      </c>
      <c r="W787" s="0" t="n">
        <v>103.596261429074</v>
      </c>
      <c r="X787" s="0" t="n">
        <v>143.024744302224</v>
      </c>
      <c r="Y787" s="0" t="n">
        <v>98.5535106155827</v>
      </c>
      <c r="Z787" s="0" t="n">
        <v>94.1990823250931</v>
      </c>
      <c r="AA787" s="0" t="n">
        <v>88.9263895093117</v>
      </c>
      <c r="AB787" s="0" t="n">
        <v>113.629528722051</v>
      </c>
      <c r="AC787" s="0" t="n">
        <v>117.040519161489</v>
      </c>
      <c r="AD787" s="0" t="n">
        <v>94.0551111780244</v>
      </c>
      <c r="AE787" s="0" t="n">
        <v>79.7577992126382</v>
      </c>
      <c r="AF787" s="0" t="n">
        <v>70.4809375024123</v>
      </c>
      <c r="AG787" s="0" t="n">
        <v>80.7459224403534</v>
      </c>
      <c r="AH787" s="0" t="n">
        <v>97.0200676827675</v>
      </c>
    </row>
    <row r="788" customFormat="false" ht="12.75" hidden="false" customHeight="false" outlineLevel="0" collapsed="false">
      <c r="A788" s="0" t="n">
        <v>91161051</v>
      </c>
      <c r="B788" s="0" t="n">
        <v>9</v>
      </c>
      <c r="C788" s="0" t="s">
        <v>81</v>
      </c>
      <c r="D788" s="0" t="n">
        <v>1610</v>
      </c>
      <c r="E788" s="0" t="s">
        <v>7</v>
      </c>
      <c r="F788" s="0" t="n">
        <v>1</v>
      </c>
      <c r="G788" s="0" t="s">
        <v>107</v>
      </c>
      <c r="H788" s="0" t="n">
        <v>51</v>
      </c>
      <c r="I788" s="0" t="s">
        <v>195</v>
      </c>
      <c r="J788" s="0" t="n">
        <v>29.9719744666555</v>
      </c>
      <c r="K788" s="0" t="n">
        <v>110.257717304431</v>
      </c>
      <c r="L788" s="0" t="n">
        <v>43.4379248824157</v>
      </c>
      <c r="M788" s="0" t="n">
        <v>59.1110361453232</v>
      </c>
      <c r="N788" s="0" t="n">
        <v>26.3597845678026</v>
      </c>
      <c r="O788" s="0" t="n">
        <v>62.4998902203637</v>
      </c>
      <c r="P788" s="0" t="n">
        <v>38.8988111181798</v>
      </c>
      <c r="Q788" s="0" t="n">
        <v>47.8877063026874</v>
      </c>
      <c r="R788" s="0" t="n">
        <v>66.2588518138584</v>
      </c>
      <c r="S788" s="0" t="n">
        <v>52.6694943245899</v>
      </c>
      <c r="T788" s="0" t="n">
        <v>56.5086830521274</v>
      </c>
      <c r="U788" s="0" t="n">
        <v>44.5739119132906</v>
      </c>
      <c r="V788" s="0" t="n">
        <v>50.4376737827981</v>
      </c>
      <c r="W788" s="0" t="n">
        <v>68.2705890600851</v>
      </c>
      <c r="X788" s="0" t="n">
        <v>100.702619112745</v>
      </c>
      <c r="Y788" s="0" t="n">
        <v>64.9473844987313</v>
      </c>
      <c r="Z788" s="0" t="n">
        <v>60.3551294830159</v>
      </c>
      <c r="AA788" s="0" t="n">
        <v>56.9768157057926</v>
      </c>
      <c r="AB788" s="0" t="n">
        <v>77.2057518253013</v>
      </c>
      <c r="AC788" s="0" t="n">
        <v>80.5653080114962</v>
      </c>
      <c r="AD788" s="0" t="n">
        <v>61.9829109241718</v>
      </c>
      <c r="AE788" s="0" t="n">
        <v>51.1023269010854</v>
      </c>
      <c r="AF788" s="0" t="n">
        <v>44.1700282929862</v>
      </c>
      <c r="AG788" s="0" t="n">
        <v>52.7459173511001</v>
      </c>
      <c r="AH788" s="0" t="n">
        <v>65.4590322505544</v>
      </c>
    </row>
    <row r="789" customFormat="false" ht="12.75" hidden="false" customHeight="false" outlineLevel="0" collapsed="false">
      <c r="A789" s="0" t="n">
        <v>91161052</v>
      </c>
      <c r="B789" s="0" t="n">
        <v>9</v>
      </c>
      <c r="C789" s="0" t="s">
        <v>81</v>
      </c>
      <c r="D789" s="0" t="n">
        <v>1610</v>
      </c>
      <c r="E789" s="0" t="s">
        <v>7</v>
      </c>
      <c r="F789" s="0" t="n">
        <v>1</v>
      </c>
      <c r="G789" s="0" t="s">
        <v>107</v>
      </c>
      <c r="H789" s="0" t="n">
        <v>52</v>
      </c>
      <c r="I789" s="0" t="s">
        <v>196</v>
      </c>
      <c r="J789" s="0" t="n">
        <v>107.42894330534</v>
      </c>
      <c r="K789" s="0" t="n">
        <v>243.425881721415</v>
      </c>
      <c r="L789" s="0" t="n">
        <v>128.006473069493</v>
      </c>
      <c r="M789" s="0" t="n">
        <v>149.456971759525</v>
      </c>
      <c r="N789" s="0" t="n">
        <v>101.089995850336</v>
      </c>
      <c r="O789" s="0" t="n">
        <v>150.991525082819</v>
      </c>
      <c r="P789" s="0" t="n">
        <v>114.630236856694</v>
      </c>
      <c r="Q789" s="0" t="n">
        <v>127.700182884744</v>
      </c>
      <c r="R789" s="0" t="n">
        <v>153.870791296887</v>
      </c>
      <c r="S789" s="0" t="n">
        <v>136.612982569362</v>
      </c>
      <c r="T789" s="0" t="n">
        <v>142.877154552432</v>
      </c>
      <c r="U789" s="0" t="n">
        <v>118.863423260184</v>
      </c>
      <c r="V789" s="0" t="n">
        <v>130.824135254924</v>
      </c>
      <c r="W789" s="0" t="n">
        <v>150.727121365171</v>
      </c>
      <c r="X789" s="0" t="n">
        <v>197.140769958343</v>
      </c>
      <c r="Y789" s="0" t="n">
        <v>143.3901836862</v>
      </c>
      <c r="Z789" s="0" t="n">
        <v>140.160767627961</v>
      </c>
      <c r="AA789" s="0" t="n">
        <v>132.315418668235</v>
      </c>
      <c r="AB789" s="0" t="n">
        <v>161.288045830639</v>
      </c>
      <c r="AC789" s="0" t="n">
        <v>164.36840410374</v>
      </c>
      <c r="AD789" s="0" t="n">
        <v>136.84524867966</v>
      </c>
      <c r="AE789" s="0" t="n">
        <v>118.673283072762</v>
      </c>
      <c r="AF789" s="0" t="n">
        <v>106.708986390127</v>
      </c>
      <c r="AG789" s="0" t="n">
        <v>118.311484842379</v>
      </c>
      <c r="AH789" s="0" t="n">
        <v>138.502179308167</v>
      </c>
    </row>
    <row r="790" customFormat="false" ht="12.75" hidden="false" customHeight="false" outlineLevel="0" collapsed="false">
      <c r="A790" s="0" t="n">
        <v>92161019</v>
      </c>
      <c r="B790" s="0" t="n">
        <v>9</v>
      </c>
      <c r="C790" s="0" t="s">
        <v>81</v>
      </c>
      <c r="D790" s="0" t="n">
        <v>1610</v>
      </c>
      <c r="E790" s="0" t="s">
        <v>7</v>
      </c>
      <c r="F790" s="0" t="n">
        <v>2</v>
      </c>
      <c r="G790" s="0" t="s">
        <v>108</v>
      </c>
      <c r="H790" s="0" t="n">
        <v>19</v>
      </c>
      <c r="I790" s="0" t="s">
        <v>165</v>
      </c>
      <c r="J790" s="0" t="n">
        <v>16</v>
      </c>
      <c r="K790" s="0" t="n">
        <v>11</v>
      </c>
      <c r="L790" s="0" t="n">
        <v>24</v>
      </c>
      <c r="M790" s="0" t="n">
        <v>20</v>
      </c>
      <c r="N790" s="0" t="n">
        <v>26</v>
      </c>
      <c r="O790" s="0" t="n">
        <v>21</v>
      </c>
      <c r="P790" s="0" t="n">
        <v>12</v>
      </c>
      <c r="Q790" s="0" t="n">
        <v>27</v>
      </c>
      <c r="R790" s="0" t="n">
        <v>26</v>
      </c>
      <c r="S790" s="0" t="n">
        <v>30</v>
      </c>
      <c r="T790" s="0" t="n">
        <v>26</v>
      </c>
      <c r="U790" s="0" t="n">
        <v>23</v>
      </c>
      <c r="V790" s="0" t="n">
        <v>22</v>
      </c>
      <c r="W790" s="0" t="n">
        <v>16</v>
      </c>
      <c r="X790" s="0" t="n">
        <v>25</v>
      </c>
      <c r="Y790" s="0" t="n">
        <v>19</v>
      </c>
      <c r="Z790" s="0" t="n">
        <v>18</v>
      </c>
      <c r="AA790" s="0" t="n">
        <v>18</v>
      </c>
      <c r="AB790" s="0" t="n">
        <v>21</v>
      </c>
      <c r="AC790" s="0" t="n">
        <v>30</v>
      </c>
      <c r="AD790" s="0" t="n">
        <v>22</v>
      </c>
      <c r="AE790" s="0" t="n">
        <v>31</v>
      </c>
      <c r="AF790" s="0" t="n">
        <v>26</v>
      </c>
      <c r="AG790" s="0" t="n">
        <v>25</v>
      </c>
      <c r="AH790" s="0" t="n">
        <v>21</v>
      </c>
    </row>
    <row r="791" customFormat="false" ht="12.75" hidden="false" customHeight="false" outlineLevel="0" collapsed="false">
      <c r="A791" s="0" t="n">
        <v>92161039</v>
      </c>
      <c r="B791" s="0" t="n">
        <v>9</v>
      </c>
      <c r="C791" s="0" t="s">
        <v>81</v>
      </c>
      <c r="D791" s="0" t="n">
        <v>1610</v>
      </c>
      <c r="E791" s="0" t="s">
        <v>7</v>
      </c>
      <c r="F791" s="0" t="n">
        <v>2</v>
      </c>
      <c r="G791" s="0" t="s">
        <v>108</v>
      </c>
      <c r="H791" s="0" t="n">
        <v>39</v>
      </c>
      <c r="I791" s="0" t="s">
        <v>185</v>
      </c>
      <c r="J791" s="0" t="n">
        <v>11.3603283134883</v>
      </c>
      <c r="K791" s="0" t="n">
        <v>7.81472009093493</v>
      </c>
      <c r="L791" s="0" t="n">
        <v>17.0381939514411</v>
      </c>
      <c r="M791" s="0" t="n">
        <v>14.1627011103558</v>
      </c>
      <c r="N791" s="0" t="n">
        <v>18.3663810458948</v>
      </c>
      <c r="O791" s="0" t="n">
        <v>14.7873786202672</v>
      </c>
      <c r="P791" s="0" t="n">
        <v>8.4233579716554</v>
      </c>
      <c r="Q791" s="0" t="n">
        <v>18.8584360070405</v>
      </c>
      <c r="R791" s="0" t="n">
        <v>18.0916131456444</v>
      </c>
      <c r="S791" s="0" t="n">
        <v>20.7764865576132</v>
      </c>
      <c r="T791" s="0" t="n">
        <v>17.955305102069</v>
      </c>
      <c r="U791" s="0" t="n">
        <v>15.8538686886093</v>
      </c>
      <c r="V791" s="0" t="n">
        <v>15.0974471589349</v>
      </c>
      <c r="W791" s="0" t="n">
        <v>10.9409190371991</v>
      </c>
      <c r="X791" s="0" t="n">
        <v>16.9972056593896</v>
      </c>
      <c r="Y791" s="0" t="n">
        <v>12.7982324967331</v>
      </c>
      <c r="Z791" s="0" t="n">
        <v>12.0506932496033</v>
      </c>
      <c r="AA791" s="0" t="n">
        <v>11.9666529271763</v>
      </c>
      <c r="AB791" s="0" t="n">
        <v>13.8961494431614</v>
      </c>
      <c r="AC791" s="0" t="n">
        <v>19.7863078749505</v>
      </c>
      <c r="AD791" s="0" t="n">
        <v>14.4333278661637</v>
      </c>
      <c r="AE791" s="0" t="n">
        <v>20.2165123255511</v>
      </c>
      <c r="AF791" s="0" t="n">
        <v>16.9108990744535</v>
      </c>
      <c r="AG791" s="0" t="n">
        <v>16.2446311494051</v>
      </c>
      <c r="AH791" s="0" t="n">
        <v>13.6105566069531</v>
      </c>
    </row>
    <row r="792" customFormat="false" ht="12.75" hidden="false" customHeight="false" outlineLevel="0" collapsed="false">
      <c r="A792" s="0" t="n">
        <v>92161040</v>
      </c>
      <c r="B792" s="0" t="n">
        <v>9</v>
      </c>
      <c r="C792" s="0" t="s">
        <v>81</v>
      </c>
      <c r="D792" s="0" t="n">
        <v>1610</v>
      </c>
      <c r="E792" s="0" t="s">
        <v>7</v>
      </c>
      <c r="F792" s="0" t="n">
        <v>2</v>
      </c>
      <c r="G792" s="0" t="s">
        <v>108</v>
      </c>
      <c r="H792" s="0" t="n">
        <v>40</v>
      </c>
      <c r="I792" s="0" t="s">
        <v>186</v>
      </c>
      <c r="J792" s="0" t="n">
        <v>6.49340920161141</v>
      </c>
      <c r="K792" s="0" t="n">
        <v>3.90108011312649</v>
      </c>
      <c r="L792" s="0" t="n">
        <v>10.9166923574375</v>
      </c>
      <c r="M792" s="0" t="n">
        <v>8.65094577484418</v>
      </c>
      <c r="N792" s="0" t="n">
        <v>11.9975298740464</v>
      </c>
      <c r="O792" s="0" t="n">
        <v>9.15362043198594</v>
      </c>
      <c r="P792" s="0" t="n">
        <v>4.35247198090861</v>
      </c>
      <c r="Q792" s="0" t="n">
        <v>12.427828158973</v>
      </c>
      <c r="R792" s="0" t="n">
        <v>11.8180423591438</v>
      </c>
      <c r="S792" s="0" t="n">
        <v>14.0178082340132</v>
      </c>
      <c r="T792" s="0" t="n">
        <v>11.7290014195715</v>
      </c>
      <c r="U792" s="0" t="n">
        <v>10.0499927878992</v>
      </c>
      <c r="V792" s="0" t="n">
        <v>9.46148975585343</v>
      </c>
      <c r="W792" s="0" t="n">
        <v>6.25368056184459</v>
      </c>
      <c r="X792" s="0" t="n">
        <v>10.9996953066155</v>
      </c>
      <c r="Y792" s="0" t="n">
        <v>7.7053720004087</v>
      </c>
      <c r="Z792" s="0" t="n">
        <v>7.14200455275159</v>
      </c>
      <c r="AA792" s="0" t="n">
        <v>7.09219693148395</v>
      </c>
      <c r="AB792" s="0" t="n">
        <v>8.60193552456388</v>
      </c>
      <c r="AC792" s="0" t="n">
        <v>13.3497388348641</v>
      </c>
      <c r="AD792" s="0" t="n">
        <v>9.04528973083787</v>
      </c>
      <c r="AE792" s="0" t="n">
        <v>13.7361392846888</v>
      </c>
      <c r="AF792" s="0" t="n">
        <v>11.0467607274264</v>
      </c>
      <c r="AG792" s="0" t="n">
        <v>10.5126687640625</v>
      </c>
      <c r="AH792" s="0" t="n">
        <v>8.42514905768036</v>
      </c>
    </row>
    <row r="793" customFormat="false" ht="12.75" hidden="false" customHeight="false" outlineLevel="0" collapsed="false">
      <c r="A793" s="0" t="n">
        <v>92161041</v>
      </c>
      <c r="B793" s="0" t="n">
        <v>9</v>
      </c>
      <c r="C793" s="0" t="s">
        <v>81</v>
      </c>
      <c r="D793" s="0" t="n">
        <v>1610</v>
      </c>
      <c r="E793" s="0" t="s">
        <v>7</v>
      </c>
      <c r="F793" s="0" t="n">
        <v>2</v>
      </c>
      <c r="G793" s="0" t="s">
        <v>108</v>
      </c>
      <c r="H793" s="0" t="n">
        <v>41</v>
      </c>
      <c r="I793" s="0" t="s">
        <v>187</v>
      </c>
      <c r="J793" s="0" t="n">
        <v>18.4484614548043</v>
      </c>
      <c r="K793" s="0" t="n">
        <v>13.9826928909505</v>
      </c>
      <c r="L793" s="0" t="n">
        <v>25.3514820344691</v>
      </c>
      <c r="M793" s="0" t="n">
        <v>21.8731432009649</v>
      </c>
      <c r="N793" s="0" t="n">
        <v>26.9110036401638</v>
      </c>
      <c r="O793" s="0" t="n">
        <v>22.604079017374</v>
      </c>
      <c r="P793" s="0" t="n">
        <v>14.7139112095078</v>
      </c>
      <c r="Q793" s="0" t="n">
        <v>27.4380342840514</v>
      </c>
      <c r="R793" s="0" t="n">
        <v>26.5084050038097</v>
      </c>
      <c r="S793" s="0" t="n">
        <v>29.659726439331</v>
      </c>
      <c r="T793" s="0" t="n">
        <v>26.3086821380107</v>
      </c>
      <c r="U793" s="0" t="n">
        <v>23.7885872099486</v>
      </c>
      <c r="V793" s="0" t="n">
        <v>22.8577164336572</v>
      </c>
      <c r="W793" s="0" t="n">
        <v>17.7673670661658</v>
      </c>
      <c r="X793" s="0" t="n">
        <v>25.091228556346</v>
      </c>
      <c r="Y793" s="0" t="n">
        <v>19.9860253887198</v>
      </c>
      <c r="Z793" s="0" t="n">
        <v>19.0452907012352</v>
      </c>
      <c r="AA793" s="0" t="n">
        <v>18.9124707598346</v>
      </c>
      <c r="AB793" s="0" t="n">
        <v>21.2417405489266</v>
      </c>
      <c r="AC793" s="0" t="n">
        <v>28.2461848006909</v>
      </c>
      <c r="AD793" s="0" t="n">
        <v>21.8522318432837</v>
      </c>
      <c r="AE793" s="0" t="n">
        <v>28.6957255140529</v>
      </c>
      <c r="AF793" s="0" t="n">
        <v>24.7783853233722</v>
      </c>
      <c r="AG793" s="0" t="n">
        <v>23.9802801208148</v>
      </c>
      <c r="AH793" s="0" t="n">
        <v>20.8051815615478</v>
      </c>
    </row>
    <row r="794" customFormat="false" ht="12.75" hidden="false" customHeight="false" outlineLevel="0" collapsed="false">
      <c r="A794" s="0" t="n">
        <v>92161042</v>
      </c>
      <c r="B794" s="0" t="n">
        <v>9</v>
      </c>
      <c r="C794" s="0" t="s">
        <v>81</v>
      </c>
      <c r="D794" s="0" t="n">
        <v>1610</v>
      </c>
      <c r="E794" s="0" t="s">
        <v>7</v>
      </c>
      <c r="F794" s="0" t="n">
        <v>2</v>
      </c>
      <c r="G794" s="0" t="s">
        <v>108</v>
      </c>
      <c r="H794" s="0" t="n">
        <v>42</v>
      </c>
      <c r="I794" s="0" t="s">
        <v>188</v>
      </c>
      <c r="J794" s="0" t="n">
        <v>13.3492724712172</v>
      </c>
      <c r="K794" s="0" t="n">
        <v>9.04849224201397</v>
      </c>
      <c r="L794" s="0" t="n">
        <v>18.4728034788659</v>
      </c>
      <c r="M794" s="0" t="n">
        <v>16.5291947304218</v>
      </c>
      <c r="N794" s="0" t="n">
        <v>20.9539006958724</v>
      </c>
      <c r="O794" s="0" t="n">
        <v>16.5541961416704</v>
      </c>
      <c r="P794" s="0" t="n">
        <v>9.64461785671995</v>
      </c>
      <c r="Q794" s="0" t="n">
        <v>21.1892530201686</v>
      </c>
      <c r="R794" s="0" t="n">
        <v>19.7645510017741</v>
      </c>
      <c r="S794" s="0" t="n">
        <v>23.2446406366188</v>
      </c>
      <c r="T794" s="0" t="n">
        <v>18.9383234938933</v>
      </c>
      <c r="U794" s="0" t="n">
        <v>16.9905403253153</v>
      </c>
      <c r="V794" s="0" t="n">
        <v>16.3741906523836</v>
      </c>
      <c r="W794" s="0" t="n">
        <v>12.1722638050017</v>
      </c>
      <c r="X794" s="0" t="n">
        <v>18.619718484071</v>
      </c>
      <c r="Y794" s="0" t="n">
        <v>13.3962911787184</v>
      </c>
      <c r="Z794" s="0" t="n">
        <v>12.766117548199</v>
      </c>
      <c r="AA794" s="0" t="n">
        <v>12.2376638616394</v>
      </c>
      <c r="AB794" s="0" t="n">
        <v>14.4352109455259</v>
      </c>
      <c r="AC794" s="0" t="n">
        <v>21.9716619207156</v>
      </c>
      <c r="AD794" s="0" t="n">
        <v>15.9688367041601</v>
      </c>
      <c r="AE794" s="0" t="n">
        <v>20.857537207849</v>
      </c>
      <c r="AF794" s="0" t="n">
        <v>17.2474408961745</v>
      </c>
      <c r="AG794" s="0" t="n">
        <v>16.4419987338366</v>
      </c>
      <c r="AH794" s="0" t="n">
        <v>13.7661427640713</v>
      </c>
    </row>
    <row r="795" customFormat="false" ht="12.75" hidden="false" customHeight="false" outlineLevel="0" collapsed="false">
      <c r="A795" s="0" t="n">
        <v>92161044</v>
      </c>
      <c r="B795" s="0" t="n">
        <v>9</v>
      </c>
      <c r="C795" s="0" t="s">
        <v>81</v>
      </c>
      <c r="D795" s="0" t="n">
        <v>1610</v>
      </c>
      <c r="E795" s="0" t="s">
        <v>7</v>
      </c>
      <c r="F795" s="0" t="n">
        <v>2</v>
      </c>
      <c r="G795" s="0" t="s">
        <v>108</v>
      </c>
      <c r="H795" s="0" t="n">
        <v>44</v>
      </c>
      <c r="I795" s="0" t="s">
        <v>189</v>
      </c>
      <c r="J795" s="0" t="s">
        <v>197</v>
      </c>
      <c r="K795" s="0" t="s">
        <v>197</v>
      </c>
      <c r="L795" s="0" t="n">
        <v>11.797240288114</v>
      </c>
      <c r="M795" s="0" t="n">
        <v>10.0688320917922</v>
      </c>
      <c r="N795" s="0" t="n">
        <v>13.64614310997</v>
      </c>
      <c r="O795" s="0" t="n">
        <v>10.2288596607003</v>
      </c>
      <c r="P795" s="0" t="s">
        <v>197</v>
      </c>
      <c r="Q795" s="0" t="n">
        <v>13.9352276829676</v>
      </c>
      <c r="R795" s="0" t="n">
        <v>12.8862549552442</v>
      </c>
      <c r="S795" s="0" t="n">
        <v>15.6725440569359</v>
      </c>
      <c r="T795" s="0" t="n">
        <v>12.3449984729714</v>
      </c>
      <c r="U795" s="0" t="n">
        <v>10.7464570277361</v>
      </c>
      <c r="V795" s="0" t="n">
        <v>10.2422106931348</v>
      </c>
      <c r="W795" s="0" t="s">
        <v>197</v>
      </c>
      <c r="X795" s="0" t="n">
        <v>12.0188507439273</v>
      </c>
      <c r="Y795" s="0" t="s">
        <v>197</v>
      </c>
      <c r="Z795" s="0" t="s">
        <v>197</v>
      </c>
      <c r="AA795" s="0" t="s">
        <v>197</v>
      </c>
      <c r="AB795" s="0" t="n">
        <v>8.92262386775038</v>
      </c>
      <c r="AC795" s="0" t="n">
        <v>14.7737401580686</v>
      </c>
      <c r="AD795" s="0" t="n">
        <v>9.99904399098097</v>
      </c>
      <c r="AE795" s="0" t="n">
        <v>14.1523573340531</v>
      </c>
      <c r="AF795" s="0" t="n">
        <v>11.2529627701646</v>
      </c>
      <c r="AG795" s="0" t="n">
        <v>10.6295524089348</v>
      </c>
      <c r="AH795" s="0" t="n">
        <v>8.51257735233777</v>
      </c>
    </row>
    <row r="796" customFormat="false" ht="12.75" hidden="false" customHeight="false" outlineLevel="0" collapsed="false">
      <c r="A796" s="0" t="n">
        <v>92161045</v>
      </c>
      <c r="B796" s="0" t="n">
        <v>9</v>
      </c>
      <c r="C796" s="0" t="s">
        <v>81</v>
      </c>
      <c r="D796" s="0" t="n">
        <v>1610</v>
      </c>
      <c r="E796" s="0" t="s">
        <v>7</v>
      </c>
      <c r="F796" s="0" t="n">
        <v>2</v>
      </c>
      <c r="G796" s="0" t="s">
        <v>108</v>
      </c>
      <c r="H796" s="0" t="n">
        <v>45</v>
      </c>
      <c r="I796" s="0" t="s">
        <v>190</v>
      </c>
      <c r="J796" s="0" t="s">
        <v>197</v>
      </c>
      <c r="K796" s="0" t="s">
        <v>197</v>
      </c>
      <c r="L796" s="0" t="n">
        <v>26.6211737842931</v>
      </c>
      <c r="M796" s="0" t="n">
        <v>24.5647993944911</v>
      </c>
      <c r="N796" s="0" t="n">
        <v>29.8037085092743</v>
      </c>
      <c r="O796" s="0" t="n">
        <v>24.3775654933896</v>
      </c>
      <c r="P796" s="0" t="s">
        <v>197</v>
      </c>
      <c r="Q796" s="0" t="n">
        <v>29.9390898590807</v>
      </c>
      <c r="R796" s="0" t="n">
        <v>28.0904243418707</v>
      </c>
      <c r="S796" s="0" t="n">
        <v>32.2854673808932</v>
      </c>
      <c r="T796" s="0" t="n">
        <v>26.9199249417477</v>
      </c>
      <c r="U796" s="0" t="n">
        <v>24.641817661373</v>
      </c>
      <c r="V796" s="0" t="n">
        <v>23.9215556313438</v>
      </c>
      <c r="W796" s="0" t="s">
        <v>197</v>
      </c>
      <c r="X796" s="0" t="n">
        <v>26.6422537586923</v>
      </c>
      <c r="Y796" s="0" t="s">
        <v>197</v>
      </c>
      <c r="Z796" s="0" t="s">
        <v>197</v>
      </c>
      <c r="AA796" s="0" t="s">
        <v>197</v>
      </c>
      <c r="AB796" s="0" t="n">
        <v>21.2524093257711</v>
      </c>
      <c r="AC796" s="0" t="n">
        <v>30.5754199367556</v>
      </c>
      <c r="AD796" s="0" t="n">
        <v>23.31353050495</v>
      </c>
      <c r="AE796" s="0" t="n">
        <v>28.8424400979924</v>
      </c>
      <c r="AF796" s="0" t="n">
        <v>24.5014398042763</v>
      </c>
      <c r="AG796" s="0" t="n">
        <v>23.501896997305</v>
      </c>
      <c r="AH796" s="0" t="n">
        <v>20.2619526142245</v>
      </c>
    </row>
    <row r="797" customFormat="false" ht="12.75" hidden="false" customHeight="false" outlineLevel="0" collapsed="false">
      <c r="A797" s="0" t="n">
        <v>92161046</v>
      </c>
      <c r="B797" s="0" t="n">
        <v>9</v>
      </c>
      <c r="C797" s="0" t="s">
        <v>81</v>
      </c>
      <c r="D797" s="0" t="n">
        <v>1610</v>
      </c>
      <c r="E797" s="0" t="s">
        <v>7</v>
      </c>
      <c r="F797" s="0" t="n">
        <v>2</v>
      </c>
      <c r="G797" s="0" t="s">
        <v>108</v>
      </c>
      <c r="H797" s="0" t="n">
        <v>46</v>
      </c>
      <c r="I797" s="0" t="s">
        <v>191</v>
      </c>
      <c r="J797" s="0" t="n">
        <v>6.81893307426086</v>
      </c>
      <c r="K797" s="0" t="n">
        <v>4.21288486203237</v>
      </c>
      <c r="L797" s="0" t="n">
        <v>11.1570337929232</v>
      </c>
      <c r="M797" s="0" t="n">
        <v>8.05101527907673</v>
      </c>
      <c r="N797" s="0" t="n">
        <v>8.91322449108666</v>
      </c>
      <c r="O797" s="0" t="n">
        <v>9.52650331358304</v>
      </c>
      <c r="P797" s="0" t="n">
        <v>5.13318429644056</v>
      </c>
      <c r="Q797" s="0" t="n">
        <v>10.9573944107628</v>
      </c>
      <c r="R797" s="0" t="n">
        <v>9.67330261980981</v>
      </c>
      <c r="S797" s="0" t="n">
        <v>9.95853076722058</v>
      </c>
      <c r="T797" s="0" t="n">
        <v>10.3240683903855</v>
      </c>
      <c r="U797" s="0" t="n">
        <v>8.94442039381781</v>
      </c>
      <c r="V797" s="0" t="n">
        <v>7.84736375332824</v>
      </c>
      <c r="W797" s="0" t="n">
        <v>4.65372035319442</v>
      </c>
      <c r="X797" s="0" t="n">
        <v>9.7770090277559</v>
      </c>
      <c r="Y797" s="0" t="n">
        <v>8.4390306956393</v>
      </c>
      <c r="Z797" s="0" t="n">
        <v>6.02925337534475</v>
      </c>
      <c r="AA797" s="0" t="n">
        <v>6.455515339246</v>
      </c>
      <c r="AB797" s="0" t="n">
        <v>8.19522062995876</v>
      </c>
      <c r="AC797" s="0" t="n">
        <v>8.63351364461466</v>
      </c>
      <c r="AD797" s="0" t="n">
        <v>8.23681101134063</v>
      </c>
      <c r="AE797" s="0" t="n">
        <v>10.0793921733556</v>
      </c>
      <c r="AF797" s="0" t="n">
        <v>7.74088676277364</v>
      </c>
      <c r="AG797" s="0" t="n">
        <v>6.54192786552297</v>
      </c>
      <c r="AH797" s="0" t="n">
        <v>6.9834696924519</v>
      </c>
    </row>
    <row r="798" customFormat="false" ht="12.75" hidden="false" customHeight="false" outlineLevel="0" collapsed="false">
      <c r="A798" s="0" t="n">
        <v>92161048</v>
      </c>
      <c r="B798" s="0" t="n">
        <v>9</v>
      </c>
      <c r="C798" s="0" t="s">
        <v>81</v>
      </c>
      <c r="D798" s="0" t="n">
        <v>1610</v>
      </c>
      <c r="E798" s="0" t="s">
        <v>7</v>
      </c>
      <c r="F798" s="0" t="n">
        <v>2</v>
      </c>
      <c r="G798" s="0" t="s">
        <v>108</v>
      </c>
      <c r="H798" s="0" t="n">
        <v>48</v>
      </c>
      <c r="I798" s="0" t="s">
        <v>192</v>
      </c>
      <c r="J798" s="0" t="s">
        <v>197</v>
      </c>
      <c r="K798" s="0" t="s">
        <v>197</v>
      </c>
      <c r="L798" s="0" t="n">
        <v>6.87951970532126</v>
      </c>
      <c r="M798" s="0" t="n">
        <v>4.71156855809455</v>
      </c>
      <c r="N798" s="0" t="n">
        <v>5.55553055610775</v>
      </c>
      <c r="O798" s="0" t="n">
        <v>5.7233275883177</v>
      </c>
      <c r="P798" s="0" t="s">
        <v>197</v>
      </c>
      <c r="Q798" s="0" t="n">
        <v>6.94416347477065</v>
      </c>
      <c r="R798" s="0" t="n">
        <v>5.91861623924942</v>
      </c>
      <c r="S798" s="0" t="n">
        <v>6.42642107439361</v>
      </c>
      <c r="T798" s="0" t="n">
        <v>6.39267493519729</v>
      </c>
      <c r="U798" s="0" t="n">
        <v>5.47354307569159</v>
      </c>
      <c r="V798" s="0" t="n">
        <v>4.52355577394107</v>
      </c>
      <c r="W798" s="0" t="s">
        <v>197</v>
      </c>
      <c r="X798" s="0" t="n">
        <v>5.98621164425813</v>
      </c>
      <c r="Y798" s="0" t="s">
        <v>197</v>
      </c>
      <c r="Z798" s="0" t="s">
        <v>197</v>
      </c>
      <c r="AA798" s="0" t="s">
        <v>197</v>
      </c>
      <c r="AB798" s="0" t="n">
        <v>4.98443824022969</v>
      </c>
      <c r="AC798" s="0" t="n">
        <v>5.42384567398466</v>
      </c>
      <c r="AD798" s="0" t="n">
        <v>4.70991803037525</v>
      </c>
      <c r="AE798" s="0" t="n">
        <v>6.42772875966484</v>
      </c>
      <c r="AF798" s="0" t="n">
        <v>4.7633865643733</v>
      </c>
      <c r="AG798" s="0" t="n">
        <v>4.02913237111952</v>
      </c>
      <c r="AH798" s="0" t="n">
        <v>4.08034543792533</v>
      </c>
    </row>
    <row r="799" customFormat="false" ht="12.75" hidden="false" customHeight="false" outlineLevel="0" collapsed="false">
      <c r="A799" s="0" t="n">
        <v>92161049</v>
      </c>
      <c r="B799" s="0" t="n">
        <v>9</v>
      </c>
      <c r="C799" s="0" t="s">
        <v>81</v>
      </c>
      <c r="D799" s="0" t="n">
        <v>1610</v>
      </c>
      <c r="E799" s="0" t="s">
        <v>7</v>
      </c>
      <c r="F799" s="0" t="n">
        <v>2</v>
      </c>
      <c r="G799" s="0" t="s">
        <v>108</v>
      </c>
      <c r="H799" s="0" t="n">
        <v>49</v>
      </c>
      <c r="I799" s="0" t="s">
        <v>193</v>
      </c>
      <c r="J799" s="0" t="s">
        <v>197</v>
      </c>
      <c r="K799" s="0" t="s">
        <v>197</v>
      </c>
      <c r="L799" s="0" t="n">
        <v>16.4520007127516</v>
      </c>
      <c r="M799" s="0" t="n">
        <v>12.2704763713046</v>
      </c>
      <c r="N799" s="0" t="n">
        <v>13.0518102128127</v>
      </c>
      <c r="O799" s="0" t="n">
        <v>14.2828753651275</v>
      </c>
      <c r="P799" s="0" t="s">
        <v>197</v>
      </c>
      <c r="Q799" s="0" t="n">
        <v>15.8711950213582</v>
      </c>
      <c r="R799" s="0" t="n">
        <v>14.3353661622807</v>
      </c>
      <c r="S799" s="0" t="n">
        <v>14.2518445241907</v>
      </c>
      <c r="T799" s="0" t="n">
        <v>15.1824867807281</v>
      </c>
      <c r="U799" s="0" t="n">
        <v>13.2538113679725</v>
      </c>
      <c r="V799" s="0" t="n">
        <v>12.0717108140945</v>
      </c>
      <c r="W799" s="0" t="s">
        <v>197</v>
      </c>
      <c r="X799" s="0" t="n">
        <v>14.4826226440292</v>
      </c>
      <c r="Y799" s="0" t="s">
        <v>197</v>
      </c>
      <c r="Z799" s="0" t="s">
        <v>197</v>
      </c>
      <c r="AA799" s="0" t="s">
        <v>197</v>
      </c>
      <c r="AB799" s="0" t="n">
        <v>12.1913417789552</v>
      </c>
      <c r="AC799" s="0" t="n">
        <v>12.5772019904386</v>
      </c>
      <c r="AD799" s="0" t="n">
        <v>12.7332251837991</v>
      </c>
      <c r="AE799" s="0" t="n">
        <v>14.539296402627</v>
      </c>
      <c r="AF799" s="0" t="n">
        <v>11.4295990382513</v>
      </c>
      <c r="AG799" s="0" t="n">
        <v>9.65385591513789</v>
      </c>
      <c r="AH799" s="0" t="n">
        <v>10.6538928078348</v>
      </c>
    </row>
    <row r="800" customFormat="false" ht="12.75" hidden="false" customHeight="false" outlineLevel="0" collapsed="false">
      <c r="A800" s="0" t="n">
        <v>92161050</v>
      </c>
      <c r="B800" s="0" t="n">
        <v>9</v>
      </c>
      <c r="C800" s="0" t="s">
        <v>81</v>
      </c>
      <c r="D800" s="0" t="n">
        <v>1610</v>
      </c>
      <c r="E800" s="0" t="s">
        <v>7</v>
      </c>
      <c r="F800" s="0" t="n">
        <v>2</v>
      </c>
      <c r="G800" s="0" t="s">
        <v>108</v>
      </c>
      <c r="H800" s="0" t="n">
        <v>50</v>
      </c>
      <c r="I800" s="0" t="s">
        <v>194</v>
      </c>
      <c r="J800" s="0" t="n">
        <v>86.4719023327278</v>
      </c>
      <c r="K800" s="0" t="n">
        <v>58.207620574572</v>
      </c>
      <c r="L800" s="0" t="n">
        <v>129.399009584091</v>
      </c>
      <c r="M800" s="0" t="n">
        <v>95.6095425833568</v>
      </c>
      <c r="N800" s="0" t="n">
        <v>123.184493033981</v>
      </c>
      <c r="O800" s="0" t="n">
        <v>103.985444809214</v>
      </c>
      <c r="P800" s="0" t="n">
        <v>56.9188170971188</v>
      </c>
      <c r="Q800" s="0" t="n">
        <v>118.596624965968</v>
      </c>
      <c r="R800" s="0" t="n">
        <v>112.843876889614</v>
      </c>
      <c r="S800" s="0" t="n">
        <v>123.961464471627</v>
      </c>
      <c r="T800" s="0" t="n">
        <v>108.401608860473</v>
      </c>
      <c r="U800" s="0" t="n">
        <v>115.370759045807</v>
      </c>
      <c r="V800" s="0" t="n">
        <v>92.9436857212035</v>
      </c>
      <c r="W800" s="0" t="n">
        <v>70.7380978926989</v>
      </c>
      <c r="X800" s="0" t="n">
        <v>103.278539668941</v>
      </c>
      <c r="Y800" s="0" t="n">
        <v>73.8036391426902</v>
      </c>
      <c r="Z800" s="0" t="n">
        <v>72.2128139845319</v>
      </c>
      <c r="AA800" s="0" t="n">
        <v>65.306667690284</v>
      </c>
      <c r="AB800" s="0" t="n">
        <v>84.6113878898843</v>
      </c>
      <c r="AC800" s="0" t="n">
        <v>109.184789751663</v>
      </c>
      <c r="AD800" s="0" t="n">
        <v>78.4703776980309</v>
      </c>
      <c r="AE800" s="0" t="n">
        <v>113.523383852661</v>
      </c>
      <c r="AF800" s="0" t="n">
        <v>86.5369918501444</v>
      </c>
      <c r="AG800" s="0" t="n">
        <v>87.0113855120145</v>
      </c>
      <c r="AH800" s="0" t="n">
        <v>81.4406326645062</v>
      </c>
    </row>
    <row r="801" customFormat="false" ht="12.75" hidden="false" customHeight="false" outlineLevel="0" collapsed="false">
      <c r="A801" s="0" t="n">
        <v>92161051</v>
      </c>
      <c r="B801" s="0" t="n">
        <v>9</v>
      </c>
      <c r="C801" s="0" t="s">
        <v>81</v>
      </c>
      <c r="D801" s="0" t="n">
        <v>1610</v>
      </c>
      <c r="E801" s="0" t="s">
        <v>7</v>
      </c>
      <c r="F801" s="0" t="n">
        <v>2</v>
      </c>
      <c r="G801" s="0" t="s">
        <v>108</v>
      </c>
      <c r="H801" s="0" t="n">
        <v>51</v>
      </c>
      <c r="I801" s="0" t="s">
        <v>195</v>
      </c>
      <c r="J801" s="0" t="n">
        <v>49.4261636454208</v>
      </c>
      <c r="K801" s="0" t="n">
        <v>29.0570344700227</v>
      </c>
      <c r="L801" s="0" t="n">
        <v>82.908387063357</v>
      </c>
      <c r="M801" s="0" t="n">
        <v>58.4007924760546</v>
      </c>
      <c r="N801" s="0" t="n">
        <v>80.4682006488586</v>
      </c>
      <c r="O801" s="0" t="n">
        <v>64.3686292667313</v>
      </c>
      <c r="P801" s="0" t="n">
        <v>29.4107833758589</v>
      </c>
      <c r="Q801" s="0" t="n">
        <v>78.1559231508357</v>
      </c>
      <c r="R801" s="0" t="n">
        <v>73.7133668686987</v>
      </c>
      <c r="S801" s="0" t="n">
        <v>83.6362795293685</v>
      </c>
      <c r="T801" s="0" t="n">
        <v>70.8115299061006</v>
      </c>
      <c r="U801" s="0" t="n">
        <v>73.1351646161841</v>
      </c>
      <c r="V801" s="0" t="n">
        <v>58.2473130102655</v>
      </c>
      <c r="W801" s="0" t="n">
        <v>40.4329349544916</v>
      </c>
      <c r="X801" s="0" t="n">
        <v>66.8364254004885</v>
      </c>
      <c r="Y801" s="0" t="n">
        <v>44.4346119453227</v>
      </c>
      <c r="Z801" s="0" t="n">
        <v>42.7978901762774</v>
      </c>
      <c r="AA801" s="0" t="n">
        <v>38.7048701936212</v>
      </c>
      <c r="AB801" s="0" t="n">
        <v>52.3757826763172</v>
      </c>
      <c r="AC801" s="0" t="n">
        <v>73.6665191472915</v>
      </c>
      <c r="AD801" s="0" t="n">
        <v>49.1769679278841</v>
      </c>
      <c r="AE801" s="0" t="n">
        <v>77.1336315363606</v>
      </c>
      <c r="AF801" s="0" t="n">
        <v>56.5288361565537</v>
      </c>
      <c r="AG801" s="0" t="n">
        <v>56.3091809335084</v>
      </c>
      <c r="AH801" s="0" t="n">
        <v>50.4130352170706</v>
      </c>
    </row>
    <row r="802" customFormat="false" ht="12.75" hidden="false" customHeight="false" outlineLevel="0" collapsed="false">
      <c r="A802" s="0" t="n">
        <v>92161052</v>
      </c>
      <c r="B802" s="0" t="n">
        <v>9</v>
      </c>
      <c r="C802" s="0" t="s">
        <v>81</v>
      </c>
      <c r="D802" s="0" t="n">
        <v>1610</v>
      </c>
      <c r="E802" s="0" t="s">
        <v>7</v>
      </c>
      <c r="F802" s="0" t="n">
        <v>2</v>
      </c>
      <c r="G802" s="0" t="s">
        <v>108</v>
      </c>
      <c r="H802" s="0" t="n">
        <v>52</v>
      </c>
      <c r="I802" s="0" t="s">
        <v>196</v>
      </c>
      <c r="J802" s="0" t="n">
        <v>140.424951910487</v>
      </c>
      <c r="K802" s="0" t="n">
        <v>104.149511810581</v>
      </c>
      <c r="L802" s="0" t="n">
        <v>192.535469199288</v>
      </c>
      <c r="M802" s="0" t="n">
        <v>147.661184120829</v>
      </c>
      <c r="N802" s="0" t="n">
        <v>180.493823588081</v>
      </c>
      <c r="O802" s="0" t="n">
        <v>158.952798293994</v>
      </c>
      <c r="P802" s="0" t="n">
        <v>99.4257187852404</v>
      </c>
      <c r="Q802" s="0" t="n">
        <v>172.551862761799</v>
      </c>
      <c r="R802" s="0" t="n">
        <v>165.342425062304</v>
      </c>
      <c r="S802" s="0" t="n">
        <v>176.962698435654</v>
      </c>
      <c r="T802" s="0" t="n">
        <v>158.83347314608</v>
      </c>
      <c r="U802" s="0" t="n">
        <v>173.112785083872</v>
      </c>
      <c r="V802" s="0" t="n">
        <v>140.717857141624</v>
      </c>
      <c r="W802" s="0" t="n">
        <v>114.874239225127</v>
      </c>
      <c r="X802" s="0" t="n">
        <v>152.459498092118</v>
      </c>
      <c r="Y802" s="0" t="n">
        <v>115.253524739627</v>
      </c>
      <c r="Z802" s="0" t="n">
        <v>114.127378915309</v>
      </c>
      <c r="AA802" s="0" t="n">
        <v>103.212690351351</v>
      </c>
      <c r="AB802" s="0" t="n">
        <v>129.33749427443</v>
      </c>
      <c r="AC802" s="0" t="n">
        <v>155.868076461828</v>
      </c>
      <c r="AD802" s="0" t="n">
        <v>118.805094860163</v>
      </c>
      <c r="AE802" s="0" t="n">
        <v>161.137381661287</v>
      </c>
      <c r="AF802" s="0" t="n">
        <v>126.796743292473</v>
      </c>
      <c r="AG802" s="0" t="n">
        <v>128.445969569135</v>
      </c>
      <c r="AH802" s="0" t="n">
        <v>124.490658097464</v>
      </c>
    </row>
    <row r="803" customFormat="false" ht="12.75" hidden="false" customHeight="false" outlineLevel="0" collapsed="false">
      <c r="A803" s="0" t="n">
        <v>100161019</v>
      </c>
      <c r="B803" s="0" t="n">
        <v>10</v>
      </c>
      <c r="C803" s="0" t="s">
        <v>83</v>
      </c>
      <c r="D803" s="0" t="n">
        <v>1610</v>
      </c>
      <c r="E803" s="0" t="s">
        <v>7</v>
      </c>
      <c r="F803" s="0" t="n">
        <v>0</v>
      </c>
      <c r="G803" s="0" t="s">
        <v>6</v>
      </c>
      <c r="H803" s="0" t="n">
        <v>19</v>
      </c>
      <c r="I803" s="0" t="s">
        <v>165</v>
      </c>
      <c r="J803" s="0" t="n">
        <v>58</v>
      </c>
      <c r="K803" s="0" t="n">
        <v>64</v>
      </c>
      <c r="L803" s="0" t="n">
        <v>70</v>
      </c>
      <c r="M803" s="0" t="n">
        <v>66</v>
      </c>
      <c r="N803" s="0" t="n">
        <v>67</v>
      </c>
      <c r="O803" s="0" t="n">
        <v>79</v>
      </c>
      <c r="P803" s="0" t="n">
        <v>83</v>
      </c>
      <c r="Q803" s="0" t="n">
        <v>85</v>
      </c>
      <c r="R803" s="0" t="n">
        <v>84</v>
      </c>
      <c r="S803" s="0" t="n">
        <v>83</v>
      </c>
      <c r="T803" s="0" t="n">
        <v>89</v>
      </c>
      <c r="U803" s="0" t="n">
        <v>71</v>
      </c>
      <c r="V803" s="0" t="n">
        <v>91</v>
      </c>
      <c r="W803" s="0" t="n">
        <v>101</v>
      </c>
      <c r="X803" s="0" t="n">
        <v>97</v>
      </c>
      <c r="Y803" s="0" t="n">
        <v>108</v>
      </c>
      <c r="Z803" s="0" t="n">
        <v>95</v>
      </c>
      <c r="AA803" s="0" t="n">
        <v>82</v>
      </c>
      <c r="AB803" s="0" t="n">
        <v>102</v>
      </c>
      <c r="AC803" s="0" t="n">
        <v>108</v>
      </c>
      <c r="AD803" s="0" t="n">
        <v>104</v>
      </c>
      <c r="AE803" s="0" t="n">
        <v>103</v>
      </c>
      <c r="AF803" s="0" t="n">
        <v>116</v>
      </c>
      <c r="AG803" s="0" t="n">
        <v>101</v>
      </c>
      <c r="AH803" s="0" t="n">
        <v>128</v>
      </c>
    </row>
    <row r="804" customFormat="false" ht="12.75" hidden="false" customHeight="false" outlineLevel="0" collapsed="false">
      <c r="A804" s="0" t="n">
        <v>100161039</v>
      </c>
      <c r="B804" s="0" t="n">
        <v>10</v>
      </c>
      <c r="C804" s="0" t="s">
        <v>83</v>
      </c>
      <c r="D804" s="0" t="n">
        <v>1610</v>
      </c>
      <c r="E804" s="0" t="s">
        <v>7</v>
      </c>
      <c r="F804" s="0" t="n">
        <v>0</v>
      </c>
      <c r="G804" s="0" t="s">
        <v>6</v>
      </c>
      <c r="H804" s="0" t="n">
        <v>39</v>
      </c>
      <c r="I804" s="0" t="s">
        <v>185</v>
      </c>
      <c r="J804" s="0" t="n">
        <v>11.4004914004914</v>
      </c>
      <c r="K804" s="0" t="n">
        <v>12.4518463753453</v>
      </c>
      <c r="L804" s="0" t="n">
        <v>13.4230761855453</v>
      </c>
      <c r="M804" s="0" t="n">
        <v>12.5030784094569</v>
      </c>
      <c r="N804" s="0" t="n">
        <v>12.5724794055281</v>
      </c>
      <c r="O804" s="0" t="n">
        <v>14.7989959162264</v>
      </c>
      <c r="P804" s="0" t="n">
        <v>15.5789552715055</v>
      </c>
      <c r="Q804" s="0" t="n">
        <v>16.0232242497361</v>
      </c>
      <c r="R804" s="0" t="n">
        <v>15.888928821382</v>
      </c>
      <c r="S804" s="0" t="n">
        <v>15.6997749068417</v>
      </c>
      <c r="T804" s="0" t="n">
        <v>16.8854822797298</v>
      </c>
      <c r="U804" s="0" t="n">
        <v>13.5019492250642</v>
      </c>
      <c r="V804" s="0" t="n">
        <v>17.2610015174507</v>
      </c>
      <c r="W804" s="0" t="n">
        <v>19.0796433429046</v>
      </c>
      <c r="X804" s="0" t="n">
        <v>18.2368534847431</v>
      </c>
      <c r="Y804" s="0" t="n">
        <v>20.1357297337609</v>
      </c>
      <c r="Z804" s="0" t="n">
        <v>17.5412681413642</v>
      </c>
      <c r="AA804" s="0" t="n">
        <v>14.9555891954987</v>
      </c>
      <c r="AB804" s="0" t="n">
        <v>18.4218606079214</v>
      </c>
      <c r="AC804" s="0" t="n">
        <v>19.3129593533735</v>
      </c>
      <c r="AD804" s="0" t="n">
        <v>18.4119677790564</v>
      </c>
      <c r="AE804" s="0" t="n">
        <v>18.0835001228976</v>
      </c>
      <c r="AF804" s="0" t="n">
        <v>20.2295001918315</v>
      </c>
      <c r="AG804" s="0" t="n">
        <v>17.4372431891164</v>
      </c>
      <c r="AH804" s="0" t="n">
        <v>21.908804600849</v>
      </c>
    </row>
    <row r="805" customFormat="false" ht="12.75" hidden="false" customHeight="false" outlineLevel="0" collapsed="false">
      <c r="A805" s="0" t="n">
        <v>100161040</v>
      </c>
      <c r="B805" s="0" t="n">
        <v>10</v>
      </c>
      <c r="C805" s="0" t="s">
        <v>83</v>
      </c>
      <c r="D805" s="0" t="n">
        <v>1610</v>
      </c>
      <c r="E805" s="0" t="s">
        <v>7</v>
      </c>
      <c r="F805" s="0" t="n">
        <v>0</v>
      </c>
      <c r="G805" s="0" t="s">
        <v>6</v>
      </c>
      <c r="H805" s="0" t="n">
        <v>40</v>
      </c>
      <c r="I805" s="0" t="s">
        <v>186</v>
      </c>
      <c r="J805" s="0" t="n">
        <v>8.65687109194099</v>
      </c>
      <c r="K805" s="0" t="n">
        <v>9.58943899494831</v>
      </c>
      <c r="L805" s="0" t="n">
        <v>10.463946405098</v>
      </c>
      <c r="M805" s="0" t="n">
        <v>9.66987993609058</v>
      </c>
      <c r="N805" s="0" t="n">
        <v>9.74349885068787</v>
      </c>
      <c r="O805" s="0" t="n">
        <v>11.7165044321297</v>
      </c>
      <c r="P805" s="0" t="n">
        <v>12.4085509127397</v>
      </c>
      <c r="Q805" s="0" t="n">
        <v>12.7987824243693</v>
      </c>
      <c r="R805" s="0" t="n">
        <v>12.6736318950926</v>
      </c>
      <c r="S805" s="0" t="n">
        <v>12.5047830778753</v>
      </c>
      <c r="T805" s="0" t="n">
        <v>13.5604288044226</v>
      </c>
      <c r="U805" s="0" t="n">
        <v>10.5451343642672</v>
      </c>
      <c r="V805" s="0" t="n">
        <v>13.8974816951501</v>
      </c>
      <c r="W805" s="0" t="n">
        <v>15.5406828610094</v>
      </c>
      <c r="X805" s="0" t="n">
        <v>14.7888596465871</v>
      </c>
      <c r="Y805" s="0" t="n">
        <v>16.5177293811589</v>
      </c>
      <c r="Z805" s="0" t="n">
        <v>14.1919334287327</v>
      </c>
      <c r="AA805" s="0" t="n">
        <v>11.8946239157936</v>
      </c>
      <c r="AB805" s="0" t="n">
        <v>15.02082576781</v>
      </c>
      <c r="AC805" s="0" t="n">
        <v>15.8427948907894</v>
      </c>
      <c r="AD805" s="0" t="n">
        <v>15.0439118899053</v>
      </c>
      <c r="AE805" s="0" t="n">
        <v>14.7603389067064</v>
      </c>
      <c r="AF805" s="0" t="n">
        <v>16.7160274321463</v>
      </c>
      <c r="AG805" s="0" t="n">
        <v>14.2029209614722</v>
      </c>
      <c r="AH805" s="0" t="n">
        <v>18.2779908587231</v>
      </c>
    </row>
    <row r="806" customFormat="false" ht="12.75" hidden="false" customHeight="false" outlineLevel="0" collapsed="false">
      <c r="A806" s="0" t="n">
        <v>100161041</v>
      </c>
      <c r="B806" s="0" t="n">
        <v>10</v>
      </c>
      <c r="C806" s="0" t="s">
        <v>83</v>
      </c>
      <c r="D806" s="0" t="n">
        <v>1610</v>
      </c>
      <c r="E806" s="0" t="s">
        <v>7</v>
      </c>
      <c r="F806" s="0" t="n">
        <v>0</v>
      </c>
      <c r="G806" s="0" t="s">
        <v>6</v>
      </c>
      <c r="H806" s="0" t="n">
        <v>41</v>
      </c>
      <c r="I806" s="0" t="s">
        <v>187</v>
      </c>
      <c r="J806" s="0" t="n">
        <v>14.737778819596</v>
      </c>
      <c r="K806" s="0" t="n">
        <v>15.9007298355744</v>
      </c>
      <c r="L806" s="0" t="n">
        <v>16.9592492343169</v>
      </c>
      <c r="M806" s="0" t="n">
        <v>15.9069813481552</v>
      </c>
      <c r="N806" s="0" t="n">
        <v>15.9666044224721</v>
      </c>
      <c r="O806" s="0" t="n">
        <v>18.4439644757926</v>
      </c>
      <c r="P806" s="0" t="n">
        <v>19.3124589968028</v>
      </c>
      <c r="Q806" s="0" t="n">
        <v>19.812964922127</v>
      </c>
      <c r="R806" s="0" t="n">
        <v>19.6715750411198</v>
      </c>
      <c r="S806" s="0" t="n">
        <v>19.4622331127672</v>
      </c>
      <c r="T806" s="0" t="n">
        <v>20.7790389302869</v>
      </c>
      <c r="U806" s="0" t="n">
        <v>17.0308717518496</v>
      </c>
      <c r="V806" s="0" t="n">
        <v>21.1926849234726</v>
      </c>
      <c r="W806" s="0" t="n">
        <v>23.1834962418449</v>
      </c>
      <c r="X806" s="0" t="n">
        <v>22.2474146783008</v>
      </c>
      <c r="Y806" s="0" t="n">
        <v>24.3106701264634</v>
      </c>
      <c r="Z806" s="0" t="n">
        <v>21.4432906723948</v>
      </c>
      <c r="AA806" s="0" t="n">
        <v>18.563829567577</v>
      </c>
      <c r="AB806" s="0" t="n">
        <v>22.3628818670246</v>
      </c>
      <c r="AC806" s="0" t="n">
        <v>23.3173066093773</v>
      </c>
      <c r="AD806" s="0" t="n">
        <v>22.3091806665496</v>
      </c>
      <c r="AE806" s="0" t="n">
        <v>21.9315031158101</v>
      </c>
      <c r="AF806" s="0" t="n">
        <v>24.2633585292277</v>
      </c>
      <c r="AG806" s="0" t="n">
        <v>21.1878311705104</v>
      </c>
      <c r="AH806" s="0" t="n">
        <v>26.0496402877026</v>
      </c>
    </row>
    <row r="807" customFormat="false" ht="12.75" hidden="false" customHeight="false" outlineLevel="0" collapsed="false">
      <c r="A807" s="0" t="n">
        <v>100161042</v>
      </c>
      <c r="B807" s="0" t="n">
        <v>10</v>
      </c>
      <c r="C807" s="0" t="s">
        <v>83</v>
      </c>
      <c r="D807" s="0" t="n">
        <v>1610</v>
      </c>
      <c r="E807" s="0" t="s">
        <v>7</v>
      </c>
      <c r="F807" s="0" t="n">
        <v>0</v>
      </c>
      <c r="G807" s="0" t="s">
        <v>6</v>
      </c>
      <c r="H807" s="0" t="n">
        <v>42</v>
      </c>
      <c r="I807" s="0" t="s">
        <v>188</v>
      </c>
      <c r="J807" s="0" t="n">
        <v>15.6982085010918</v>
      </c>
      <c r="K807" s="0" t="n">
        <v>17.2995492263289</v>
      </c>
      <c r="L807" s="0" t="n">
        <v>17.3131542723981</v>
      </c>
      <c r="M807" s="0" t="n">
        <v>17.4374976007357</v>
      </c>
      <c r="N807" s="0" t="n">
        <v>18.3160857296345</v>
      </c>
      <c r="O807" s="0" t="n">
        <v>19.8775910719379</v>
      </c>
      <c r="P807" s="0" t="n">
        <v>20.5697320015516</v>
      </c>
      <c r="Q807" s="0" t="n">
        <v>20.9352472483451</v>
      </c>
      <c r="R807" s="0" t="n">
        <v>19.9445338771947</v>
      </c>
      <c r="S807" s="0" t="n">
        <v>19.8058850691382</v>
      </c>
      <c r="T807" s="0" t="n">
        <v>20.9749939987824</v>
      </c>
      <c r="U807" s="0" t="n">
        <v>16.2438632924499</v>
      </c>
      <c r="V807" s="0" t="n">
        <v>21.6817776987037</v>
      </c>
      <c r="W807" s="0" t="n">
        <v>24.4155139774477</v>
      </c>
      <c r="X807" s="0" t="n">
        <v>21.4005147002814</v>
      </c>
      <c r="Y807" s="0" t="n">
        <v>23.6968302007821</v>
      </c>
      <c r="Z807" s="0" t="n">
        <v>19.9931529001453</v>
      </c>
      <c r="AA807" s="0" t="n">
        <v>16.8763251820428</v>
      </c>
      <c r="AB807" s="0" t="n">
        <v>20.7644605333332</v>
      </c>
      <c r="AC807" s="0" t="n">
        <v>21.7556829518586</v>
      </c>
      <c r="AD807" s="0" t="n">
        <v>20.6695169343579</v>
      </c>
      <c r="AE807" s="0" t="n">
        <v>21.0606625121249</v>
      </c>
      <c r="AF807" s="0" t="n">
        <v>23.6930877976333</v>
      </c>
      <c r="AG807" s="0" t="n">
        <v>19.8173482843226</v>
      </c>
      <c r="AH807" s="0" t="n">
        <v>24.3253648087006</v>
      </c>
    </row>
    <row r="808" customFormat="false" ht="12.75" hidden="false" customHeight="false" outlineLevel="0" collapsed="false">
      <c r="A808" s="0" t="n">
        <v>100161044</v>
      </c>
      <c r="B808" s="0" t="n">
        <v>10</v>
      </c>
      <c r="C808" s="0" t="s">
        <v>83</v>
      </c>
      <c r="D808" s="0" t="n">
        <v>1610</v>
      </c>
      <c r="E808" s="0" t="s">
        <v>7</v>
      </c>
      <c r="F808" s="0" t="n">
        <v>0</v>
      </c>
      <c r="G808" s="0" t="s">
        <v>6</v>
      </c>
      <c r="H808" s="0" t="n">
        <v>44</v>
      </c>
      <c r="I808" s="0" t="s">
        <v>189</v>
      </c>
      <c r="J808" s="0" t="n">
        <v>11.6972678159287</v>
      </c>
      <c r="K808" s="0" t="n">
        <v>13.1522713466079</v>
      </c>
      <c r="L808" s="0" t="n">
        <v>13.4062810321537</v>
      </c>
      <c r="M808" s="0" t="n">
        <v>13.1558863706233</v>
      </c>
      <c r="N808" s="0" t="n">
        <v>13.8330878833026</v>
      </c>
      <c r="O808" s="0" t="n">
        <v>15.5944783697615</v>
      </c>
      <c r="P808" s="0" t="n">
        <v>16.2562169239565</v>
      </c>
      <c r="Q808" s="0" t="n">
        <v>16.573238026308</v>
      </c>
      <c r="R808" s="0" t="n">
        <v>15.8148614716461</v>
      </c>
      <c r="S808" s="0" t="n">
        <v>15.652783230888</v>
      </c>
      <c r="T808" s="0" t="n">
        <v>16.6546346281282</v>
      </c>
      <c r="U808" s="0" t="n">
        <v>12.6023817553151</v>
      </c>
      <c r="V808" s="0" t="n">
        <v>17.1055001194931</v>
      </c>
      <c r="W808" s="0" t="n">
        <v>19.4668013821221</v>
      </c>
      <c r="X808" s="0" t="n">
        <v>17.1709603908584</v>
      </c>
      <c r="Y808" s="0" t="n">
        <v>19.2777324304916</v>
      </c>
      <c r="Z808" s="0" t="n">
        <v>16.1015501681895</v>
      </c>
      <c r="AA808" s="0" t="n">
        <v>13.3581876112585</v>
      </c>
      <c r="AB808" s="0" t="n">
        <v>16.8698312375349</v>
      </c>
      <c r="AC808" s="0" t="n">
        <v>17.7993217232272</v>
      </c>
      <c r="AD808" s="0" t="n">
        <v>16.8328342186662</v>
      </c>
      <c r="AE808" s="0" t="n">
        <v>17.0643917493663</v>
      </c>
      <c r="AF808" s="0" t="n">
        <v>19.4482206543996</v>
      </c>
      <c r="AG808" s="0" t="n">
        <v>16.0685964095609</v>
      </c>
      <c r="AH808" s="0" t="n">
        <v>20.2483787355729</v>
      </c>
    </row>
    <row r="809" customFormat="false" ht="12.75" hidden="false" customHeight="false" outlineLevel="0" collapsed="false">
      <c r="A809" s="0" t="n">
        <v>100161045</v>
      </c>
      <c r="B809" s="0" t="n">
        <v>10</v>
      </c>
      <c r="C809" s="0" t="s">
        <v>83</v>
      </c>
      <c r="D809" s="0" t="n">
        <v>1610</v>
      </c>
      <c r="E809" s="0" t="s">
        <v>7</v>
      </c>
      <c r="F809" s="0" t="n">
        <v>0</v>
      </c>
      <c r="G809" s="0" t="s">
        <v>6</v>
      </c>
      <c r="H809" s="0" t="n">
        <v>45</v>
      </c>
      <c r="I809" s="0" t="s">
        <v>190</v>
      </c>
      <c r="J809" s="0" t="n">
        <v>20.2786129818582</v>
      </c>
      <c r="K809" s="0" t="n">
        <v>22.0064874852023</v>
      </c>
      <c r="L809" s="0" t="n">
        <v>21.712006123671</v>
      </c>
      <c r="M809" s="0" t="n">
        <v>22.3130387386869</v>
      </c>
      <c r="N809" s="0" t="n">
        <v>23.4186622883843</v>
      </c>
      <c r="O809" s="0" t="n">
        <v>24.6725345217201</v>
      </c>
      <c r="P809" s="0" t="n">
        <v>25.383157559872</v>
      </c>
      <c r="Q809" s="0" t="n">
        <v>25.7991390057765</v>
      </c>
      <c r="R809" s="0" t="n">
        <v>24.5460257284004</v>
      </c>
      <c r="S809" s="0" t="n">
        <v>24.4402760319115</v>
      </c>
      <c r="T809" s="0" t="n">
        <v>25.7860628215516</v>
      </c>
      <c r="U809" s="0" t="n">
        <v>20.3404752806495</v>
      </c>
      <c r="V809" s="0" t="n">
        <v>26.792304935683</v>
      </c>
      <c r="W809" s="0" t="n">
        <v>29.9162409814756</v>
      </c>
      <c r="X809" s="0" t="n">
        <v>26.0887294599301</v>
      </c>
      <c r="Y809" s="0" t="n">
        <v>28.5651311484416</v>
      </c>
      <c r="Z809" s="0" t="n">
        <v>24.2996445278536</v>
      </c>
      <c r="AA809" s="0" t="n">
        <v>20.7994893524861</v>
      </c>
      <c r="AB809" s="0" t="n">
        <v>25.0575204932884</v>
      </c>
      <c r="AC809" s="0" t="n">
        <v>26.1031619300664</v>
      </c>
      <c r="AD809" s="0" t="n">
        <v>24.8941954802813</v>
      </c>
      <c r="AE809" s="0" t="n">
        <v>25.4710639301758</v>
      </c>
      <c r="AF809" s="0" t="n">
        <v>28.3507279930474</v>
      </c>
      <c r="AG809" s="0" t="n">
        <v>23.9532487674869</v>
      </c>
      <c r="AH809" s="0" t="n">
        <v>28.7707479180581</v>
      </c>
    </row>
    <row r="810" customFormat="false" ht="12.75" hidden="false" customHeight="false" outlineLevel="0" collapsed="false">
      <c r="A810" s="0" t="n">
        <v>100161046</v>
      </c>
      <c r="B810" s="0" t="n">
        <v>10</v>
      </c>
      <c r="C810" s="0" t="s">
        <v>83</v>
      </c>
      <c r="D810" s="0" t="n">
        <v>1610</v>
      </c>
      <c r="E810" s="0" t="s">
        <v>7</v>
      </c>
      <c r="F810" s="0" t="n">
        <v>0</v>
      </c>
      <c r="G810" s="0" t="s">
        <v>6</v>
      </c>
      <c r="H810" s="0" t="n">
        <v>46</v>
      </c>
      <c r="I810" s="0" t="s">
        <v>191</v>
      </c>
      <c r="J810" s="0" t="n">
        <v>7.59317536204474</v>
      </c>
      <c r="K810" s="0" t="n">
        <v>7.84990187013658</v>
      </c>
      <c r="L810" s="0" t="n">
        <v>8.99894838658141</v>
      </c>
      <c r="M810" s="0" t="n">
        <v>7.62119993204133</v>
      </c>
      <c r="N810" s="0" t="n">
        <v>8.59765099337218</v>
      </c>
      <c r="O810" s="0" t="n">
        <v>10.5516902666886</v>
      </c>
      <c r="P810" s="0" t="n">
        <v>9.74495460286802</v>
      </c>
      <c r="Q810" s="0" t="n">
        <v>9.9302038707236</v>
      </c>
      <c r="R810" s="0" t="n">
        <v>10.267145793517</v>
      </c>
      <c r="S810" s="0" t="n">
        <v>9.38449135556059</v>
      </c>
      <c r="T810" s="0" t="n">
        <v>9.92014242411531</v>
      </c>
      <c r="U810" s="0" t="n">
        <v>7.68790142963438</v>
      </c>
      <c r="V810" s="0" t="n">
        <v>9.64583859386405</v>
      </c>
      <c r="W810" s="0" t="n">
        <v>10.8433726780328</v>
      </c>
      <c r="X810" s="0" t="n">
        <v>11.5867877811008</v>
      </c>
      <c r="Y810" s="0" t="n">
        <v>10.6565270025657</v>
      </c>
      <c r="Z810" s="0" t="n">
        <v>9.46053378352604</v>
      </c>
      <c r="AA810" s="0" t="n">
        <v>8.75001705820779</v>
      </c>
      <c r="AB810" s="0" t="n">
        <v>11.4357546152612</v>
      </c>
      <c r="AC810" s="0" t="n">
        <v>11.0553754816384</v>
      </c>
      <c r="AD810" s="0" t="n">
        <v>10.341762133908</v>
      </c>
      <c r="AE810" s="0" t="n">
        <v>9.06268640520773</v>
      </c>
      <c r="AF810" s="0" t="n">
        <v>10.4104963293097</v>
      </c>
      <c r="AG810" s="0" t="n">
        <v>9.57387553328931</v>
      </c>
      <c r="AH810" s="0" t="n">
        <v>12.1512700219892</v>
      </c>
    </row>
    <row r="811" customFormat="false" ht="12.75" hidden="false" customHeight="false" outlineLevel="0" collapsed="false">
      <c r="A811" s="0" t="n">
        <v>100161048</v>
      </c>
      <c r="B811" s="0" t="n">
        <v>10</v>
      </c>
      <c r="C811" s="0" t="s">
        <v>83</v>
      </c>
      <c r="D811" s="0" t="n">
        <v>1610</v>
      </c>
      <c r="E811" s="0" t="s">
        <v>7</v>
      </c>
      <c r="F811" s="0" t="n">
        <v>0</v>
      </c>
      <c r="G811" s="0" t="s">
        <v>6</v>
      </c>
      <c r="H811" s="0" t="n">
        <v>48</v>
      </c>
      <c r="I811" s="0" t="s">
        <v>192</v>
      </c>
      <c r="J811" s="0" t="n">
        <v>5.65111235591843</v>
      </c>
      <c r="K811" s="0" t="n">
        <v>5.90643119226693</v>
      </c>
      <c r="L811" s="0" t="n">
        <v>6.87111047035028</v>
      </c>
      <c r="M811" s="0" t="n">
        <v>5.75420532619</v>
      </c>
      <c r="N811" s="0" t="n">
        <v>6.56528631745865</v>
      </c>
      <c r="O811" s="0" t="n">
        <v>8.20599583233004</v>
      </c>
      <c r="P811" s="0" t="n">
        <v>7.62942318163204</v>
      </c>
      <c r="Q811" s="0" t="n">
        <v>7.75822631956599</v>
      </c>
      <c r="R811" s="0" t="n">
        <v>8.0411248851563</v>
      </c>
      <c r="S811" s="0" t="n">
        <v>7.34258681945949</v>
      </c>
      <c r="T811" s="0" t="n">
        <v>7.74688726321846</v>
      </c>
      <c r="U811" s="0" t="n">
        <v>5.8590575319144</v>
      </c>
      <c r="V811" s="0" t="n">
        <v>7.60356571438564</v>
      </c>
      <c r="W811" s="0" t="n">
        <v>8.69062110023144</v>
      </c>
      <c r="X811" s="0" t="n">
        <v>9.17713525583711</v>
      </c>
      <c r="Y811" s="0" t="n">
        <v>8.57756450286865</v>
      </c>
      <c r="Z811" s="0" t="n">
        <v>7.4878197365065</v>
      </c>
      <c r="AA811" s="0" t="n">
        <v>6.76502512438397</v>
      </c>
      <c r="AB811" s="0" t="n">
        <v>9.12657889015631</v>
      </c>
      <c r="AC811" s="0" t="n">
        <v>8.95299501237111</v>
      </c>
      <c r="AD811" s="0" t="n">
        <v>8.32775407615631</v>
      </c>
      <c r="AE811" s="0" t="n">
        <v>7.25593131729708</v>
      </c>
      <c r="AF811" s="0" t="n">
        <v>8.47488364624033</v>
      </c>
      <c r="AG811" s="0" t="n">
        <v>7.62609739055049</v>
      </c>
      <c r="AH811" s="0" t="n">
        <v>9.99541807995611</v>
      </c>
    </row>
    <row r="812" customFormat="false" ht="12.75" hidden="false" customHeight="false" outlineLevel="0" collapsed="false">
      <c r="A812" s="0" t="n">
        <v>100161049</v>
      </c>
      <c r="B812" s="0" t="n">
        <v>10</v>
      </c>
      <c r="C812" s="0" t="s">
        <v>83</v>
      </c>
      <c r="D812" s="0" t="n">
        <v>1610</v>
      </c>
      <c r="E812" s="0" t="s">
        <v>7</v>
      </c>
      <c r="F812" s="0" t="n">
        <v>0</v>
      </c>
      <c r="G812" s="0" t="s">
        <v>6</v>
      </c>
      <c r="H812" s="0" t="n">
        <v>49</v>
      </c>
      <c r="I812" s="0" t="s">
        <v>193</v>
      </c>
      <c r="J812" s="0" t="n">
        <v>9.81766379776318</v>
      </c>
      <c r="K812" s="0" t="n">
        <v>10.065550996782</v>
      </c>
      <c r="L812" s="0" t="n">
        <v>11.4094283026976</v>
      </c>
      <c r="M812" s="0" t="n">
        <v>9.74648993303458</v>
      </c>
      <c r="N812" s="0" t="n">
        <v>10.8998869921938</v>
      </c>
      <c r="O812" s="0" t="n">
        <v>13.1877844285907</v>
      </c>
      <c r="P812" s="0" t="n">
        <v>12.115437899298</v>
      </c>
      <c r="Q812" s="0" t="n">
        <v>12.3661683051557</v>
      </c>
      <c r="R812" s="0" t="n">
        <v>12.761042966787</v>
      </c>
      <c r="S812" s="0" t="n">
        <v>11.6731076491341</v>
      </c>
      <c r="T812" s="0" t="n">
        <v>12.3580198838612</v>
      </c>
      <c r="U812" s="0" t="n">
        <v>9.76136101076674</v>
      </c>
      <c r="V812" s="0" t="n">
        <v>11.9273767584717</v>
      </c>
      <c r="W812" s="0" t="n">
        <v>13.2307551757495</v>
      </c>
      <c r="X812" s="0" t="n">
        <v>14.2731054708668</v>
      </c>
      <c r="Y812" s="0" t="n">
        <v>12.9576937902175</v>
      </c>
      <c r="Z812" s="0" t="n">
        <v>11.6604264262958</v>
      </c>
      <c r="AA812" s="0" t="n">
        <v>10.986483505771</v>
      </c>
      <c r="AB812" s="0" t="n">
        <v>14.0014305337245</v>
      </c>
      <c r="AC812" s="0" t="n">
        <v>13.3761599195501</v>
      </c>
      <c r="AD812" s="0" t="n">
        <v>12.5706093636489</v>
      </c>
      <c r="AE812" s="0" t="n">
        <v>11.0672832457112</v>
      </c>
      <c r="AF812" s="0" t="n">
        <v>12.5422166352328</v>
      </c>
      <c r="AG812" s="0" t="n">
        <v>11.7398385475229</v>
      </c>
      <c r="AH812" s="0" t="n">
        <v>14.514510730585</v>
      </c>
    </row>
    <row r="813" customFormat="false" ht="12.75" hidden="false" customHeight="false" outlineLevel="0" collapsed="false">
      <c r="A813" s="0" t="n">
        <v>100161050</v>
      </c>
      <c r="B813" s="0" t="n">
        <v>10</v>
      </c>
      <c r="C813" s="0" t="s">
        <v>83</v>
      </c>
      <c r="D813" s="0" t="n">
        <v>1610</v>
      </c>
      <c r="E813" s="0" t="s">
        <v>7</v>
      </c>
      <c r="F813" s="0" t="n">
        <v>0</v>
      </c>
      <c r="G813" s="0" t="s">
        <v>6</v>
      </c>
      <c r="H813" s="0" t="n">
        <v>50</v>
      </c>
      <c r="I813" s="0" t="s">
        <v>194</v>
      </c>
      <c r="J813" s="0" t="n">
        <v>86.5436013178873</v>
      </c>
      <c r="K813" s="0" t="n">
        <v>99.3462263035991</v>
      </c>
      <c r="L813" s="0" t="n">
        <v>99.8940086314134</v>
      </c>
      <c r="M813" s="0" t="n">
        <v>85.6405983410092</v>
      </c>
      <c r="N813" s="0" t="n">
        <v>92.0378721288137</v>
      </c>
      <c r="O813" s="0" t="n">
        <v>100.997300954827</v>
      </c>
      <c r="P813" s="0" t="n">
        <v>104.940734038475</v>
      </c>
      <c r="Q813" s="0" t="n">
        <v>102.513009823515</v>
      </c>
      <c r="R813" s="0" t="n">
        <v>98.3034823178511</v>
      </c>
      <c r="S813" s="0" t="n">
        <v>98.4802711904478</v>
      </c>
      <c r="T813" s="0" t="n">
        <v>105.600652620938</v>
      </c>
      <c r="U813" s="0" t="n">
        <v>87.7783742467585</v>
      </c>
      <c r="V813" s="0" t="n">
        <v>106.278008895137</v>
      </c>
      <c r="W813" s="0" t="n">
        <v>111.53651423061</v>
      </c>
      <c r="X813" s="0" t="n">
        <v>104.069769808475</v>
      </c>
      <c r="Y813" s="0" t="n">
        <v>109.039492250063</v>
      </c>
      <c r="Z813" s="0" t="n">
        <v>100.415769886558</v>
      </c>
      <c r="AA813" s="0" t="n">
        <v>79.9007473537772</v>
      </c>
      <c r="AB813" s="0" t="n">
        <v>104.291037682513</v>
      </c>
      <c r="AC813" s="0" t="n">
        <v>102.951525891267</v>
      </c>
      <c r="AD813" s="0" t="n">
        <v>97.5995860235255</v>
      </c>
      <c r="AE813" s="0" t="n">
        <v>95.7532980766527</v>
      </c>
      <c r="AF813" s="0" t="n">
        <v>101.069852451148</v>
      </c>
      <c r="AG813" s="0" t="n">
        <v>89.1033346504221</v>
      </c>
      <c r="AH813" s="0" t="n">
        <v>121.461220732882</v>
      </c>
    </row>
    <row r="814" customFormat="false" ht="12.75" hidden="false" customHeight="false" outlineLevel="0" collapsed="false">
      <c r="A814" s="0" t="n">
        <v>100161051</v>
      </c>
      <c r="B814" s="0" t="n">
        <v>10</v>
      </c>
      <c r="C814" s="0" t="s">
        <v>83</v>
      </c>
      <c r="D814" s="0" t="n">
        <v>1610</v>
      </c>
      <c r="E814" s="0" t="s">
        <v>7</v>
      </c>
      <c r="F814" s="0" t="n">
        <v>0</v>
      </c>
      <c r="G814" s="0" t="s">
        <v>6</v>
      </c>
      <c r="H814" s="0" t="n">
        <v>51</v>
      </c>
      <c r="I814" s="0" t="s">
        <v>195</v>
      </c>
      <c r="J814" s="0" t="n">
        <v>65.7161848662937</v>
      </c>
      <c r="K814" s="0" t="n">
        <v>76.5086998184453</v>
      </c>
      <c r="L814" s="0" t="n">
        <v>77.8722803968832</v>
      </c>
      <c r="M814" s="0" t="n">
        <v>66.2344325527181</v>
      </c>
      <c r="N814" s="0" t="n">
        <v>71.3280867187217</v>
      </c>
      <c r="O814" s="0" t="n">
        <v>79.960514278735</v>
      </c>
      <c r="P814" s="0" t="n">
        <v>83.5847088872766</v>
      </c>
      <c r="Q814" s="0" t="n">
        <v>81.8837512319038</v>
      </c>
      <c r="R814" s="0" t="n">
        <v>78.4107074119191</v>
      </c>
      <c r="S814" s="0" t="n">
        <v>78.4389862908305</v>
      </c>
      <c r="T814" s="0" t="n">
        <v>84.8059953422729</v>
      </c>
      <c r="U814" s="0" t="n">
        <v>68.5556385437081</v>
      </c>
      <c r="V814" s="0" t="n">
        <v>85.5684232299</v>
      </c>
      <c r="W814" s="0" t="n">
        <v>90.8483226823505</v>
      </c>
      <c r="X814" s="0" t="n">
        <v>84.3935726323484</v>
      </c>
      <c r="Y814" s="0" t="n">
        <v>89.4472089494568</v>
      </c>
      <c r="Z814" s="0" t="n">
        <v>81.2423543121408</v>
      </c>
      <c r="AA814" s="0" t="n">
        <v>63.5474355400229</v>
      </c>
      <c r="AB814" s="0" t="n">
        <v>85.0368776267653</v>
      </c>
      <c r="AC814" s="0" t="n">
        <v>84.4531321453975</v>
      </c>
      <c r="AD814" s="0" t="n">
        <v>79.7459342884206</v>
      </c>
      <c r="AE814" s="0" t="n">
        <v>78.1569453612945</v>
      </c>
      <c r="AF814" s="0" t="n">
        <v>83.5159746961307</v>
      </c>
      <c r="AG814" s="0" t="n">
        <v>72.5761294786231</v>
      </c>
      <c r="AH814" s="0" t="n">
        <v>101.332186885219</v>
      </c>
    </row>
    <row r="815" customFormat="false" ht="12.75" hidden="false" customHeight="false" outlineLevel="0" collapsed="false">
      <c r="A815" s="0" t="n">
        <v>100161052</v>
      </c>
      <c r="B815" s="0" t="n">
        <v>10</v>
      </c>
      <c r="C815" s="0" t="s">
        <v>83</v>
      </c>
      <c r="D815" s="0" t="n">
        <v>1610</v>
      </c>
      <c r="E815" s="0" t="s">
        <v>7</v>
      </c>
      <c r="F815" s="0" t="n">
        <v>0</v>
      </c>
      <c r="G815" s="0" t="s">
        <v>6</v>
      </c>
      <c r="H815" s="0" t="n">
        <v>52</v>
      </c>
      <c r="I815" s="0" t="s">
        <v>196</v>
      </c>
      <c r="J815" s="0" t="n">
        <v>111.877673485139</v>
      </c>
      <c r="K815" s="0" t="n">
        <v>126.862913098986</v>
      </c>
      <c r="L815" s="0" t="n">
        <v>126.210070327953</v>
      </c>
      <c r="M815" s="0" t="n">
        <v>108.955839181565</v>
      </c>
      <c r="N815" s="0" t="n">
        <v>116.884844171682</v>
      </c>
      <c r="O815" s="0" t="n">
        <v>125.872771470887</v>
      </c>
      <c r="P815" s="0" t="n">
        <v>130.089828739625</v>
      </c>
      <c r="Q815" s="0" t="n">
        <v>126.758924173979</v>
      </c>
      <c r="R815" s="0" t="n">
        <v>121.70640015812</v>
      </c>
      <c r="S815" s="0" t="n">
        <v>122.081113028046</v>
      </c>
      <c r="T815" s="0" t="n">
        <v>129.950689919488</v>
      </c>
      <c r="U815" s="0" t="n">
        <v>110.720475204223</v>
      </c>
      <c r="V815" s="0" t="n">
        <v>130.485844319728</v>
      </c>
      <c r="W815" s="0" t="n">
        <v>135.52697563686</v>
      </c>
      <c r="X815" s="0" t="n">
        <v>126.956293548194</v>
      </c>
      <c r="Y815" s="0" t="n">
        <v>131.647730770034</v>
      </c>
      <c r="Z815" s="0" t="n">
        <v>122.753071466492</v>
      </c>
      <c r="AA815" s="0" t="n">
        <v>99.1778950871407</v>
      </c>
      <c r="AB815" s="0" t="n">
        <v>126.60220404016</v>
      </c>
      <c r="AC815" s="0" t="n">
        <v>124.297486013743</v>
      </c>
      <c r="AD815" s="0" t="n">
        <v>118.258234193525</v>
      </c>
      <c r="AE815" s="0" t="n">
        <v>116.128721809675</v>
      </c>
      <c r="AF815" s="0" t="n">
        <v>121.223660657151</v>
      </c>
      <c r="AG815" s="0" t="n">
        <v>108.268628866803</v>
      </c>
      <c r="AH815" s="0" t="n">
        <v>144.417788493773</v>
      </c>
    </row>
    <row r="816" customFormat="false" ht="12.75" hidden="false" customHeight="false" outlineLevel="0" collapsed="false">
      <c r="A816" s="0" t="n">
        <v>101161019</v>
      </c>
      <c r="B816" s="0" t="n">
        <v>10</v>
      </c>
      <c r="C816" s="0" t="s">
        <v>83</v>
      </c>
      <c r="D816" s="0" t="n">
        <v>1610</v>
      </c>
      <c r="E816" s="0" t="s">
        <v>7</v>
      </c>
      <c r="F816" s="0" t="n">
        <v>1</v>
      </c>
      <c r="G816" s="0" t="s">
        <v>107</v>
      </c>
      <c r="H816" s="0" t="n">
        <v>19</v>
      </c>
      <c r="I816" s="0" t="s">
        <v>165</v>
      </c>
      <c r="J816" s="0" t="n">
        <v>30</v>
      </c>
      <c r="K816" s="0" t="n">
        <v>27</v>
      </c>
      <c r="L816" s="0" t="n">
        <v>36</v>
      </c>
      <c r="M816" s="0" t="n">
        <v>36</v>
      </c>
      <c r="N816" s="0" t="n">
        <v>36</v>
      </c>
      <c r="O816" s="0" t="n">
        <v>47</v>
      </c>
      <c r="P816" s="0" t="n">
        <v>42</v>
      </c>
      <c r="Q816" s="0" t="n">
        <v>51</v>
      </c>
      <c r="R816" s="0" t="n">
        <v>36</v>
      </c>
      <c r="S816" s="0" t="n">
        <v>44</v>
      </c>
      <c r="T816" s="0" t="n">
        <v>42</v>
      </c>
      <c r="U816" s="0" t="n">
        <v>36</v>
      </c>
      <c r="V816" s="0" t="n">
        <v>42</v>
      </c>
      <c r="W816" s="0" t="n">
        <v>54</v>
      </c>
      <c r="X816" s="0" t="n">
        <v>48</v>
      </c>
      <c r="Y816" s="0" t="n">
        <v>49</v>
      </c>
      <c r="Z816" s="0" t="n">
        <v>46</v>
      </c>
      <c r="AA816" s="0" t="n">
        <v>36</v>
      </c>
      <c r="AB816" s="0" t="n">
        <v>60</v>
      </c>
      <c r="AC816" s="0" t="n">
        <v>60</v>
      </c>
      <c r="AD816" s="0" t="n">
        <v>61</v>
      </c>
      <c r="AE816" s="0" t="n">
        <v>58</v>
      </c>
      <c r="AF816" s="0" t="n">
        <v>65</v>
      </c>
      <c r="AG816" s="0" t="n">
        <v>58</v>
      </c>
      <c r="AH816" s="0" t="n">
        <v>79</v>
      </c>
    </row>
    <row r="817" customFormat="false" ht="12.75" hidden="false" customHeight="false" outlineLevel="0" collapsed="false">
      <c r="A817" s="0" t="n">
        <v>101161039</v>
      </c>
      <c r="B817" s="0" t="n">
        <v>10</v>
      </c>
      <c r="C817" s="0" t="s">
        <v>83</v>
      </c>
      <c r="D817" s="0" t="n">
        <v>1610</v>
      </c>
      <c r="E817" s="0" t="s">
        <v>7</v>
      </c>
      <c r="F817" s="0" t="n">
        <v>1</v>
      </c>
      <c r="G817" s="0" t="s">
        <v>107</v>
      </c>
      <c r="H817" s="0" t="n">
        <v>39</v>
      </c>
      <c r="I817" s="0" t="s">
        <v>185</v>
      </c>
      <c r="J817" s="0" t="n">
        <v>12.0317156023277</v>
      </c>
      <c r="K817" s="0" t="n">
        <v>10.7003158574718</v>
      </c>
      <c r="L817" s="0" t="n">
        <v>14.0502609055393</v>
      </c>
      <c r="M817" s="0" t="n">
        <v>13.8737412470181</v>
      </c>
      <c r="N817" s="0" t="n">
        <v>13.7339579740886</v>
      </c>
      <c r="O817" s="0" t="n">
        <v>17.8999204024816</v>
      </c>
      <c r="P817" s="0" t="n">
        <v>16.0424130844977</v>
      </c>
      <c r="Q817" s="0" t="n">
        <v>19.5488433601012</v>
      </c>
      <c r="R817" s="0" t="n">
        <v>13.8239823053027</v>
      </c>
      <c r="S817" s="0" t="n">
        <v>16.8811985650981</v>
      </c>
      <c r="T817" s="0" t="n">
        <v>16.1375844341471</v>
      </c>
      <c r="U817" s="0" t="n">
        <v>13.8636433654764</v>
      </c>
      <c r="V817" s="0" t="n">
        <v>16.1251310166895</v>
      </c>
      <c r="W817" s="0" t="n">
        <v>20.6410182902357</v>
      </c>
      <c r="X817" s="0" t="n">
        <v>18.2809090182009</v>
      </c>
      <c r="Y817" s="0" t="n">
        <v>18.5191484215261</v>
      </c>
      <c r="Z817" s="0" t="n">
        <v>17.1959402627988</v>
      </c>
      <c r="AA817" s="0" t="n">
        <v>13.2856035723512</v>
      </c>
      <c r="AB817" s="0" t="n">
        <v>21.8860684231452</v>
      </c>
      <c r="AC817" s="0" t="n">
        <v>21.6758307262126</v>
      </c>
      <c r="AD817" s="0" t="n">
        <v>21.8239842008665</v>
      </c>
      <c r="AE817" s="0" t="n">
        <v>20.5840182842866</v>
      </c>
      <c r="AF817" s="0" t="n">
        <v>22.917827248944</v>
      </c>
      <c r="AG817" s="0" t="n">
        <v>20.1964628332852</v>
      </c>
      <c r="AH817" s="0" t="n">
        <v>27.2782519819895</v>
      </c>
    </row>
    <row r="818" customFormat="false" ht="12.75" hidden="false" customHeight="false" outlineLevel="0" collapsed="false">
      <c r="A818" s="0" t="n">
        <v>101161040</v>
      </c>
      <c r="B818" s="0" t="n">
        <v>10</v>
      </c>
      <c r="C818" s="0" t="s">
        <v>83</v>
      </c>
      <c r="D818" s="0" t="n">
        <v>1610</v>
      </c>
      <c r="E818" s="0" t="s">
        <v>7</v>
      </c>
      <c r="F818" s="0" t="n">
        <v>1</v>
      </c>
      <c r="G818" s="0" t="s">
        <v>107</v>
      </c>
      <c r="H818" s="0" t="n">
        <v>40</v>
      </c>
      <c r="I818" s="0" t="s">
        <v>186</v>
      </c>
      <c r="J818" s="0" t="n">
        <v>8.11774799227602</v>
      </c>
      <c r="K818" s="0" t="n">
        <v>7.05157557465244</v>
      </c>
      <c r="L818" s="0" t="n">
        <v>9.84063000484547</v>
      </c>
      <c r="M818" s="0" t="n">
        <v>9.71699780614345</v>
      </c>
      <c r="N818" s="0" t="n">
        <v>9.61909532027408</v>
      </c>
      <c r="O818" s="0" t="n">
        <v>13.1521882336837</v>
      </c>
      <c r="P818" s="0" t="n">
        <v>11.5619602806955</v>
      </c>
      <c r="Q818" s="0" t="n">
        <v>14.5553979103018</v>
      </c>
      <c r="R818" s="0" t="n">
        <v>9.68214725510056</v>
      </c>
      <c r="S818" s="0" t="n">
        <v>12.2659047202687</v>
      </c>
      <c r="T818" s="0" t="n">
        <v>11.6305514183698</v>
      </c>
      <c r="U818" s="0" t="n">
        <v>9.70992537405466</v>
      </c>
      <c r="V818" s="0" t="n">
        <v>11.6215760904534</v>
      </c>
      <c r="W818" s="0" t="n">
        <v>15.5061682138046</v>
      </c>
      <c r="X818" s="0" t="n">
        <v>13.4788991935389</v>
      </c>
      <c r="Y818" s="0" t="n">
        <v>13.7005679516042</v>
      </c>
      <c r="Z818" s="0" t="n">
        <v>12.5895895063538</v>
      </c>
      <c r="AA818" s="0" t="n">
        <v>9.30507340934982</v>
      </c>
      <c r="AB818" s="0" t="n">
        <v>16.7013758859325</v>
      </c>
      <c r="AC818" s="0" t="n">
        <v>16.5409423748066</v>
      </c>
      <c r="AD818" s="0" t="n">
        <v>16.6936186530604</v>
      </c>
      <c r="AE818" s="0" t="n">
        <v>15.6303080789609</v>
      </c>
      <c r="AF818" s="0" t="n">
        <v>17.6874952328219</v>
      </c>
      <c r="AG818" s="0" t="n">
        <v>15.3360209765511</v>
      </c>
      <c r="AH818" s="0" t="n">
        <v>21.59644897917</v>
      </c>
    </row>
    <row r="819" customFormat="false" ht="12.75" hidden="false" customHeight="false" outlineLevel="0" collapsed="false">
      <c r="A819" s="0" t="n">
        <v>101161041</v>
      </c>
      <c r="B819" s="0" t="n">
        <v>10</v>
      </c>
      <c r="C819" s="0" t="s">
        <v>83</v>
      </c>
      <c r="D819" s="0" t="n">
        <v>1610</v>
      </c>
      <c r="E819" s="0" t="s">
        <v>7</v>
      </c>
      <c r="F819" s="0" t="n">
        <v>1</v>
      </c>
      <c r="G819" s="0" t="s">
        <v>107</v>
      </c>
      <c r="H819" s="0" t="n">
        <v>41</v>
      </c>
      <c r="I819" s="0" t="s">
        <v>187</v>
      </c>
      <c r="J819" s="0" t="n">
        <v>17.1760221523166</v>
      </c>
      <c r="K819" s="0" t="n">
        <v>15.5683977843063</v>
      </c>
      <c r="L819" s="0" t="n">
        <v>19.4514834691796</v>
      </c>
      <c r="M819" s="0" t="n">
        <v>19.2071058563513</v>
      </c>
      <c r="N819" s="0" t="n">
        <v>19.0135868860677</v>
      </c>
      <c r="O819" s="0" t="n">
        <v>23.8030994819104</v>
      </c>
      <c r="P819" s="0" t="n">
        <v>21.6846820846317</v>
      </c>
      <c r="Q819" s="0" t="n">
        <v>25.7031187598382</v>
      </c>
      <c r="R819" s="0" t="n">
        <v>19.138218506947</v>
      </c>
      <c r="S819" s="0" t="n">
        <v>22.6622211361461</v>
      </c>
      <c r="T819" s="0" t="n">
        <v>21.8133261015787</v>
      </c>
      <c r="U819" s="0" t="n">
        <v>19.1931261319034</v>
      </c>
      <c r="V819" s="0" t="n">
        <v>21.7964926989595</v>
      </c>
      <c r="W819" s="0" t="n">
        <v>26.9320514472453</v>
      </c>
      <c r="X819" s="0" t="n">
        <v>24.2378331722813</v>
      </c>
      <c r="Y819" s="0" t="n">
        <v>24.4832963301542</v>
      </c>
      <c r="Z819" s="0" t="n">
        <v>22.936974527798</v>
      </c>
      <c r="AA819" s="0" t="n">
        <v>18.3928754065897</v>
      </c>
      <c r="AB819" s="0" t="n">
        <v>28.1717083924476</v>
      </c>
      <c r="AC819" s="0" t="n">
        <v>27.9010908024549</v>
      </c>
      <c r="AD819" s="0" t="n">
        <v>28.033820705178</v>
      </c>
      <c r="AE819" s="0" t="n">
        <v>26.609616904694</v>
      </c>
      <c r="AF819" s="0" t="n">
        <v>29.210652141185</v>
      </c>
      <c r="AG819" s="0" t="n">
        <v>26.108611613208</v>
      </c>
      <c r="AH819" s="0" t="n">
        <v>33.9968409590467</v>
      </c>
    </row>
    <row r="820" customFormat="false" ht="12.75" hidden="false" customHeight="false" outlineLevel="0" collapsed="false">
      <c r="A820" s="0" t="n">
        <v>101161042</v>
      </c>
      <c r="B820" s="0" t="n">
        <v>10</v>
      </c>
      <c r="C820" s="0" t="s">
        <v>83</v>
      </c>
      <c r="D820" s="0" t="n">
        <v>1610</v>
      </c>
      <c r="E820" s="0" t="s">
        <v>7</v>
      </c>
      <c r="F820" s="0" t="n">
        <v>1</v>
      </c>
      <c r="G820" s="0" t="s">
        <v>107</v>
      </c>
      <c r="H820" s="0" t="n">
        <v>42</v>
      </c>
      <c r="I820" s="0" t="s">
        <v>188</v>
      </c>
      <c r="J820" s="0" t="n">
        <v>18.9623656902982</v>
      </c>
      <c r="K820" s="0" t="n">
        <v>18.0872461784831</v>
      </c>
      <c r="L820" s="0" t="n">
        <v>19.4039140392722</v>
      </c>
      <c r="M820" s="0" t="n">
        <v>21.4494058795475</v>
      </c>
      <c r="N820" s="0" t="n">
        <v>22.6103065714349</v>
      </c>
      <c r="O820" s="0" t="n">
        <v>25.8154925778518</v>
      </c>
      <c r="P820" s="0" t="n">
        <v>23.1840078451064</v>
      </c>
      <c r="Q820" s="0" t="n">
        <v>27.4149361638167</v>
      </c>
      <c r="R820" s="0" t="n">
        <v>19.2654209345707</v>
      </c>
      <c r="S820" s="0" t="n">
        <v>23.0266078059792</v>
      </c>
      <c r="T820" s="0" t="n">
        <v>22.219639684721</v>
      </c>
      <c r="U820" s="0" t="n">
        <v>18.1998041338068</v>
      </c>
      <c r="V820" s="0" t="n">
        <v>23.1534613872863</v>
      </c>
      <c r="W820" s="0" t="n">
        <v>29.7600490478157</v>
      </c>
      <c r="X820" s="0" t="n">
        <v>22.7266410941258</v>
      </c>
      <c r="Y820" s="0" t="n">
        <v>23.6595153601521</v>
      </c>
      <c r="Z820" s="0" t="n">
        <v>21.0230886712688</v>
      </c>
      <c r="AA820" s="0" t="n">
        <v>16.1668371407851</v>
      </c>
      <c r="AB820" s="0" t="n">
        <v>25.8797187116209</v>
      </c>
      <c r="AC820" s="0" t="n">
        <v>25.2560621323802</v>
      </c>
      <c r="AD820" s="0" t="n">
        <v>25.5217542835304</v>
      </c>
      <c r="AE820" s="0" t="n">
        <v>25.4237452196455</v>
      </c>
      <c r="AF820" s="0" t="n">
        <v>29.3366612466357</v>
      </c>
      <c r="AG820" s="0" t="n">
        <v>24.182683263387</v>
      </c>
      <c r="AH820" s="0" t="n">
        <v>31.6540443684593</v>
      </c>
    </row>
    <row r="821" customFormat="false" ht="12.75" hidden="false" customHeight="false" outlineLevel="0" collapsed="false">
      <c r="A821" s="0" t="n">
        <v>101161044</v>
      </c>
      <c r="B821" s="0" t="n">
        <v>10</v>
      </c>
      <c r="C821" s="0" t="s">
        <v>83</v>
      </c>
      <c r="D821" s="0" t="n">
        <v>1610</v>
      </c>
      <c r="E821" s="0" t="s">
        <v>7</v>
      </c>
      <c r="F821" s="0" t="n">
        <v>1</v>
      </c>
      <c r="G821" s="0" t="s">
        <v>107</v>
      </c>
      <c r="H821" s="0" t="n">
        <v>44</v>
      </c>
      <c r="I821" s="0" t="s">
        <v>189</v>
      </c>
      <c r="J821" s="0" t="n">
        <v>12.4271092853795</v>
      </c>
      <c r="K821" s="0" t="n">
        <v>11.7196871938363</v>
      </c>
      <c r="L821" s="0" t="n">
        <v>13.4311487965657</v>
      </c>
      <c r="M821" s="0" t="n">
        <v>14.3766706961507</v>
      </c>
      <c r="N821" s="0" t="n">
        <v>15.1511957890487</v>
      </c>
      <c r="O821" s="0" t="n">
        <v>18.7156829789463</v>
      </c>
      <c r="P821" s="0" t="n">
        <v>16.4870258126519</v>
      </c>
      <c r="Q821" s="0" t="n">
        <v>20.144791371184</v>
      </c>
      <c r="R821" s="0" t="n">
        <v>13.3323383597367</v>
      </c>
      <c r="S821" s="0" t="n">
        <v>16.5045605205523</v>
      </c>
      <c r="T821" s="0" t="n">
        <v>15.6292329436157</v>
      </c>
      <c r="U821" s="0" t="n">
        <v>12.6025540911973</v>
      </c>
      <c r="V821" s="0" t="n">
        <v>15.9731717144091</v>
      </c>
      <c r="W821" s="0" t="n">
        <v>21.5250001682976</v>
      </c>
      <c r="X821" s="0" t="n">
        <v>16.3456847049792</v>
      </c>
      <c r="Y821" s="0" t="n">
        <v>17.1615973276686</v>
      </c>
      <c r="Z821" s="0" t="n">
        <v>15.2595494003127</v>
      </c>
      <c r="AA821" s="0" t="n">
        <v>11.2123764902476</v>
      </c>
      <c r="AB821" s="0" t="n">
        <v>19.6427243116336</v>
      </c>
      <c r="AC821" s="0" t="n">
        <v>19.1874646487321</v>
      </c>
      <c r="AD821" s="0" t="n">
        <v>19.4254040389432</v>
      </c>
      <c r="AE821" s="0" t="n">
        <v>19.0544361652163</v>
      </c>
      <c r="AF821" s="0" t="n">
        <v>22.4178115395352</v>
      </c>
      <c r="AG821" s="0" t="n">
        <v>18.2259204011407</v>
      </c>
      <c r="AH821" s="0" t="n">
        <v>24.9859185113083</v>
      </c>
    </row>
    <row r="822" customFormat="false" ht="12.75" hidden="false" customHeight="false" outlineLevel="0" collapsed="false">
      <c r="A822" s="0" t="n">
        <v>101161045</v>
      </c>
      <c r="B822" s="0" t="n">
        <v>10</v>
      </c>
      <c r="C822" s="0" t="s">
        <v>83</v>
      </c>
      <c r="D822" s="0" t="n">
        <v>1610</v>
      </c>
      <c r="E822" s="0" t="s">
        <v>7</v>
      </c>
      <c r="F822" s="0" t="n">
        <v>1</v>
      </c>
      <c r="G822" s="0" t="s">
        <v>107</v>
      </c>
      <c r="H822" s="0" t="n">
        <v>45</v>
      </c>
      <c r="I822" s="0" t="s">
        <v>190</v>
      </c>
      <c r="J822" s="0" t="n">
        <v>26.8564765540569</v>
      </c>
      <c r="K822" s="0" t="n">
        <v>25.8143297560896</v>
      </c>
      <c r="L822" s="0" t="n">
        <v>26.4581224090248</v>
      </c>
      <c r="M822" s="0" t="n">
        <v>29.9146146678495</v>
      </c>
      <c r="N822" s="0" t="n">
        <v>31.538825837509</v>
      </c>
      <c r="O822" s="0" t="n">
        <v>34.0392983658566</v>
      </c>
      <c r="P822" s="0" t="n">
        <v>31.0046640502344</v>
      </c>
      <c r="Q822" s="0" t="n">
        <v>35.7879005689963</v>
      </c>
      <c r="R822" s="0" t="n">
        <v>26.2734029630136</v>
      </c>
      <c r="S822" s="0" t="n">
        <v>30.6177316031034</v>
      </c>
      <c r="T822" s="0" t="n">
        <v>29.9512845080438</v>
      </c>
      <c r="U822" s="0" t="n">
        <v>24.8094355145154</v>
      </c>
      <c r="V822" s="0" t="n">
        <v>31.6455913498036</v>
      </c>
      <c r="W822" s="0" t="n">
        <v>39.308279222657</v>
      </c>
      <c r="X822" s="0" t="n">
        <v>30.142756722452</v>
      </c>
      <c r="Y822" s="0" t="n">
        <v>31.1844723568572</v>
      </c>
      <c r="Z822" s="0" t="n">
        <v>27.6956808475387</v>
      </c>
      <c r="AA822" s="0" t="n">
        <v>22.0136017380893</v>
      </c>
      <c r="AB822" s="0" t="n">
        <v>32.9634909353644</v>
      </c>
      <c r="AC822" s="0" t="n">
        <v>32.1457588149986</v>
      </c>
      <c r="AD822" s="0" t="n">
        <v>32.4373828451132</v>
      </c>
      <c r="AE822" s="0" t="n">
        <v>32.6973485593148</v>
      </c>
      <c r="AF822" s="0" t="n">
        <v>37.1718222147236</v>
      </c>
      <c r="AG822" s="0" t="n">
        <v>30.9687913793899</v>
      </c>
      <c r="AH822" s="0" t="n">
        <v>39.0989311005365</v>
      </c>
    </row>
    <row r="823" customFormat="false" ht="12.75" hidden="false" customHeight="false" outlineLevel="0" collapsed="false">
      <c r="A823" s="0" t="n">
        <v>101161046</v>
      </c>
      <c r="B823" s="0" t="n">
        <v>10</v>
      </c>
      <c r="C823" s="0" t="s">
        <v>83</v>
      </c>
      <c r="D823" s="0" t="n">
        <v>1610</v>
      </c>
      <c r="E823" s="0" t="s">
        <v>7</v>
      </c>
      <c r="F823" s="0" t="n">
        <v>1</v>
      </c>
      <c r="G823" s="0" t="s">
        <v>107</v>
      </c>
      <c r="H823" s="0" t="n">
        <v>46</v>
      </c>
      <c r="I823" s="0" t="s">
        <v>191</v>
      </c>
      <c r="J823" s="0" t="n">
        <v>8.85714148346902</v>
      </c>
      <c r="K823" s="0" t="n">
        <v>6.82096865283276</v>
      </c>
      <c r="L823" s="0" t="n">
        <v>10.5109349202671</v>
      </c>
      <c r="M823" s="0" t="n">
        <v>9.81710951951175</v>
      </c>
      <c r="N823" s="0" t="n">
        <v>9.90183135560456</v>
      </c>
      <c r="O823" s="0" t="n">
        <v>13.6503856374574</v>
      </c>
      <c r="P823" s="0" t="n">
        <v>10.9200319445002</v>
      </c>
      <c r="Q823" s="0" t="n">
        <v>13.8280506584784</v>
      </c>
      <c r="R823" s="0" t="n">
        <v>9.59152398641308</v>
      </c>
      <c r="S823" s="0" t="n">
        <v>11.1327215419822</v>
      </c>
      <c r="T823" s="0" t="n">
        <v>11.2295811435813</v>
      </c>
      <c r="U823" s="0" t="n">
        <v>9.03069220651076</v>
      </c>
      <c r="V823" s="0" t="n">
        <v>10.0978076071761</v>
      </c>
      <c r="W823" s="0" t="n">
        <v>12.9965455069116</v>
      </c>
      <c r="X823" s="0" t="n">
        <v>12.1675843254679</v>
      </c>
      <c r="Y823" s="0" t="n">
        <v>10.9749467924877</v>
      </c>
      <c r="Z823" s="0" t="n">
        <v>10.2236498745489</v>
      </c>
      <c r="AA823" s="0" t="n">
        <v>8.43295805114213</v>
      </c>
      <c r="AB823" s="0" t="n">
        <v>13.8916474096051</v>
      </c>
      <c r="AC823" s="0" t="n">
        <v>13.1420458965754</v>
      </c>
      <c r="AD823" s="0" t="n">
        <v>12.9639367107727</v>
      </c>
      <c r="AE823" s="0" t="n">
        <v>11.7932270539944</v>
      </c>
      <c r="AF823" s="0" t="n">
        <v>11.8600134847232</v>
      </c>
      <c r="AG823" s="0" t="n">
        <v>11.4696811938063</v>
      </c>
      <c r="AH823" s="0" t="n">
        <v>15.2346651277915</v>
      </c>
    </row>
    <row r="824" customFormat="false" ht="12.75" hidden="false" customHeight="false" outlineLevel="0" collapsed="false">
      <c r="A824" s="0" t="n">
        <v>101161048</v>
      </c>
      <c r="B824" s="0" t="n">
        <v>10</v>
      </c>
      <c r="C824" s="0" t="s">
        <v>83</v>
      </c>
      <c r="D824" s="0" t="n">
        <v>1610</v>
      </c>
      <c r="E824" s="0" t="s">
        <v>7</v>
      </c>
      <c r="F824" s="0" t="n">
        <v>1</v>
      </c>
      <c r="G824" s="0" t="s">
        <v>107</v>
      </c>
      <c r="H824" s="0" t="n">
        <v>48</v>
      </c>
      <c r="I824" s="0" t="s">
        <v>192</v>
      </c>
      <c r="J824" s="0" t="n">
        <v>5.86919851709679</v>
      </c>
      <c r="K824" s="0" t="n">
        <v>4.39188430033538</v>
      </c>
      <c r="L824" s="0" t="n">
        <v>7.22407970581737</v>
      </c>
      <c r="M824" s="0" t="n">
        <v>6.76189018717173</v>
      </c>
      <c r="N824" s="0" t="n">
        <v>6.84415638220387</v>
      </c>
      <c r="O824" s="0" t="n">
        <v>9.84332164791151</v>
      </c>
      <c r="P824" s="0" t="n">
        <v>7.79232080186118</v>
      </c>
      <c r="Q824" s="0" t="n">
        <v>10.1302948836551</v>
      </c>
      <c r="R824" s="0" t="n">
        <v>6.52499175827577</v>
      </c>
      <c r="S824" s="0" t="n">
        <v>7.99082297753985</v>
      </c>
      <c r="T824" s="0" t="n">
        <v>7.85094564056523</v>
      </c>
      <c r="U824" s="0" t="n">
        <v>6.27094032886478</v>
      </c>
      <c r="V824" s="0" t="n">
        <v>7.15491613719179</v>
      </c>
      <c r="W824" s="0" t="n">
        <v>9.68602917372143</v>
      </c>
      <c r="X824" s="0" t="n">
        <v>8.67354175206197</v>
      </c>
      <c r="Y824" s="0" t="n">
        <v>7.96708596360735</v>
      </c>
      <c r="Z824" s="0" t="n">
        <v>7.36916571518087</v>
      </c>
      <c r="AA824" s="0" t="n">
        <v>5.63371038877272</v>
      </c>
      <c r="AB824" s="0" t="n">
        <v>10.3439705261288</v>
      </c>
      <c r="AC824" s="0" t="n">
        <v>9.89181677740388</v>
      </c>
      <c r="AD824" s="0" t="n">
        <v>9.78406271833351</v>
      </c>
      <c r="AE824" s="0" t="n">
        <v>8.82065441418927</v>
      </c>
      <c r="AF824" s="0" t="n">
        <v>9.02643232556415</v>
      </c>
      <c r="AG824" s="0" t="n">
        <v>8.5008763202632</v>
      </c>
      <c r="AH824" s="0" t="n">
        <v>11.8931844689115</v>
      </c>
    </row>
    <row r="825" customFormat="false" ht="12.75" hidden="false" customHeight="false" outlineLevel="0" collapsed="false">
      <c r="A825" s="0" t="n">
        <v>101161049</v>
      </c>
      <c r="B825" s="0" t="n">
        <v>10</v>
      </c>
      <c r="C825" s="0" t="s">
        <v>83</v>
      </c>
      <c r="D825" s="0" t="n">
        <v>1610</v>
      </c>
      <c r="E825" s="0" t="s">
        <v>7</v>
      </c>
      <c r="F825" s="0" t="n">
        <v>1</v>
      </c>
      <c r="G825" s="0" t="s">
        <v>107</v>
      </c>
      <c r="H825" s="0" t="n">
        <v>49</v>
      </c>
      <c r="I825" s="0" t="s">
        <v>193</v>
      </c>
      <c r="J825" s="0" t="n">
        <v>12.4501047970607</v>
      </c>
      <c r="K825" s="0" t="n">
        <v>9.77620359522895</v>
      </c>
      <c r="L825" s="0" t="n">
        <v>14.4043753427416</v>
      </c>
      <c r="M825" s="0" t="n">
        <v>13.4329055804599</v>
      </c>
      <c r="N825" s="0" t="n">
        <v>13.515275198042</v>
      </c>
      <c r="O825" s="0" t="n">
        <v>18.0701895279506</v>
      </c>
      <c r="P825" s="0" t="n">
        <v>14.5672634048843</v>
      </c>
      <c r="Q825" s="0" t="n">
        <v>18.0922245838475</v>
      </c>
      <c r="R825" s="0" t="n">
        <v>13.2394173479097</v>
      </c>
      <c r="S825" s="0" t="n">
        <v>14.7874400520481</v>
      </c>
      <c r="T825" s="0" t="n">
        <v>15.2033850402839</v>
      </c>
      <c r="U825" s="0" t="n">
        <v>12.285795852154</v>
      </c>
      <c r="V825" s="0" t="n">
        <v>13.539731182282</v>
      </c>
      <c r="W825" s="0" t="n">
        <v>16.7862215322063</v>
      </c>
      <c r="X825" s="0" t="n">
        <v>16.2437789292267</v>
      </c>
      <c r="Y825" s="0" t="n">
        <v>14.4570467047417</v>
      </c>
      <c r="Z825" s="0" t="n">
        <v>13.5381569342701</v>
      </c>
      <c r="AA825" s="0" t="n">
        <v>11.7878431443526</v>
      </c>
      <c r="AB825" s="0" t="n">
        <v>17.9543525111869</v>
      </c>
      <c r="AC825" s="0" t="n">
        <v>16.8469035829588</v>
      </c>
      <c r="AD825" s="0" t="n">
        <v>16.5843888885658</v>
      </c>
      <c r="AE825" s="0" t="n">
        <v>15.1908284807952</v>
      </c>
      <c r="AF825" s="0" t="n">
        <v>15.074488482993</v>
      </c>
      <c r="AG825" s="0" t="n">
        <v>14.8762706173767</v>
      </c>
      <c r="AH825" s="0" t="n">
        <v>18.9835608390012</v>
      </c>
    </row>
    <row r="826" customFormat="false" ht="12.75" hidden="false" customHeight="false" outlineLevel="0" collapsed="false">
      <c r="A826" s="0" t="n">
        <v>101161050</v>
      </c>
      <c r="B826" s="0" t="n">
        <v>10</v>
      </c>
      <c r="C826" s="0" t="s">
        <v>83</v>
      </c>
      <c r="D826" s="0" t="n">
        <v>1610</v>
      </c>
      <c r="E826" s="0" t="s">
        <v>7</v>
      </c>
      <c r="F826" s="0" t="n">
        <v>1</v>
      </c>
      <c r="G826" s="0" t="s">
        <v>107</v>
      </c>
      <c r="H826" s="0" t="n">
        <v>50</v>
      </c>
      <c r="I826" s="0" t="s">
        <v>194</v>
      </c>
      <c r="J826" s="0" t="n">
        <v>89.4377690267232</v>
      </c>
      <c r="K826" s="0" t="n">
        <v>89.7624017062227</v>
      </c>
      <c r="L826" s="0" t="n">
        <v>99.4723740368776</v>
      </c>
      <c r="M826" s="0" t="n">
        <v>92.6850408174565</v>
      </c>
      <c r="N826" s="0" t="n">
        <v>104.631999487174</v>
      </c>
      <c r="O826" s="0" t="n">
        <v>113.263409851984</v>
      </c>
      <c r="P826" s="0" t="n">
        <v>103.56094835901</v>
      </c>
      <c r="Q826" s="0" t="n">
        <v>122.494279762397</v>
      </c>
      <c r="R826" s="0" t="n">
        <v>82.4435115317641</v>
      </c>
      <c r="S826" s="0" t="n">
        <v>108.414911188828</v>
      </c>
      <c r="T826" s="0" t="n">
        <v>102.981489396757</v>
      </c>
      <c r="U826" s="0" t="n">
        <v>80.062970485963</v>
      </c>
      <c r="V826" s="0" t="n">
        <v>98.0715905501345</v>
      </c>
      <c r="W826" s="0" t="n">
        <v>109.533692165629</v>
      </c>
      <c r="X826" s="0" t="n">
        <v>97.8287397873971</v>
      </c>
      <c r="Y826" s="0" t="n">
        <v>94.5612497405851</v>
      </c>
      <c r="Z826" s="0" t="n">
        <v>94.5755112122307</v>
      </c>
      <c r="AA826" s="0" t="n">
        <v>69.5137253843594</v>
      </c>
      <c r="AB826" s="0" t="n">
        <v>115.24469033789</v>
      </c>
      <c r="AC826" s="0" t="n">
        <v>111.268994672235</v>
      </c>
      <c r="AD826" s="0" t="n">
        <v>111.515296230759</v>
      </c>
      <c r="AE826" s="0" t="n">
        <v>101.460760890973</v>
      </c>
      <c r="AF826" s="0" t="n">
        <v>109.356685219175</v>
      </c>
      <c r="AG826" s="0" t="n">
        <v>95.1485409511237</v>
      </c>
      <c r="AH826" s="0" t="n">
        <v>135.486034175975</v>
      </c>
    </row>
    <row r="827" customFormat="false" ht="12.75" hidden="false" customHeight="false" outlineLevel="0" collapsed="false">
      <c r="A827" s="0" t="n">
        <v>101161051</v>
      </c>
      <c r="B827" s="0" t="n">
        <v>10</v>
      </c>
      <c r="C827" s="0" t="s">
        <v>83</v>
      </c>
      <c r="D827" s="0" t="n">
        <v>1610</v>
      </c>
      <c r="E827" s="0" t="s">
        <v>7</v>
      </c>
      <c r="F827" s="0" t="n">
        <v>1</v>
      </c>
      <c r="G827" s="0" t="s">
        <v>107</v>
      </c>
      <c r="H827" s="0" t="n">
        <v>51</v>
      </c>
      <c r="I827" s="0" t="s">
        <v>195</v>
      </c>
      <c r="J827" s="0" t="n">
        <v>60.3432871875616</v>
      </c>
      <c r="K827" s="0" t="n">
        <v>59.1539883331345</v>
      </c>
      <c r="L827" s="0" t="n">
        <v>69.6692278656967</v>
      </c>
      <c r="M827" s="0" t="n">
        <v>64.9154631220409</v>
      </c>
      <c r="N827" s="0" t="n">
        <v>73.2829660988373</v>
      </c>
      <c r="O827" s="0" t="n">
        <v>83.2216933297448</v>
      </c>
      <c r="P827" s="0" t="n">
        <v>74.6376224855528</v>
      </c>
      <c r="Q827" s="0" t="n">
        <v>91.2050370875896</v>
      </c>
      <c r="R827" s="0" t="n">
        <v>57.7424219193288</v>
      </c>
      <c r="S827" s="0" t="n">
        <v>78.7744404386034</v>
      </c>
      <c r="T827" s="0" t="n">
        <v>74.2199994340476</v>
      </c>
      <c r="U827" s="0" t="n">
        <v>56.0751202371344</v>
      </c>
      <c r="V827" s="0" t="n">
        <v>70.6813762139695</v>
      </c>
      <c r="W827" s="0" t="n">
        <v>82.2850807027667</v>
      </c>
      <c r="X827" s="0" t="n">
        <v>72.1311900033211</v>
      </c>
      <c r="Y827" s="0" t="n">
        <v>69.9569331251541</v>
      </c>
      <c r="Z827" s="0" t="n">
        <v>69.2411607227667</v>
      </c>
      <c r="AA827" s="0" t="n">
        <v>48.686558660005</v>
      </c>
      <c r="AB827" s="0" t="n">
        <v>87.9438396599139</v>
      </c>
      <c r="AC827" s="0" t="n">
        <v>84.9099650307929</v>
      </c>
      <c r="AD827" s="0" t="n">
        <v>85.300365511878</v>
      </c>
      <c r="AE827" s="0" t="n">
        <v>77.043409539833</v>
      </c>
      <c r="AF827" s="0" t="n">
        <v>84.3991809293563</v>
      </c>
      <c r="AG827" s="0" t="n">
        <v>72.2502762963921</v>
      </c>
      <c r="AH827" s="0" t="n">
        <v>107.265569157564</v>
      </c>
    </row>
    <row r="828" customFormat="false" ht="12.75" hidden="false" customHeight="false" outlineLevel="0" collapsed="false">
      <c r="A828" s="0" t="n">
        <v>101161052</v>
      </c>
      <c r="B828" s="0" t="n">
        <v>10</v>
      </c>
      <c r="C828" s="0" t="s">
        <v>83</v>
      </c>
      <c r="D828" s="0" t="n">
        <v>1610</v>
      </c>
      <c r="E828" s="0" t="s">
        <v>7</v>
      </c>
      <c r="F828" s="0" t="n">
        <v>1</v>
      </c>
      <c r="G828" s="0" t="s">
        <v>107</v>
      </c>
      <c r="H828" s="0" t="n">
        <v>52</v>
      </c>
      <c r="I828" s="0" t="s">
        <v>196</v>
      </c>
      <c r="J828" s="0" t="n">
        <v>127.677976510646</v>
      </c>
      <c r="K828" s="0" t="n">
        <v>130.599581774154</v>
      </c>
      <c r="L828" s="0" t="n">
        <v>137.711694624514</v>
      </c>
      <c r="M828" s="0" t="n">
        <v>128.315164495644</v>
      </c>
      <c r="N828" s="0" t="n">
        <v>144.85479109997</v>
      </c>
      <c r="O828" s="0" t="n">
        <v>150.616324081162</v>
      </c>
      <c r="P828" s="0" t="n">
        <v>139.9843171797</v>
      </c>
      <c r="Q828" s="0" t="n">
        <v>161.057355779919</v>
      </c>
      <c r="R828" s="0" t="n">
        <v>114.136571020471</v>
      </c>
      <c r="S828" s="0" t="n">
        <v>145.541957956501</v>
      </c>
      <c r="T828" s="0" t="n">
        <v>139.201056998619</v>
      </c>
      <c r="U828" s="0" t="n">
        <v>110.84089878268</v>
      </c>
      <c r="V828" s="0" t="n">
        <v>132.564300109495</v>
      </c>
      <c r="W828" s="0" t="n">
        <v>142.917708377156</v>
      </c>
      <c r="X828" s="0" t="n">
        <v>129.706716009618</v>
      </c>
      <c r="Y828" s="0" t="n">
        <v>125.014986977337</v>
      </c>
      <c r="Z828" s="0" t="n">
        <v>126.150478454578</v>
      </c>
      <c r="AA828" s="0" t="n">
        <v>96.236296911887</v>
      </c>
      <c r="AB828" s="0" t="n">
        <v>148.342760664292</v>
      </c>
      <c r="AC828" s="0" t="n">
        <v>143.225252266506</v>
      </c>
      <c r="AD828" s="0" t="n">
        <v>143.246063213966</v>
      </c>
      <c r="AE828" s="0" t="n">
        <v>131.161561405557</v>
      </c>
      <c r="AF828" s="0" t="n">
        <v>139.38407234471</v>
      </c>
      <c r="AG828" s="0" t="n">
        <v>123.001553379049</v>
      </c>
      <c r="AH828" s="0" t="n">
        <v>168.856023439251</v>
      </c>
    </row>
    <row r="829" customFormat="false" ht="12.75" hidden="false" customHeight="false" outlineLevel="0" collapsed="false">
      <c r="A829" s="0" t="n">
        <v>102161019</v>
      </c>
      <c r="B829" s="0" t="n">
        <v>10</v>
      </c>
      <c r="C829" s="0" t="s">
        <v>83</v>
      </c>
      <c r="D829" s="0" t="n">
        <v>1610</v>
      </c>
      <c r="E829" s="0" t="s">
        <v>7</v>
      </c>
      <c r="F829" s="0" t="n">
        <v>2</v>
      </c>
      <c r="G829" s="0" t="s">
        <v>108</v>
      </c>
      <c r="H829" s="0" t="n">
        <v>19</v>
      </c>
      <c r="I829" s="0" t="s">
        <v>165</v>
      </c>
      <c r="J829" s="0" t="n">
        <v>28</v>
      </c>
      <c r="K829" s="0" t="n">
        <v>37</v>
      </c>
      <c r="L829" s="0" t="n">
        <v>34</v>
      </c>
      <c r="M829" s="0" t="n">
        <v>30</v>
      </c>
      <c r="N829" s="0" t="n">
        <v>31</v>
      </c>
      <c r="O829" s="0" t="n">
        <v>32</v>
      </c>
      <c r="P829" s="0" t="n">
        <v>41</v>
      </c>
      <c r="Q829" s="0" t="n">
        <v>34</v>
      </c>
      <c r="R829" s="0" t="n">
        <v>48</v>
      </c>
      <c r="S829" s="0" t="n">
        <v>39</v>
      </c>
      <c r="T829" s="0" t="n">
        <v>47</v>
      </c>
      <c r="U829" s="0" t="n">
        <v>35</v>
      </c>
      <c r="V829" s="0" t="n">
        <v>49</v>
      </c>
      <c r="W829" s="0" t="n">
        <v>47</v>
      </c>
      <c r="X829" s="0" t="n">
        <v>49</v>
      </c>
      <c r="Y829" s="0" t="n">
        <v>59</v>
      </c>
      <c r="Z829" s="0" t="n">
        <v>49</v>
      </c>
      <c r="AA829" s="0" t="n">
        <v>46</v>
      </c>
      <c r="AB829" s="0" t="n">
        <v>42</v>
      </c>
      <c r="AC829" s="0" t="n">
        <v>48</v>
      </c>
      <c r="AD829" s="0" t="n">
        <v>43</v>
      </c>
      <c r="AE829" s="0" t="n">
        <v>45</v>
      </c>
      <c r="AF829" s="0" t="n">
        <v>51</v>
      </c>
      <c r="AG829" s="0" t="n">
        <v>43</v>
      </c>
      <c r="AH829" s="0" t="n">
        <v>49</v>
      </c>
    </row>
    <row r="830" customFormat="false" ht="12.75" hidden="false" customHeight="false" outlineLevel="0" collapsed="false">
      <c r="A830" s="0" t="n">
        <v>102161039</v>
      </c>
      <c r="B830" s="0" t="n">
        <v>10</v>
      </c>
      <c r="C830" s="0" t="s">
        <v>83</v>
      </c>
      <c r="D830" s="0" t="n">
        <v>1610</v>
      </c>
      <c r="E830" s="0" t="s">
        <v>7</v>
      </c>
      <c r="F830" s="0" t="n">
        <v>2</v>
      </c>
      <c r="G830" s="0" t="s">
        <v>108</v>
      </c>
      <c r="H830" s="0" t="n">
        <v>39</v>
      </c>
      <c r="I830" s="0" t="s">
        <v>185</v>
      </c>
      <c r="J830" s="0" t="n">
        <v>10.7937658292503</v>
      </c>
      <c r="K830" s="0" t="n">
        <v>14.1409740455798</v>
      </c>
      <c r="L830" s="0" t="n">
        <v>12.8172746704264</v>
      </c>
      <c r="M830" s="0" t="n">
        <v>11.1778886458733</v>
      </c>
      <c r="N830" s="0" t="n">
        <v>11.4481546313325</v>
      </c>
      <c r="O830" s="0" t="n">
        <v>11.7972785153125</v>
      </c>
      <c r="P830" s="0" t="n">
        <v>15.1311613350851</v>
      </c>
      <c r="Q830" s="0" t="n">
        <v>12.6115098573787</v>
      </c>
      <c r="R830" s="0" t="n">
        <v>17.8935557104674</v>
      </c>
      <c r="S830" s="0" t="n">
        <v>14.5508814476262</v>
      </c>
      <c r="T830" s="0" t="n">
        <v>17.615003485522</v>
      </c>
      <c r="U830" s="0" t="n">
        <v>13.1490957179031</v>
      </c>
      <c r="V830" s="0" t="n">
        <v>18.3701548716526</v>
      </c>
      <c r="W830" s="0" t="n">
        <v>17.5540159480102</v>
      </c>
      <c r="X830" s="0" t="n">
        <v>18.1939024435525</v>
      </c>
      <c r="Y830" s="0" t="n">
        <v>21.7096136792644</v>
      </c>
      <c r="Z830" s="0" t="n">
        <v>17.8783179786555</v>
      </c>
      <c r="AA830" s="0" t="n">
        <v>16.587335929612</v>
      </c>
      <c r="AB830" s="0" t="n">
        <v>15.0245221665361</v>
      </c>
      <c r="AC830" s="0" t="n">
        <v>16.9969263891446</v>
      </c>
      <c r="AD830" s="0" t="n">
        <v>15.0696885480881</v>
      </c>
      <c r="AE830" s="0" t="n">
        <v>15.6354236157438</v>
      </c>
      <c r="AF830" s="0" t="n">
        <v>17.5984651377856</v>
      </c>
      <c r="AG830" s="0" t="n">
        <v>14.7239599919189</v>
      </c>
      <c r="AH830" s="0" t="n">
        <v>16.6309158543539</v>
      </c>
    </row>
    <row r="831" customFormat="false" ht="12.75" hidden="false" customHeight="false" outlineLevel="0" collapsed="false">
      <c r="A831" s="0" t="n">
        <v>102161040</v>
      </c>
      <c r="B831" s="0" t="n">
        <v>10</v>
      </c>
      <c r="C831" s="0" t="s">
        <v>83</v>
      </c>
      <c r="D831" s="0" t="n">
        <v>1610</v>
      </c>
      <c r="E831" s="0" t="s">
        <v>7</v>
      </c>
      <c r="F831" s="0" t="n">
        <v>2</v>
      </c>
      <c r="G831" s="0" t="s">
        <v>108</v>
      </c>
      <c r="H831" s="0" t="n">
        <v>40</v>
      </c>
      <c r="I831" s="0" t="s">
        <v>186</v>
      </c>
      <c r="J831" s="0" t="n">
        <v>7.17237900607055</v>
      </c>
      <c r="K831" s="0" t="n">
        <v>9.95655073632663</v>
      </c>
      <c r="L831" s="0" t="n">
        <v>8.87633530916859</v>
      </c>
      <c r="M831" s="0" t="n">
        <v>7.54167453021978</v>
      </c>
      <c r="N831" s="0" t="n">
        <v>7.77846564414033</v>
      </c>
      <c r="O831" s="0" t="n">
        <v>8.06932977127456</v>
      </c>
      <c r="P831" s="0" t="n">
        <v>10.8583826148327</v>
      </c>
      <c r="Q831" s="0" t="n">
        <v>8.73383719452225</v>
      </c>
      <c r="R831" s="0" t="n">
        <v>13.1932954425424</v>
      </c>
      <c r="S831" s="0" t="n">
        <v>10.3470991472573</v>
      </c>
      <c r="T831" s="0" t="n">
        <v>12.9428419998147</v>
      </c>
      <c r="U831" s="0" t="n">
        <v>9.15882695133323</v>
      </c>
      <c r="V831" s="0" t="n">
        <v>13.5903417031867</v>
      </c>
      <c r="W831" s="0" t="n">
        <v>12.8980306512038</v>
      </c>
      <c r="X831" s="0" t="n">
        <v>13.4599491865948</v>
      </c>
      <c r="Y831" s="0" t="n">
        <v>16.5263637974505</v>
      </c>
      <c r="Z831" s="0" t="n">
        <v>13.2264780621469</v>
      </c>
      <c r="AA831" s="0" t="n">
        <v>12.1440146433621</v>
      </c>
      <c r="AB831" s="0" t="n">
        <v>10.8283540394421</v>
      </c>
      <c r="AC831" s="0" t="n">
        <v>12.5321917619734</v>
      </c>
      <c r="AD831" s="0" t="n">
        <v>10.9060083240639</v>
      </c>
      <c r="AE831" s="0" t="n">
        <v>11.404585274987</v>
      </c>
      <c r="AF831" s="0" t="n">
        <v>13.1032132168927</v>
      </c>
      <c r="AG831" s="0" t="n">
        <v>10.6558028536977</v>
      </c>
      <c r="AH831" s="0" t="n">
        <v>12.3036431035424</v>
      </c>
    </row>
    <row r="832" customFormat="false" ht="12.75" hidden="false" customHeight="false" outlineLevel="0" collapsed="false">
      <c r="A832" s="0" t="n">
        <v>102161041</v>
      </c>
      <c r="B832" s="0" t="n">
        <v>10</v>
      </c>
      <c r="C832" s="0" t="s">
        <v>83</v>
      </c>
      <c r="D832" s="0" t="n">
        <v>1610</v>
      </c>
      <c r="E832" s="0" t="s">
        <v>7</v>
      </c>
      <c r="F832" s="0" t="n">
        <v>2</v>
      </c>
      <c r="G832" s="0" t="s">
        <v>108</v>
      </c>
      <c r="H832" s="0" t="n">
        <v>41</v>
      </c>
      <c r="I832" s="0" t="s">
        <v>187</v>
      </c>
      <c r="J832" s="0" t="n">
        <v>15.5999968941973</v>
      </c>
      <c r="K832" s="0" t="n">
        <v>19.491469989387</v>
      </c>
      <c r="L832" s="0" t="n">
        <v>17.9108566445141</v>
      </c>
      <c r="M832" s="0" t="n">
        <v>15.9571310811655</v>
      </c>
      <c r="N832" s="0" t="n">
        <v>16.2497416791299</v>
      </c>
      <c r="O832" s="0" t="n">
        <v>16.6542372799238</v>
      </c>
      <c r="P832" s="0" t="n">
        <v>20.527128904849</v>
      </c>
      <c r="Q832" s="0" t="n">
        <v>17.6233209426003</v>
      </c>
      <c r="R832" s="0" t="n">
        <v>23.7242588832659</v>
      </c>
      <c r="S832" s="0" t="n">
        <v>19.8915339486365</v>
      </c>
      <c r="T832" s="0" t="n">
        <v>23.4242203826754</v>
      </c>
      <c r="U832" s="0" t="n">
        <v>18.2872090740343</v>
      </c>
      <c r="V832" s="0" t="n">
        <v>24.2863189557198</v>
      </c>
      <c r="W832" s="0" t="n">
        <v>23.3431198867008</v>
      </c>
      <c r="X832" s="0" t="n">
        <v>24.053303898663</v>
      </c>
      <c r="Y832" s="0" t="n">
        <v>28.0038199215422</v>
      </c>
      <c r="Z832" s="0" t="n">
        <v>23.6360844998333</v>
      </c>
      <c r="AA832" s="0" t="n">
        <v>22.1251816351457</v>
      </c>
      <c r="AB832" s="0" t="n">
        <v>20.3087892662277</v>
      </c>
      <c r="AC832" s="0" t="n">
        <v>22.5354584857606</v>
      </c>
      <c r="AD832" s="0" t="n">
        <v>20.2987715787018</v>
      </c>
      <c r="AE832" s="0" t="n">
        <v>20.9214269571933</v>
      </c>
      <c r="AF832" s="0" t="n">
        <v>23.1387315911786</v>
      </c>
      <c r="AG832" s="0" t="n">
        <v>19.8330774824027</v>
      </c>
      <c r="AH832" s="0" t="n">
        <v>21.9869527386429</v>
      </c>
    </row>
    <row r="833" customFormat="false" ht="12.75" hidden="false" customHeight="false" outlineLevel="0" collapsed="false">
      <c r="A833" s="0" t="n">
        <v>102161042</v>
      </c>
      <c r="B833" s="0" t="n">
        <v>10</v>
      </c>
      <c r="C833" s="0" t="s">
        <v>83</v>
      </c>
      <c r="D833" s="0" t="n">
        <v>1610</v>
      </c>
      <c r="E833" s="0" t="s">
        <v>7</v>
      </c>
      <c r="F833" s="0" t="n">
        <v>2</v>
      </c>
      <c r="G833" s="0" t="s">
        <v>108</v>
      </c>
      <c r="H833" s="0" t="n">
        <v>42</v>
      </c>
      <c r="I833" s="0" t="s">
        <v>188</v>
      </c>
      <c r="J833" s="0" t="n">
        <v>12.4340513118853</v>
      </c>
      <c r="K833" s="0" t="n">
        <v>16.5118522741747</v>
      </c>
      <c r="L833" s="0" t="n">
        <v>15.2223945055241</v>
      </c>
      <c r="M833" s="0" t="n">
        <v>13.4255893219238</v>
      </c>
      <c r="N833" s="0" t="n">
        <v>14.0218648878341</v>
      </c>
      <c r="O833" s="0" t="n">
        <v>13.9396895660241</v>
      </c>
      <c r="P833" s="0" t="n">
        <v>17.9554561579968</v>
      </c>
      <c r="Q833" s="0" t="n">
        <v>14.4555583328736</v>
      </c>
      <c r="R833" s="0" t="n">
        <v>20.6236468198187</v>
      </c>
      <c r="S833" s="0" t="n">
        <v>16.5851623322971</v>
      </c>
      <c r="T833" s="0" t="n">
        <v>19.7303483128439</v>
      </c>
      <c r="U833" s="0" t="n">
        <v>14.287922451093</v>
      </c>
      <c r="V833" s="0" t="n">
        <v>20.210094010121</v>
      </c>
      <c r="W833" s="0" t="n">
        <v>19.0709789070797</v>
      </c>
      <c r="X833" s="0" t="n">
        <v>20.0743883064371</v>
      </c>
      <c r="Y833" s="0" t="n">
        <v>23.7341450414122</v>
      </c>
      <c r="Z833" s="0" t="n">
        <v>18.9632171290217</v>
      </c>
      <c r="AA833" s="0" t="n">
        <v>17.5858132233004</v>
      </c>
      <c r="AB833" s="0" t="n">
        <v>15.6492023550455</v>
      </c>
      <c r="AC833" s="0" t="n">
        <v>18.255303771337</v>
      </c>
      <c r="AD833" s="0" t="n">
        <v>15.8172795851855</v>
      </c>
      <c r="AE833" s="0" t="n">
        <v>16.6975798046044</v>
      </c>
      <c r="AF833" s="0" t="n">
        <v>18.0495143486309</v>
      </c>
      <c r="AG833" s="0" t="n">
        <v>15.4520133052581</v>
      </c>
      <c r="AH833" s="0" t="n">
        <v>16.9966852489419</v>
      </c>
    </row>
    <row r="834" customFormat="false" ht="12.75" hidden="false" customHeight="false" outlineLevel="0" collapsed="false">
      <c r="A834" s="0" t="n">
        <v>102161044</v>
      </c>
      <c r="B834" s="0" t="n">
        <v>10</v>
      </c>
      <c r="C834" s="0" t="s">
        <v>83</v>
      </c>
      <c r="D834" s="0" t="n">
        <v>1610</v>
      </c>
      <c r="E834" s="0" t="s">
        <v>7</v>
      </c>
      <c r="F834" s="0" t="n">
        <v>2</v>
      </c>
      <c r="G834" s="0" t="s">
        <v>108</v>
      </c>
      <c r="H834" s="0" t="n">
        <v>44</v>
      </c>
      <c r="I834" s="0" t="s">
        <v>189</v>
      </c>
      <c r="J834" s="0" t="n">
        <v>8.23757590564121</v>
      </c>
      <c r="K834" s="0" t="n">
        <v>11.6012278783283</v>
      </c>
      <c r="L834" s="0" t="n">
        <v>10.5144622116309</v>
      </c>
      <c r="M834" s="0" t="n">
        <v>9.03131448100537</v>
      </c>
      <c r="N834" s="0" t="n">
        <v>9.50530152738562</v>
      </c>
      <c r="O834" s="0" t="n">
        <v>9.50585244600677</v>
      </c>
      <c r="P834" s="0" t="n">
        <v>12.8580229336376</v>
      </c>
      <c r="Q834" s="0" t="n">
        <v>9.98611647098389</v>
      </c>
      <c r="R834" s="0" t="n">
        <v>15.186029419864</v>
      </c>
      <c r="S834" s="0" t="n">
        <v>11.7703317544205</v>
      </c>
      <c r="T834" s="0" t="n">
        <v>14.4803611813728</v>
      </c>
      <c r="U834" s="0" t="n">
        <v>9.93601585521041</v>
      </c>
      <c r="V834" s="0" t="n">
        <v>14.9289722349163</v>
      </c>
      <c r="W834" s="0" t="n">
        <v>13.9885464532038</v>
      </c>
      <c r="X834" s="0" t="n">
        <v>14.8282302639892</v>
      </c>
      <c r="Y834" s="0" t="n">
        <v>18.0408481495897</v>
      </c>
      <c r="Z834" s="0" t="n">
        <v>14.0028015539527</v>
      </c>
      <c r="AA834" s="0" t="n">
        <v>12.8454610071291</v>
      </c>
      <c r="AB834" s="0" t="n">
        <v>11.2551538319991</v>
      </c>
      <c r="AC834" s="0" t="n">
        <v>13.4358932528178</v>
      </c>
      <c r="AD834" s="0" t="n">
        <v>11.4207997998287</v>
      </c>
      <c r="AE834" s="0" t="n">
        <v>12.1520146054344</v>
      </c>
      <c r="AF834" s="0" t="n">
        <v>13.4160438725103</v>
      </c>
      <c r="AG834" s="0" t="n">
        <v>11.1620608405449</v>
      </c>
      <c r="AH834" s="0" t="n">
        <v>12.5583151947081</v>
      </c>
    </row>
    <row r="835" customFormat="false" ht="12.75" hidden="false" customHeight="false" outlineLevel="0" collapsed="false">
      <c r="A835" s="0" t="n">
        <v>102161045</v>
      </c>
      <c r="B835" s="0" t="n">
        <v>10</v>
      </c>
      <c r="C835" s="0" t="s">
        <v>83</v>
      </c>
      <c r="D835" s="0" t="n">
        <v>1610</v>
      </c>
      <c r="E835" s="0" t="s">
        <v>7</v>
      </c>
      <c r="F835" s="0" t="n">
        <v>2</v>
      </c>
      <c r="G835" s="0" t="s">
        <v>108</v>
      </c>
      <c r="H835" s="0" t="n">
        <v>45</v>
      </c>
      <c r="I835" s="0" t="s">
        <v>190</v>
      </c>
      <c r="J835" s="0" t="n">
        <v>17.4807233983848</v>
      </c>
      <c r="K835" s="0" t="n">
        <v>22.2755634865758</v>
      </c>
      <c r="L835" s="0" t="n">
        <v>20.7876442701756</v>
      </c>
      <c r="M835" s="0" t="n">
        <v>18.677171055696</v>
      </c>
      <c r="N835" s="0" t="n">
        <v>19.4025136182882</v>
      </c>
      <c r="O835" s="0" t="n">
        <v>19.2088539862786</v>
      </c>
      <c r="P835" s="0" t="n">
        <v>23.8907242212397</v>
      </c>
      <c r="Q835" s="0" t="n">
        <v>19.7385964049989</v>
      </c>
      <c r="R835" s="0" t="n">
        <v>26.8805368013272</v>
      </c>
      <c r="S835" s="0" t="n">
        <v>22.2126768089379</v>
      </c>
      <c r="T835" s="0" t="n">
        <v>25.7798608032015</v>
      </c>
      <c r="U835" s="0" t="n">
        <v>19.4178409230826</v>
      </c>
      <c r="V835" s="0" t="n">
        <v>26.2786430892392</v>
      </c>
      <c r="W835" s="0" t="n">
        <v>24.9288294548793</v>
      </c>
      <c r="X835" s="0" t="n">
        <v>26.1028469701187</v>
      </c>
      <c r="Y835" s="0" t="n">
        <v>30.1962625979808</v>
      </c>
      <c r="Z835" s="0" t="n">
        <v>24.6641329931364</v>
      </c>
      <c r="AA835" s="0" t="n">
        <v>23.0591175317516</v>
      </c>
      <c r="AB835" s="0" t="n">
        <v>20.7561183236033</v>
      </c>
      <c r="AC835" s="0" t="n">
        <v>23.8019415770219</v>
      </c>
      <c r="AD835" s="0" t="n">
        <v>20.9185347314226</v>
      </c>
      <c r="AE835" s="0" t="n">
        <v>21.9541725162965</v>
      </c>
      <c r="AF835" s="0" t="n">
        <v>23.3596981223112</v>
      </c>
      <c r="AG835" s="0" t="n">
        <v>20.4287195234452</v>
      </c>
      <c r="AH835" s="0" t="n">
        <v>22.0962962630977</v>
      </c>
    </row>
    <row r="836" customFormat="false" ht="12.75" hidden="false" customHeight="false" outlineLevel="0" collapsed="false">
      <c r="A836" s="0" t="n">
        <v>102161046</v>
      </c>
      <c r="B836" s="0" t="n">
        <v>10</v>
      </c>
      <c r="C836" s="0" t="s">
        <v>83</v>
      </c>
      <c r="D836" s="0" t="n">
        <v>1610</v>
      </c>
      <c r="E836" s="0" t="s">
        <v>7</v>
      </c>
      <c r="F836" s="0" t="n">
        <v>2</v>
      </c>
      <c r="G836" s="0" t="s">
        <v>108</v>
      </c>
      <c r="H836" s="0" t="n">
        <v>46</v>
      </c>
      <c r="I836" s="0" t="s">
        <v>191</v>
      </c>
      <c r="J836" s="0" t="n">
        <v>6.32920924062046</v>
      </c>
      <c r="K836" s="0" t="n">
        <v>8.8788350874404</v>
      </c>
      <c r="L836" s="0" t="n">
        <v>7.48696185289571</v>
      </c>
      <c r="M836" s="0" t="n">
        <v>5.42529034457091</v>
      </c>
      <c r="N836" s="0" t="n">
        <v>7.29347063113979</v>
      </c>
      <c r="O836" s="0" t="n">
        <v>7.45299489591972</v>
      </c>
      <c r="P836" s="0" t="n">
        <v>8.56987726123584</v>
      </c>
      <c r="Q836" s="0" t="n">
        <v>6.03235708296877</v>
      </c>
      <c r="R836" s="0" t="n">
        <v>10.9427676006209</v>
      </c>
      <c r="S836" s="0" t="n">
        <v>7.63626116913898</v>
      </c>
      <c r="T836" s="0" t="n">
        <v>8.6107037046493</v>
      </c>
      <c r="U836" s="0" t="n">
        <v>6.345110652758</v>
      </c>
      <c r="V836" s="0" t="n">
        <v>9.19386958055202</v>
      </c>
      <c r="W836" s="0" t="n">
        <v>8.69019984915393</v>
      </c>
      <c r="X836" s="0" t="n">
        <v>11.0059912367337</v>
      </c>
      <c r="Y836" s="0" t="n">
        <v>10.3381072126436</v>
      </c>
      <c r="Z836" s="0" t="n">
        <v>8.69741769250321</v>
      </c>
      <c r="AA836" s="0" t="n">
        <v>9.06707606527346</v>
      </c>
      <c r="AB836" s="0" t="n">
        <v>8.97986182091724</v>
      </c>
      <c r="AC836" s="0" t="n">
        <v>8.96870506670141</v>
      </c>
      <c r="AD836" s="0" t="n">
        <v>7.71958755704334</v>
      </c>
      <c r="AE836" s="0" t="n">
        <v>6.3321457564211</v>
      </c>
      <c r="AF836" s="0" t="n">
        <v>8.9609791738962</v>
      </c>
      <c r="AG836" s="0" t="n">
        <v>7.67806987277237</v>
      </c>
      <c r="AH836" s="0" t="n">
        <v>9.06787491618694</v>
      </c>
    </row>
    <row r="837" customFormat="false" ht="12.75" hidden="false" customHeight="false" outlineLevel="0" collapsed="false">
      <c r="A837" s="0" t="n">
        <v>102161048</v>
      </c>
      <c r="B837" s="0" t="n">
        <v>10</v>
      </c>
      <c r="C837" s="0" t="s">
        <v>83</v>
      </c>
      <c r="D837" s="0" t="n">
        <v>1610</v>
      </c>
      <c r="E837" s="0" t="s">
        <v>7</v>
      </c>
      <c r="F837" s="0" t="n">
        <v>2</v>
      </c>
      <c r="G837" s="0" t="s">
        <v>108</v>
      </c>
      <c r="H837" s="0" t="n">
        <v>48</v>
      </c>
      <c r="I837" s="0" t="s">
        <v>192</v>
      </c>
      <c r="J837" s="0" t="n">
        <v>4.03772115596922</v>
      </c>
      <c r="K837" s="0" t="n">
        <v>5.99568375128928</v>
      </c>
      <c r="L837" s="0" t="n">
        <v>4.97389824381407</v>
      </c>
      <c r="M837" s="0" t="n">
        <v>3.45925149807914</v>
      </c>
      <c r="N837" s="0" t="n">
        <v>4.79313783026116</v>
      </c>
      <c r="O837" s="0" t="n">
        <v>4.91332627138983</v>
      </c>
      <c r="P837" s="0" t="n">
        <v>5.88530442490241</v>
      </c>
      <c r="Q837" s="0" t="n">
        <v>3.94040961517424</v>
      </c>
      <c r="R837" s="0" t="n">
        <v>7.88083238681072</v>
      </c>
      <c r="S837" s="0" t="n">
        <v>5.19223114786046</v>
      </c>
      <c r="T837" s="0" t="n">
        <v>6.05728612163156</v>
      </c>
      <c r="U837" s="0" t="n">
        <v>4.10687559992418</v>
      </c>
      <c r="V837" s="0" t="n">
        <v>6.51254967903003</v>
      </c>
      <c r="W837" s="0" t="n">
        <v>6.09393874747439</v>
      </c>
      <c r="X837" s="0" t="n">
        <v>7.8625154222989</v>
      </c>
      <c r="Y837" s="0" t="n">
        <v>7.60834007036274</v>
      </c>
      <c r="Z837" s="0" t="n">
        <v>6.11755767949979</v>
      </c>
      <c r="AA837" s="0" t="n">
        <v>6.41188798655474</v>
      </c>
      <c r="AB837" s="0" t="n">
        <v>6.19517001356203</v>
      </c>
      <c r="AC837" s="0" t="n">
        <v>6.44663323832682</v>
      </c>
      <c r="AD837" s="0" t="n">
        <v>5.3935427830968</v>
      </c>
      <c r="AE837" s="0" t="n">
        <v>4.41525841253653</v>
      </c>
      <c r="AF837" s="0" t="n">
        <v>6.44962283683497</v>
      </c>
      <c r="AG837" s="0" t="n">
        <v>5.30124893677681</v>
      </c>
      <c r="AH837" s="0" t="n">
        <v>6.48448099243864</v>
      </c>
    </row>
    <row r="838" customFormat="false" ht="12.75" hidden="false" customHeight="false" outlineLevel="0" collapsed="false">
      <c r="A838" s="0" t="n">
        <v>102161049</v>
      </c>
      <c r="B838" s="0" t="n">
        <v>10</v>
      </c>
      <c r="C838" s="0" t="s">
        <v>83</v>
      </c>
      <c r="D838" s="0" t="n">
        <v>1610</v>
      </c>
      <c r="E838" s="0" t="s">
        <v>7</v>
      </c>
      <c r="F838" s="0" t="n">
        <v>2</v>
      </c>
      <c r="G838" s="0" t="s">
        <v>108</v>
      </c>
      <c r="H838" s="0" t="n">
        <v>49</v>
      </c>
      <c r="I838" s="0" t="s">
        <v>193</v>
      </c>
      <c r="J838" s="0" t="n">
        <v>9.12745800886216</v>
      </c>
      <c r="K838" s="0" t="n">
        <v>12.319051324698</v>
      </c>
      <c r="L838" s="0" t="n">
        <v>10.5057457345862</v>
      </c>
      <c r="M838" s="0" t="n">
        <v>7.82662415384719</v>
      </c>
      <c r="N838" s="0" t="n">
        <v>10.3102707412887</v>
      </c>
      <c r="O838" s="0" t="n">
        <v>10.51335163182</v>
      </c>
      <c r="P838" s="0" t="n">
        <v>11.7509401307915</v>
      </c>
      <c r="Q838" s="0" t="n">
        <v>8.56264428492868</v>
      </c>
      <c r="R838" s="0" t="n">
        <v>14.4994304304963</v>
      </c>
      <c r="S838" s="0" t="n">
        <v>10.5442448178409</v>
      </c>
      <c r="T838" s="0" t="n">
        <v>11.6061782611053</v>
      </c>
      <c r="U838" s="0" t="n">
        <v>9.06241952769176</v>
      </c>
      <c r="V838" s="0" t="n">
        <v>12.3302463208589</v>
      </c>
      <c r="W838" s="0" t="n">
        <v>11.7399636935911</v>
      </c>
      <c r="X838" s="0" t="n">
        <v>14.6698667198239</v>
      </c>
      <c r="Y838" s="0" t="n">
        <v>13.4798786974744</v>
      </c>
      <c r="Z838" s="0" t="n">
        <v>11.7240636747015</v>
      </c>
      <c r="AA838" s="0" t="n">
        <v>12.1750913506172</v>
      </c>
      <c r="AB838" s="0" t="n">
        <v>12.2732928708768</v>
      </c>
      <c r="AC838" s="0" t="n">
        <v>11.9006808071309</v>
      </c>
      <c r="AD838" s="0" t="n">
        <v>10.4561151329534</v>
      </c>
      <c r="AE838" s="0" t="n">
        <v>8.58920957027152</v>
      </c>
      <c r="AF838" s="0" t="n">
        <v>11.8788612429055</v>
      </c>
      <c r="AG838" s="0" t="n">
        <v>10.4881946035434</v>
      </c>
      <c r="AH838" s="0" t="n">
        <v>12.0776686581616</v>
      </c>
    </row>
    <row r="839" customFormat="false" ht="12.75" hidden="false" customHeight="false" outlineLevel="0" collapsed="false">
      <c r="A839" s="0" t="n">
        <v>102161050</v>
      </c>
      <c r="B839" s="0" t="n">
        <v>10</v>
      </c>
      <c r="C839" s="0" t="s">
        <v>83</v>
      </c>
      <c r="D839" s="0" t="n">
        <v>1610</v>
      </c>
      <c r="E839" s="0" t="s">
        <v>7</v>
      </c>
      <c r="F839" s="0" t="n">
        <v>2</v>
      </c>
      <c r="G839" s="0" t="s">
        <v>108</v>
      </c>
      <c r="H839" s="0" t="n">
        <v>50</v>
      </c>
      <c r="I839" s="0" t="s">
        <v>194</v>
      </c>
      <c r="J839" s="0" t="n">
        <v>83.6435968971177</v>
      </c>
      <c r="K839" s="0" t="n">
        <v>107.740548085387</v>
      </c>
      <c r="L839" s="0" t="n">
        <v>100.344358768853</v>
      </c>
      <c r="M839" s="0" t="n">
        <v>78.4825997536573</v>
      </c>
      <c r="N839" s="0" t="n">
        <v>80.7505743400056</v>
      </c>
      <c r="O839" s="0" t="n">
        <v>87.1371374863343</v>
      </c>
      <c r="P839" s="0" t="n">
        <v>106.392823530518</v>
      </c>
      <c r="Q839" s="0" t="n">
        <v>82.3609335520972</v>
      </c>
      <c r="R839" s="0" t="n">
        <v>114.878139667133</v>
      </c>
      <c r="S839" s="0" t="n">
        <v>89.2529860743011</v>
      </c>
      <c r="T839" s="0" t="n">
        <v>108.056525174884</v>
      </c>
      <c r="U839" s="0" t="n">
        <v>97.4362589525066</v>
      </c>
      <c r="V839" s="0" t="n">
        <v>114.489648203523</v>
      </c>
      <c r="W839" s="0" t="n">
        <v>113.929987557699</v>
      </c>
      <c r="X839" s="0" t="n">
        <v>111.006986885525</v>
      </c>
      <c r="Y839" s="0" t="n">
        <v>124.924789176912</v>
      </c>
      <c r="Z839" s="0" t="n">
        <v>106.595265872449</v>
      </c>
      <c r="AA839" s="0" t="n">
        <v>90.48173135065</v>
      </c>
      <c r="AB839" s="0" t="n">
        <v>91.8231675473478</v>
      </c>
      <c r="AC839" s="0" t="n">
        <v>94.1539027419638</v>
      </c>
      <c r="AD839" s="0" t="n">
        <v>82.9206375596306</v>
      </c>
      <c r="AE839" s="0" t="n">
        <v>89.2801524334865</v>
      </c>
      <c r="AF839" s="0" t="n">
        <v>92.1682581377857</v>
      </c>
      <c r="AG839" s="0" t="n">
        <v>82.070124062474</v>
      </c>
      <c r="AH839" s="0" t="n">
        <v>104.089580317892</v>
      </c>
    </row>
    <row r="840" customFormat="false" ht="12.75" hidden="false" customHeight="false" outlineLevel="0" collapsed="false">
      <c r="A840" s="0" t="n">
        <v>102161051</v>
      </c>
      <c r="B840" s="0" t="n">
        <v>10</v>
      </c>
      <c r="C840" s="0" t="s">
        <v>83</v>
      </c>
      <c r="D840" s="0" t="n">
        <v>1610</v>
      </c>
      <c r="E840" s="0" t="s">
        <v>7</v>
      </c>
      <c r="F840" s="0" t="n">
        <v>2</v>
      </c>
      <c r="G840" s="0" t="s">
        <v>108</v>
      </c>
      <c r="H840" s="0" t="n">
        <v>51</v>
      </c>
      <c r="I840" s="0" t="s">
        <v>195</v>
      </c>
      <c r="J840" s="0" t="n">
        <v>55.5805626940103</v>
      </c>
      <c r="K840" s="0" t="n">
        <v>75.8592887529628</v>
      </c>
      <c r="L840" s="0" t="n">
        <v>69.4913854714344</v>
      </c>
      <c r="M840" s="0" t="n">
        <v>52.9518804829127</v>
      </c>
      <c r="N840" s="0" t="n">
        <v>54.8660975044171</v>
      </c>
      <c r="O840" s="0" t="n">
        <v>59.6017375354384</v>
      </c>
      <c r="P840" s="0" t="n">
        <v>76.349327046564</v>
      </c>
      <c r="Q840" s="0" t="n">
        <v>57.0373407282414</v>
      </c>
      <c r="R840" s="0" t="n">
        <v>84.7020715749372</v>
      </c>
      <c r="S840" s="0" t="n">
        <v>63.4675981261764</v>
      </c>
      <c r="T840" s="0" t="n">
        <v>79.3958703179946</v>
      </c>
      <c r="U840" s="0" t="n">
        <v>67.8679244319636</v>
      </c>
      <c r="V840" s="0" t="n">
        <v>84.7000720154266</v>
      </c>
      <c r="W840" s="0" t="n">
        <v>83.7114695556053</v>
      </c>
      <c r="X840" s="0" t="n">
        <v>82.1235800000489</v>
      </c>
      <c r="Y840" s="0" t="n">
        <v>95.0985376229601</v>
      </c>
      <c r="Z840" s="0" t="n">
        <v>78.859764507706</v>
      </c>
      <c r="AA840" s="0" t="n">
        <v>66.2439993463588</v>
      </c>
      <c r="AB840" s="0" t="n">
        <v>66.1780625170409</v>
      </c>
      <c r="AC840" s="0" t="n">
        <v>69.4216552619818</v>
      </c>
      <c r="AD840" s="0" t="n">
        <v>60.0100765570734</v>
      </c>
      <c r="AE840" s="0" t="n">
        <v>65.1215558218882</v>
      </c>
      <c r="AF840" s="0" t="n">
        <v>68.6253220808424</v>
      </c>
      <c r="AG840" s="0" t="n">
        <v>59.3945557219799</v>
      </c>
      <c r="AH840" s="0" t="n">
        <v>77.0060445404506</v>
      </c>
    </row>
    <row r="841" customFormat="false" ht="12.75" hidden="false" customHeight="false" outlineLevel="0" collapsed="false">
      <c r="A841" s="0" t="n">
        <v>102161052</v>
      </c>
      <c r="B841" s="0" t="n">
        <v>10</v>
      </c>
      <c r="C841" s="0" t="s">
        <v>83</v>
      </c>
      <c r="D841" s="0" t="n">
        <v>1610</v>
      </c>
      <c r="E841" s="0" t="s">
        <v>7</v>
      </c>
      <c r="F841" s="0" t="n">
        <v>2</v>
      </c>
      <c r="G841" s="0" t="s">
        <v>108</v>
      </c>
      <c r="H841" s="0" t="n">
        <v>52</v>
      </c>
      <c r="I841" s="0" t="s">
        <v>196</v>
      </c>
      <c r="J841" s="0" t="n">
        <v>120.888286114055</v>
      </c>
      <c r="K841" s="0" t="n">
        <v>148.506153315715</v>
      </c>
      <c r="L841" s="0" t="n">
        <v>140.221183614132</v>
      </c>
      <c r="M841" s="0" t="n">
        <v>112.038791182815</v>
      </c>
      <c r="N841" s="0" t="n">
        <v>114.618994564868</v>
      </c>
      <c r="O841" s="0" t="n">
        <v>123.011638803571</v>
      </c>
      <c r="P841" s="0" t="n">
        <v>144.33387859647</v>
      </c>
      <c r="Q841" s="0" t="n">
        <v>115.091149397276</v>
      </c>
      <c r="R841" s="0" t="n">
        <v>152.311746731073</v>
      </c>
      <c r="S841" s="0" t="n">
        <v>122.011770139449</v>
      </c>
      <c r="T841" s="0" t="n">
        <v>143.692271282431</v>
      </c>
      <c r="U841" s="0" t="n">
        <v>135.510249304079</v>
      </c>
      <c r="V841" s="0" t="n">
        <v>151.361386598303</v>
      </c>
      <c r="W841" s="0" t="n">
        <v>151.50273112012</v>
      </c>
      <c r="X841" s="0" t="n">
        <v>146.757123641644</v>
      </c>
      <c r="Y841" s="0" t="n">
        <v>161.143876235268</v>
      </c>
      <c r="Z841" s="0" t="n">
        <v>140.924594497724</v>
      </c>
      <c r="AA841" s="0" t="n">
        <v>120.689949808137</v>
      </c>
      <c r="AB841" s="0" t="n">
        <v>124.118247409564</v>
      </c>
      <c r="AC841" s="0" t="n">
        <v>124.834415231038</v>
      </c>
      <c r="AD841" s="0" t="n">
        <v>111.693554622057</v>
      </c>
      <c r="AE841" s="0" t="n">
        <v>119.463868313964</v>
      </c>
      <c r="AF841" s="0" t="n">
        <v>121.184237919571</v>
      </c>
      <c r="AG841" s="0" t="n">
        <v>110.547918522924</v>
      </c>
      <c r="AH841" s="0" t="n">
        <v>137.611945311811</v>
      </c>
    </row>
    <row r="842" customFormat="false" ht="12.75" hidden="false" customHeight="false" outlineLevel="0" collapsed="false">
      <c r="A842" s="0" t="n">
        <v>110161019</v>
      </c>
      <c r="B842" s="0" t="n">
        <v>11</v>
      </c>
      <c r="C842" s="0" t="s">
        <v>85</v>
      </c>
      <c r="D842" s="0" t="n">
        <v>1610</v>
      </c>
      <c r="E842" s="0" t="s">
        <v>7</v>
      </c>
      <c r="F842" s="0" t="n">
        <v>0</v>
      </c>
      <c r="G842" s="0" t="s">
        <v>6</v>
      </c>
      <c r="H842" s="0" t="n">
        <v>19</v>
      </c>
      <c r="I842" s="0" t="s">
        <v>165</v>
      </c>
      <c r="J842" s="0" t="n">
        <v>152</v>
      </c>
      <c r="K842" s="0" t="n">
        <v>160</v>
      </c>
      <c r="L842" s="0" t="n">
        <v>147</v>
      </c>
      <c r="M842" s="0" t="n">
        <v>187</v>
      </c>
      <c r="N842" s="0" t="n">
        <v>163</v>
      </c>
      <c r="O842" s="0" t="n">
        <v>177</v>
      </c>
      <c r="P842" s="0" t="n">
        <v>175</v>
      </c>
      <c r="Q842" s="0" t="n">
        <v>191</v>
      </c>
      <c r="R842" s="0" t="n">
        <v>198</v>
      </c>
      <c r="S842" s="0" t="n">
        <v>179</v>
      </c>
      <c r="T842" s="0" t="n">
        <v>166</v>
      </c>
      <c r="U842" s="0" t="n">
        <v>156</v>
      </c>
      <c r="V842" s="0" t="n">
        <v>178</v>
      </c>
      <c r="W842" s="0" t="n">
        <v>191</v>
      </c>
      <c r="X842" s="0" t="n">
        <v>182</v>
      </c>
      <c r="Y842" s="0" t="n">
        <v>201</v>
      </c>
      <c r="Z842" s="0" t="n">
        <v>182</v>
      </c>
      <c r="AA842" s="0" t="n">
        <v>211</v>
      </c>
      <c r="AB842" s="0" t="n">
        <v>206</v>
      </c>
      <c r="AC842" s="0" t="n">
        <v>189</v>
      </c>
      <c r="AD842" s="0" t="n">
        <v>214</v>
      </c>
      <c r="AE842" s="0" t="n">
        <v>200</v>
      </c>
      <c r="AF842" s="0" t="n">
        <v>219</v>
      </c>
      <c r="AG842" s="0" t="n">
        <v>233</v>
      </c>
      <c r="AH842" s="0" t="n">
        <v>192</v>
      </c>
    </row>
    <row r="843" customFormat="false" ht="12.75" hidden="false" customHeight="false" outlineLevel="0" collapsed="false">
      <c r="A843" s="0" t="n">
        <v>110161039</v>
      </c>
      <c r="B843" s="0" t="n">
        <v>11</v>
      </c>
      <c r="C843" s="0" t="s">
        <v>85</v>
      </c>
      <c r="D843" s="0" t="n">
        <v>1610</v>
      </c>
      <c r="E843" s="0" t="s">
        <v>7</v>
      </c>
      <c r="F843" s="0" t="n">
        <v>0</v>
      </c>
      <c r="G843" s="0" t="s">
        <v>6</v>
      </c>
      <c r="H843" s="0" t="n">
        <v>39</v>
      </c>
      <c r="I843" s="0" t="s">
        <v>185</v>
      </c>
      <c r="J843" s="0" t="n">
        <v>12.7315978155258</v>
      </c>
      <c r="K843" s="0" t="n">
        <v>13.4511429268006</v>
      </c>
      <c r="L843" s="0" t="n">
        <v>12.4471841421181</v>
      </c>
      <c r="M843" s="0" t="n">
        <v>15.9196356361469</v>
      </c>
      <c r="N843" s="0" t="n">
        <v>13.9313857882771</v>
      </c>
      <c r="O843" s="0" t="n">
        <v>15.2271163110805</v>
      </c>
      <c r="P843" s="0" t="n">
        <v>15.1604407789868</v>
      </c>
      <c r="Q843" s="0" t="n">
        <v>16.6769988387221</v>
      </c>
      <c r="R843" s="0" t="n">
        <v>17.3609588860928</v>
      </c>
      <c r="S843" s="0" t="n">
        <v>15.7813533171699</v>
      </c>
      <c r="T843" s="0" t="n">
        <v>14.7300235147966</v>
      </c>
      <c r="U843" s="0" t="n">
        <v>13.845867097427</v>
      </c>
      <c r="V843" s="0" t="n">
        <v>15.8532240826505</v>
      </c>
      <c r="W843" s="0" t="n">
        <v>17.1076438027336</v>
      </c>
      <c r="X843" s="0" t="n">
        <v>16.366612111293</v>
      </c>
      <c r="Y843" s="0" t="n">
        <v>18.0950666186532</v>
      </c>
      <c r="Z843" s="0" t="n">
        <v>16.4136973205992</v>
      </c>
      <c r="AA843" s="0" t="n">
        <v>18.9749907822912</v>
      </c>
      <c r="AB843" s="0" t="n">
        <v>18.4448981053687</v>
      </c>
      <c r="AC843" s="0" t="n">
        <v>16.8399668546684</v>
      </c>
      <c r="AD843" s="0" t="n">
        <v>18.9743225989502</v>
      </c>
      <c r="AE843" s="0" t="n">
        <v>17.614937466972</v>
      </c>
      <c r="AF843" s="0" t="n">
        <v>19.2557943234973</v>
      </c>
      <c r="AG843" s="0" t="n">
        <v>20.4757761900996</v>
      </c>
      <c r="AH843" s="0" t="n">
        <v>16.8040749881846</v>
      </c>
    </row>
    <row r="844" customFormat="false" ht="12.75" hidden="false" customHeight="false" outlineLevel="0" collapsed="false">
      <c r="A844" s="0" t="n">
        <v>110161040</v>
      </c>
      <c r="B844" s="0" t="n">
        <v>11</v>
      </c>
      <c r="C844" s="0" t="s">
        <v>85</v>
      </c>
      <c r="D844" s="0" t="n">
        <v>1610</v>
      </c>
      <c r="E844" s="0" t="s">
        <v>7</v>
      </c>
      <c r="F844" s="0" t="n">
        <v>0</v>
      </c>
      <c r="G844" s="0" t="s">
        <v>6</v>
      </c>
      <c r="H844" s="0" t="n">
        <v>40</v>
      </c>
      <c r="I844" s="0" t="s">
        <v>186</v>
      </c>
      <c r="J844" s="0" t="n">
        <v>10.7880670179561</v>
      </c>
      <c r="K844" s="0" t="n">
        <v>11.4476374569518</v>
      </c>
      <c r="L844" s="0" t="n">
        <v>10.5163931892613</v>
      </c>
      <c r="M844" s="0" t="n">
        <v>13.7195969254654</v>
      </c>
      <c r="N844" s="0" t="n">
        <v>11.8747578408094</v>
      </c>
      <c r="O844" s="0" t="n">
        <v>13.0664189050045</v>
      </c>
      <c r="P844" s="0" t="n">
        <v>12.9974236584675</v>
      </c>
      <c r="Q844" s="0" t="n">
        <v>14.3956538688709</v>
      </c>
      <c r="R844" s="0" t="n">
        <v>15.0268637956703</v>
      </c>
      <c r="S844" s="0" t="n">
        <v>13.5540735649252</v>
      </c>
      <c r="T844" s="0" t="n">
        <v>12.574444564651</v>
      </c>
      <c r="U844" s="0" t="n">
        <v>11.7583828135778</v>
      </c>
      <c r="V844" s="0" t="n">
        <v>13.6097669287876</v>
      </c>
      <c r="W844" s="0" t="n">
        <v>14.7673883699185</v>
      </c>
      <c r="X844" s="0" t="n">
        <v>14.0751201310419</v>
      </c>
      <c r="Y844" s="0" t="n">
        <v>15.679838440691</v>
      </c>
      <c r="Z844" s="0" t="n">
        <v>14.1156129326598</v>
      </c>
      <c r="AA844" s="0" t="n">
        <v>16.5009159571061</v>
      </c>
      <c r="AB844" s="0" t="n">
        <v>16.011963754498</v>
      </c>
      <c r="AC844" s="0" t="n">
        <v>14.5246261870375</v>
      </c>
      <c r="AD844" s="0" t="n">
        <v>16.5171280473489</v>
      </c>
      <c r="AE844" s="0" t="n">
        <v>15.2581365757845</v>
      </c>
      <c r="AF844" s="0" t="n">
        <v>16.7897893892205</v>
      </c>
      <c r="AG844" s="0" t="n">
        <v>17.93085377132</v>
      </c>
      <c r="AH844" s="0" t="n">
        <v>14.5111184580544</v>
      </c>
    </row>
    <row r="845" customFormat="false" ht="12.75" hidden="false" customHeight="false" outlineLevel="0" collapsed="false">
      <c r="A845" s="0" t="n">
        <v>110161041</v>
      </c>
      <c r="B845" s="0" t="n">
        <v>11</v>
      </c>
      <c r="C845" s="0" t="s">
        <v>85</v>
      </c>
      <c r="D845" s="0" t="n">
        <v>1610</v>
      </c>
      <c r="E845" s="0" t="s">
        <v>7</v>
      </c>
      <c r="F845" s="0" t="n">
        <v>0</v>
      </c>
      <c r="G845" s="0" t="s">
        <v>6</v>
      </c>
      <c r="H845" s="0" t="n">
        <v>41</v>
      </c>
      <c r="I845" s="0" t="s">
        <v>187</v>
      </c>
      <c r="J845" s="0" t="n">
        <v>14.9241329407134</v>
      </c>
      <c r="K845" s="0" t="n">
        <v>15.7044067983906</v>
      </c>
      <c r="L845" s="0" t="n">
        <v>14.6298077606709</v>
      </c>
      <c r="M845" s="0" t="n">
        <v>18.3721052242812</v>
      </c>
      <c r="N845" s="0" t="n">
        <v>16.2418686053684</v>
      </c>
      <c r="O845" s="0" t="n">
        <v>17.6430726169654</v>
      </c>
      <c r="P845" s="0" t="n">
        <v>17.5805390580274</v>
      </c>
      <c r="Q845" s="0" t="n">
        <v>19.2171814918295</v>
      </c>
      <c r="R845" s="0" t="n">
        <v>19.9548726264429</v>
      </c>
      <c r="S845" s="0" t="n">
        <v>18.2701915000536</v>
      </c>
      <c r="T845" s="0" t="n">
        <v>17.1490989041831</v>
      </c>
      <c r="U845" s="0" t="n">
        <v>16.1971163352037</v>
      </c>
      <c r="V845" s="0" t="n">
        <v>18.3609248359191</v>
      </c>
      <c r="W845" s="0" t="n">
        <v>19.7134208039495</v>
      </c>
      <c r="X845" s="0" t="n">
        <v>18.9248380047443</v>
      </c>
      <c r="Y845" s="0" t="n">
        <v>20.7770120776796</v>
      </c>
      <c r="Z845" s="0" t="n">
        <v>18.979282990211</v>
      </c>
      <c r="AA845" s="0" t="n">
        <v>21.7153516072622</v>
      </c>
      <c r="AB845" s="0" t="n">
        <v>21.1430333785967</v>
      </c>
      <c r="AC845" s="0" t="n">
        <v>19.4194729462011</v>
      </c>
      <c r="AD845" s="0" t="n">
        <v>21.6940197448991</v>
      </c>
      <c r="AE845" s="0" t="n">
        <v>20.232691709129</v>
      </c>
      <c r="AF845" s="0" t="n">
        <v>21.9820475922206</v>
      </c>
      <c r="AG845" s="0" t="n">
        <v>23.2806335557967</v>
      </c>
      <c r="AH845" s="0" t="n">
        <v>19.3564673023308</v>
      </c>
    </row>
    <row r="846" customFormat="false" ht="12.75" hidden="false" customHeight="false" outlineLevel="0" collapsed="false">
      <c r="A846" s="0" t="n">
        <v>110161042</v>
      </c>
      <c r="B846" s="0" t="n">
        <v>11</v>
      </c>
      <c r="C846" s="0" t="s">
        <v>85</v>
      </c>
      <c r="D846" s="0" t="n">
        <v>1610</v>
      </c>
      <c r="E846" s="0" t="s">
        <v>7</v>
      </c>
      <c r="F846" s="0" t="n">
        <v>0</v>
      </c>
      <c r="G846" s="0" t="s">
        <v>6</v>
      </c>
      <c r="H846" s="0" t="n">
        <v>42</v>
      </c>
      <c r="I846" s="0" t="s">
        <v>188</v>
      </c>
      <c r="J846" s="0" t="n">
        <v>15.5699669794703</v>
      </c>
      <c r="K846" s="0" t="n">
        <v>16.4283088695341</v>
      </c>
      <c r="L846" s="0" t="n">
        <v>16.1934404477044</v>
      </c>
      <c r="M846" s="0" t="n">
        <v>18.9335623919592</v>
      </c>
      <c r="N846" s="0" t="n">
        <v>16.6130511075939</v>
      </c>
      <c r="O846" s="0" t="n">
        <v>18.2674723219678</v>
      </c>
      <c r="P846" s="0" t="n">
        <v>18.2565192415872</v>
      </c>
      <c r="Q846" s="0" t="n">
        <v>21.4180603221958</v>
      </c>
      <c r="R846" s="0" t="n">
        <v>20.8082840231428</v>
      </c>
      <c r="S846" s="0" t="n">
        <v>18.9551040918095</v>
      </c>
      <c r="T846" s="0" t="n">
        <v>17.8192948841377</v>
      </c>
      <c r="U846" s="0" t="n">
        <v>17.0612325173212</v>
      </c>
      <c r="V846" s="0" t="n">
        <v>18.5920925267585</v>
      </c>
      <c r="W846" s="0" t="n">
        <v>20.6908060889873</v>
      </c>
      <c r="X846" s="0" t="n">
        <v>19.6110522339457</v>
      </c>
      <c r="Y846" s="0" t="n">
        <v>21.515311810834</v>
      </c>
      <c r="Z846" s="0" t="n">
        <v>19.1979832645662</v>
      </c>
      <c r="AA846" s="0" t="n">
        <v>22.1812947189639</v>
      </c>
      <c r="AB846" s="0" t="n">
        <v>21.2674059248369</v>
      </c>
      <c r="AC846" s="0" t="n">
        <v>19.2309169198211</v>
      </c>
      <c r="AD846" s="0" t="n">
        <v>22.4719281489521</v>
      </c>
      <c r="AE846" s="0" t="n">
        <v>20.4293363794059</v>
      </c>
      <c r="AF846" s="0" t="n">
        <v>22.2520700904519</v>
      </c>
      <c r="AG846" s="0" t="n">
        <v>23.9394039603099</v>
      </c>
      <c r="AH846" s="0" t="n">
        <v>19.2866855327318</v>
      </c>
    </row>
    <row r="847" customFormat="false" ht="12.75" hidden="false" customHeight="false" outlineLevel="0" collapsed="false">
      <c r="A847" s="0" t="n">
        <v>110161044</v>
      </c>
      <c r="B847" s="0" t="n">
        <v>11</v>
      </c>
      <c r="C847" s="0" t="s">
        <v>85</v>
      </c>
      <c r="D847" s="0" t="n">
        <v>1610</v>
      </c>
      <c r="E847" s="0" t="s">
        <v>7</v>
      </c>
      <c r="F847" s="0" t="n">
        <v>0</v>
      </c>
      <c r="G847" s="0" t="s">
        <v>6</v>
      </c>
      <c r="H847" s="0" t="n">
        <v>44</v>
      </c>
      <c r="I847" s="0" t="s">
        <v>189</v>
      </c>
      <c r="J847" s="0" t="n">
        <v>13.1058605083335</v>
      </c>
      <c r="K847" s="0" t="n">
        <v>13.6538473566013</v>
      </c>
      <c r="L847" s="0" t="n">
        <v>13.3755378647716</v>
      </c>
      <c r="M847" s="0" t="n">
        <v>16.2284831023104</v>
      </c>
      <c r="N847" s="0" t="n">
        <v>14.0535971432919</v>
      </c>
      <c r="O847" s="0" t="n">
        <v>15.6085190336634</v>
      </c>
      <c r="P847" s="0" t="n">
        <v>15.5694605511374</v>
      </c>
      <c r="Q847" s="0" t="n">
        <v>18.0917594130171</v>
      </c>
      <c r="R847" s="0" t="n">
        <v>17.9158032169117</v>
      </c>
      <c r="S847" s="0" t="n">
        <v>16.1254246705364</v>
      </c>
      <c r="T847" s="0" t="n">
        <v>15.0708202241471</v>
      </c>
      <c r="U847" s="0" t="n">
        <v>14.3144367131177</v>
      </c>
      <c r="V847" s="0" t="n">
        <v>15.8878199510912</v>
      </c>
      <c r="W847" s="0" t="n">
        <v>17.7019567944222</v>
      </c>
      <c r="X847" s="0" t="n">
        <v>16.7696487604864</v>
      </c>
      <c r="Y847" s="0" t="n">
        <v>18.5144460819733</v>
      </c>
      <c r="Z847" s="0" t="n">
        <v>16.400734646235</v>
      </c>
      <c r="AA847" s="0" t="n">
        <v>19.228782175443</v>
      </c>
      <c r="AB847" s="0" t="n">
        <v>18.4139004554171</v>
      </c>
      <c r="AC847" s="0" t="n">
        <v>16.4889833987931</v>
      </c>
      <c r="AD847" s="0" t="n">
        <v>19.4778240971801</v>
      </c>
      <c r="AE847" s="0" t="n">
        <v>17.6360554113947</v>
      </c>
      <c r="AF847" s="0" t="n">
        <v>19.298350516764</v>
      </c>
      <c r="AG847" s="0" t="n">
        <v>20.8899386272311</v>
      </c>
      <c r="AH847" s="0" t="n">
        <v>16.6032266967917</v>
      </c>
    </row>
    <row r="848" customFormat="false" ht="12.75" hidden="false" customHeight="false" outlineLevel="0" collapsed="false">
      <c r="A848" s="0" t="n">
        <v>110161045</v>
      </c>
      <c r="B848" s="0" t="n">
        <v>11</v>
      </c>
      <c r="C848" s="0" t="s">
        <v>85</v>
      </c>
      <c r="D848" s="0" t="n">
        <v>1610</v>
      </c>
      <c r="E848" s="0" t="s">
        <v>7</v>
      </c>
      <c r="F848" s="0" t="n">
        <v>0</v>
      </c>
      <c r="G848" s="0" t="s">
        <v>6</v>
      </c>
      <c r="H848" s="0" t="n">
        <v>45</v>
      </c>
      <c r="I848" s="0" t="s">
        <v>190</v>
      </c>
      <c r="J848" s="0" t="n">
        <v>18.2431981497977</v>
      </c>
      <c r="K848" s="0" t="n">
        <v>19.4555739700248</v>
      </c>
      <c r="L848" s="0" t="n">
        <v>19.2766934755841</v>
      </c>
      <c r="M848" s="0" t="n">
        <v>21.8440969821785</v>
      </c>
      <c r="N848" s="0" t="n">
        <v>19.3834555340489</v>
      </c>
      <c r="O848" s="0" t="n">
        <v>21.1324830338527</v>
      </c>
      <c r="P848" s="0" t="n">
        <v>21.1543338795786</v>
      </c>
      <c r="Q848" s="0" t="n">
        <v>25.0209172933261</v>
      </c>
      <c r="R848" s="0" t="n">
        <v>23.9140457375412</v>
      </c>
      <c r="S848" s="0" t="n">
        <v>22.0101587191489</v>
      </c>
      <c r="T848" s="0" t="n">
        <v>20.7945842030234</v>
      </c>
      <c r="U848" s="0" t="n">
        <v>20.0455443052846</v>
      </c>
      <c r="V848" s="0" t="n">
        <v>21.5057724077563</v>
      </c>
      <c r="W848" s="0" t="n">
        <v>23.9093786639732</v>
      </c>
      <c r="X848" s="0" t="n">
        <v>22.6715573683428</v>
      </c>
      <c r="Y848" s="0" t="n">
        <v>24.7382560008419</v>
      </c>
      <c r="Z848" s="0" t="n">
        <v>22.2122455863137</v>
      </c>
      <c r="AA848" s="0" t="n">
        <v>25.3415921748061</v>
      </c>
      <c r="AB848" s="0" t="n">
        <v>24.3234546815775</v>
      </c>
      <c r="AC848" s="0" t="n">
        <v>22.1806434965968</v>
      </c>
      <c r="AD848" s="0" t="n">
        <v>25.6769638217973</v>
      </c>
      <c r="AE848" s="0" t="n">
        <v>23.4249511670286</v>
      </c>
      <c r="AF848" s="0" t="n">
        <v>25.4130401522916</v>
      </c>
      <c r="AG848" s="0" t="n">
        <v>27.193594238863</v>
      </c>
      <c r="AH848" s="0" t="n">
        <v>22.1682103491812</v>
      </c>
    </row>
    <row r="849" customFormat="false" ht="12.75" hidden="false" customHeight="false" outlineLevel="0" collapsed="false">
      <c r="A849" s="0" t="n">
        <v>110161046</v>
      </c>
      <c r="B849" s="0" t="n">
        <v>11</v>
      </c>
      <c r="C849" s="0" t="s">
        <v>85</v>
      </c>
      <c r="D849" s="0" t="n">
        <v>1610</v>
      </c>
      <c r="E849" s="0" t="s">
        <v>7</v>
      </c>
      <c r="F849" s="0" t="n">
        <v>0</v>
      </c>
      <c r="G849" s="0" t="s">
        <v>6</v>
      </c>
      <c r="H849" s="0" t="n">
        <v>46</v>
      </c>
      <c r="I849" s="0" t="s">
        <v>191</v>
      </c>
      <c r="J849" s="0" t="n">
        <v>8.70206738243584</v>
      </c>
      <c r="K849" s="0" t="n">
        <v>8.01989132006628</v>
      </c>
      <c r="L849" s="0" t="n">
        <v>7.80412629337099</v>
      </c>
      <c r="M849" s="0" t="n">
        <v>9.99916071173924</v>
      </c>
      <c r="N849" s="0" t="n">
        <v>8.97636898926323</v>
      </c>
      <c r="O849" s="0" t="n">
        <v>9.66574123186046</v>
      </c>
      <c r="P849" s="0" t="n">
        <v>9.54075188955156</v>
      </c>
      <c r="Q849" s="0" t="n">
        <v>10.2959247032847</v>
      </c>
      <c r="R849" s="0" t="n">
        <v>10.6498684099502</v>
      </c>
      <c r="S849" s="0" t="n">
        <v>9.62372794666686</v>
      </c>
      <c r="T849" s="0" t="n">
        <v>9.26535569974913</v>
      </c>
      <c r="U849" s="0" t="n">
        <v>8.4944789902354</v>
      </c>
      <c r="V849" s="0" t="n">
        <v>9.69899984575668</v>
      </c>
      <c r="W849" s="0" t="n">
        <v>10.3746244662562</v>
      </c>
      <c r="X849" s="0" t="n">
        <v>9.46315497011326</v>
      </c>
      <c r="Y849" s="0" t="n">
        <v>11.0355736328551</v>
      </c>
      <c r="Z849" s="0" t="n">
        <v>9.06466544363185</v>
      </c>
      <c r="AA849" s="0" t="n">
        <v>11.094173298964</v>
      </c>
      <c r="AB849" s="0" t="n">
        <v>10.6240681496257</v>
      </c>
      <c r="AC849" s="0" t="n">
        <v>9.75906959996306</v>
      </c>
      <c r="AD849" s="0" t="n">
        <v>10.5519635183257</v>
      </c>
      <c r="AE849" s="0" t="n">
        <v>9.68197514188103</v>
      </c>
      <c r="AF849" s="0" t="n">
        <v>10.7008517522793</v>
      </c>
      <c r="AG849" s="0" t="n">
        <v>10.9738931687045</v>
      </c>
      <c r="AH849" s="0" t="n">
        <v>9.05383569030987</v>
      </c>
    </row>
    <row r="850" customFormat="false" ht="12.75" hidden="false" customHeight="false" outlineLevel="0" collapsed="false">
      <c r="A850" s="0" t="n">
        <v>110161048</v>
      </c>
      <c r="B850" s="0" t="n">
        <v>11</v>
      </c>
      <c r="C850" s="0" t="s">
        <v>85</v>
      </c>
      <c r="D850" s="0" t="n">
        <v>1610</v>
      </c>
      <c r="E850" s="0" t="s">
        <v>7</v>
      </c>
      <c r="F850" s="0" t="n">
        <v>0</v>
      </c>
      <c r="G850" s="0" t="s">
        <v>6</v>
      </c>
      <c r="H850" s="0" t="n">
        <v>48</v>
      </c>
      <c r="I850" s="0" t="s">
        <v>192</v>
      </c>
      <c r="J850" s="0" t="n">
        <v>7.26386415177346</v>
      </c>
      <c r="K850" s="0" t="n">
        <v>6.70586450229342</v>
      </c>
      <c r="L850" s="0" t="n">
        <v>6.50185851123812</v>
      </c>
      <c r="M850" s="0" t="n">
        <v>8.46364931691021</v>
      </c>
      <c r="N850" s="0" t="n">
        <v>7.53481047775554</v>
      </c>
      <c r="O850" s="0" t="n">
        <v>8.17944537717252</v>
      </c>
      <c r="P850" s="0" t="n">
        <v>8.03791653270076</v>
      </c>
      <c r="Q850" s="0" t="n">
        <v>8.77650173755906</v>
      </c>
      <c r="R850" s="0" t="n">
        <v>9.10255727689478</v>
      </c>
      <c r="S850" s="0" t="n">
        <v>8.12743882340899</v>
      </c>
      <c r="T850" s="0" t="n">
        <v>7.79408843151274</v>
      </c>
      <c r="U850" s="0" t="n">
        <v>7.07849662277004</v>
      </c>
      <c r="V850" s="0" t="n">
        <v>8.18488606139543</v>
      </c>
      <c r="W850" s="0" t="n">
        <v>8.84235616859185</v>
      </c>
      <c r="X850" s="0" t="n">
        <v>8.02570808611162</v>
      </c>
      <c r="Y850" s="0" t="n">
        <v>9.40640977251966</v>
      </c>
      <c r="Z850" s="0" t="n">
        <v>7.68067439193346</v>
      </c>
      <c r="AA850" s="0" t="n">
        <v>9.50385913249602</v>
      </c>
      <c r="AB850" s="0" t="n">
        <v>9.11884746028942</v>
      </c>
      <c r="AC850" s="0" t="n">
        <v>8.24398533276179</v>
      </c>
      <c r="AD850" s="0" t="n">
        <v>9.04428309358175</v>
      </c>
      <c r="AE850" s="0" t="n">
        <v>8.26759627262851</v>
      </c>
      <c r="AF850" s="0" t="n">
        <v>9.19936277351492</v>
      </c>
      <c r="AG850" s="0" t="n">
        <v>9.48981195727744</v>
      </c>
      <c r="AH850" s="0" t="n">
        <v>7.73085092009095</v>
      </c>
    </row>
    <row r="851" customFormat="false" ht="12.75" hidden="false" customHeight="false" outlineLevel="0" collapsed="false">
      <c r="A851" s="0" t="n">
        <v>110161049</v>
      </c>
      <c r="B851" s="0" t="n">
        <v>11</v>
      </c>
      <c r="C851" s="0" t="s">
        <v>85</v>
      </c>
      <c r="D851" s="0" t="n">
        <v>1610</v>
      </c>
      <c r="E851" s="0" t="s">
        <v>7</v>
      </c>
      <c r="F851" s="0" t="n">
        <v>0</v>
      </c>
      <c r="G851" s="0" t="s">
        <v>6</v>
      </c>
      <c r="H851" s="0" t="n">
        <v>49</v>
      </c>
      <c r="I851" s="0" t="s">
        <v>193</v>
      </c>
      <c r="J851" s="0" t="n">
        <v>10.26824855999</v>
      </c>
      <c r="K851" s="0" t="n">
        <v>9.4497431119674</v>
      </c>
      <c r="L851" s="0" t="n">
        <v>9.22350378451518</v>
      </c>
      <c r="M851" s="0" t="n">
        <v>11.6607839072404</v>
      </c>
      <c r="N851" s="0" t="n">
        <v>10.5422406684013</v>
      </c>
      <c r="O851" s="0" t="n">
        <v>11.2742844720794</v>
      </c>
      <c r="P851" s="0" t="n">
        <v>11.1704781758725</v>
      </c>
      <c r="Q851" s="0" t="n">
        <v>11.9348657325868</v>
      </c>
      <c r="R851" s="0" t="n">
        <v>12.3168516553834</v>
      </c>
      <c r="S851" s="0" t="n">
        <v>11.2445759002146</v>
      </c>
      <c r="T851" s="0" t="n">
        <v>10.8619451685801</v>
      </c>
      <c r="U851" s="0" t="n">
        <v>10.0376512915691</v>
      </c>
      <c r="V851" s="0" t="n">
        <v>11.3397135403284</v>
      </c>
      <c r="W851" s="0" t="n">
        <v>12.027526548632</v>
      </c>
      <c r="X851" s="0" t="n">
        <v>11.0172701628933</v>
      </c>
      <c r="Y851" s="0" t="n">
        <v>12.7929380446249</v>
      </c>
      <c r="Z851" s="0" t="n">
        <v>10.5616133190867</v>
      </c>
      <c r="AA851" s="0" t="n">
        <v>12.8057087856514</v>
      </c>
      <c r="AB851" s="0" t="n">
        <v>12.2425840141614</v>
      </c>
      <c r="AC851" s="0" t="n">
        <v>11.400074087316</v>
      </c>
      <c r="AD851" s="0" t="n">
        <v>12.1741635743151</v>
      </c>
      <c r="AE851" s="0" t="n">
        <v>11.2063926078722</v>
      </c>
      <c r="AF851" s="0" t="n">
        <v>12.3141801995276</v>
      </c>
      <c r="AG851" s="0" t="n">
        <v>12.5642151764674</v>
      </c>
      <c r="AH851" s="0" t="n">
        <v>10.4797795732928</v>
      </c>
    </row>
    <row r="852" customFormat="false" ht="12.75" hidden="false" customHeight="false" outlineLevel="0" collapsed="false">
      <c r="A852" s="0" t="n">
        <v>110161050</v>
      </c>
      <c r="B852" s="0" t="n">
        <v>11</v>
      </c>
      <c r="C852" s="0" t="s">
        <v>85</v>
      </c>
      <c r="D852" s="0" t="n">
        <v>1610</v>
      </c>
      <c r="E852" s="0" t="s">
        <v>7</v>
      </c>
      <c r="F852" s="0" t="n">
        <v>0</v>
      </c>
      <c r="G852" s="0" t="s">
        <v>6</v>
      </c>
      <c r="H852" s="0" t="n">
        <v>50</v>
      </c>
      <c r="I852" s="0" t="s">
        <v>194</v>
      </c>
      <c r="J852" s="0" t="n">
        <v>92.6015931581876</v>
      </c>
      <c r="K852" s="0" t="n">
        <v>102.371260917663</v>
      </c>
      <c r="L852" s="0" t="n">
        <v>88.5176306677954</v>
      </c>
      <c r="M852" s="0" t="n">
        <v>103.87015535327</v>
      </c>
      <c r="N852" s="0" t="n">
        <v>96.531607538725</v>
      </c>
      <c r="O852" s="0" t="n">
        <v>98.9811286946061</v>
      </c>
      <c r="P852" s="0" t="n">
        <v>97.7701877584234</v>
      </c>
      <c r="Q852" s="0" t="n">
        <v>102.273978828141</v>
      </c>
      <c r="R852" s="0" t="n">
        <v>104.629796970807</v>
      </c>
      <c r="S852" s="0" t="n">
        <v>96.3484212368522</v>
      </c>
      <c r="T852" s="0" t="n">
        <v>90.9008765853193</v>
      </c>
      <c r="U852" s="0" t="n">
        <v>90.0643978134055</v>
      </c>
      <c r="V852" s="0" t="n">
        <v>97.7403550915458</v>
      </c>
      <c r="W852" s="0" t="n">
        <v>101.245779191282</v>
      </c>
      <c r="X852" s="0" t="n">
        <v>94.9469563283785</v>
      </c>
      <c r="Y852" s="0" t="n">
        <v>99.9219909795192</v>
      </c>
      <c r="Z852" s="0" t="n">
        <v>96.0563798701161</v>
      </c>
      <c r="AA852" s="0" t="n">
        <v>103.50643311686</v>
      </c>
      <c r="AB852" s="0" t="n">
        <v>107.630812730837</v>
      </c>
      <c r="AC852" s="0" t="n">
        <v>92.3147471346662</v>
      </c>
      <c r="AD852" s="0" t="n">
        <v>103.463611842386</v>
      </c>
      <c r="AE852" s="0" t="n">
        <v>95.7157370079055</v>
      </c>
      <c r="AF852" s="0" t="n">
        <v>98.955446178893</v>
      </c>
      <c r="AG852" s="0" t="n">
        <v>107.917917852751</v>
      </c>
      <c r="AH852" s="0" t="n">
        <v>95.8864934223378</v>
      </c>
    </row>
    <row r="853" customFormat="false" ht="12.75" hidden="false" customHeight="false" outlineLevel="0" collapsed="false">
      <c r="A853" s="0" t="n">
        <v>110161051</v>
      </c>
      <c r="B853" s="0" t="n">
        <v>11</v>
      </c>
      <c r="C853" s="0" t="s">
        <v>85</v>
      </c>
      <c r="D853" s="0" t="n">
        <v>1610</v>
      </c>
      <c r="E853" s="0" t="s">
        <v>7</v>
      </c>
      <c r="F853" s="0" t="n">
        <v>0</v>
      </c>
      <c r="G853" s="0" t="s">
        <v>6</v>
      </c>
      <c r="H853" s="0" t="n">
        <v>51</v>
      </c>
      <c r="I853" s="0" t="s">
        <v>195</v>
      </c>
      <c r="J853" s="0" t="n">
        <v>78.4655789033636</v>
      </c>
      <c r="K853" s="0" t="n">
        <v>87.123383297152</v>
      </c>
      <c r="L853" s="0" t="n">
        <v>74.7868913688254</v>
      </c>
      <c r="M853" s="0" t="n">
        <v>89.5156583104592</v>
      </c>
      <c r="N853" s="0" t="n">
        <v>82.2810796375318</v>
      </c>
      <c r="O853" s="0" t="n">
        <v>84.9359041326001</v>
      </c>
      <c r="P853" s="0" t="n">
        <v>83.8208182723478</v>
      </c>
      <c r="Q853" s="0" t="n">
        <v>88.283318433988</v>
      </c>
      <c r="R853" s="0" t="n">
        <v>90.5628380531689</v>
      </c>
      <c r="S853" s="0" t="n">
        <v>82.7504183616416</v>
      </c>
      <c r="T853" s="0" t="n">
        <v>77.5985206236831</v>
      </c>
      <c r="U853" s="0" t="n">
        <v>76.4857599681267</v>
      </c>
      <c r="V853" s="0" t="n">
        <v>83.9087018134466</v>
      </c>
      <c r="W853" s="0" t="n">
        <v>87.3957722859397</v>
      </c>
      <c r="X853" s="0" t="n">
        <v>81.6534177819616</v>
      </c>
      <c r="Y853" s="0" t="n">
        <v>86.5849630868977</v>
      </c>
      <c r="Z853" s="0" t="n">
        <v>82.6075107561201</v>
      </c>
      <c r="AA853" s="0" t="n">
        <v>90.0106341803923</v>
      </c>
      <c r="AB853" s="0" t="n">
        <v>93.4340034012825</v>
      </c>
      <c r="AC853" s="0" t="n">
        <v>79.6223178616414</v>
      </c>
      <c r="AD853" s="0" t="n">
        <v>90.0649662790307</v>
      </c>
      <c r="AE853" s="0" t="n">
        <v>82.9093938287786</v>
      </c>
      <c r="AF853" s="0" t="n">
        <v>86.282657175692</v>
      </c>
      <c r="AG853" s="0" t="n">
        <v>94.5048620554195</v>
      </c>
      <c r="AH853" s="0" t="n">
        <v>82.8025503074306</v>
      </c>
    </row>
    <row r="854" customFormat="false" ht="12.75" hidden="false" customHeight="false" outlineLevel="0" collapsed="false">
      <c r="A854" s="0" t="n">
        <v>110161052</v>
      </c>
      <c r="B854" s="0" t="n">
        <v>11</v>
      </c>
      <c r="C854" s="0" t="s">
        <v>85</v>
      </c>
      <c r="D854" s="0" t="n">
        <v>1610</v>
      </c>
      <c r="E854" s="0" t="s">
        <v>7</v>
      </c>
      <c r="F854" s="0" t="n">
        <v>0</v>
      </c>
      <c r="G854" s="0" t="s">
        <v>6</v>
      </c>
      <c r="H854" s="0" t="n">
        <v>52</v>
      </c>
      <c r="I854" s="0" t="s">
        <v>196</v>
      </c>
      <c r="J854" s="0" t="n">
        <v>108.548707463044</v>
      </c>
      <c r="K854" s="0" t="n">
        <v>119.519949692302</v>
      </c>
      <c r="L854" s="0" t="n">
        <v>104.039267461143</v>
      </c>
      <c r="M854" s="0" t="n">
        <v>119.871677180835</v>
      </c>
      <c r="N854" s="0" t="n">
        <v>112.541114698601</v>
      </c>
      <c r="O854" s="0" t="n">
        <v>114.68561778814</v>
      </c>
      <c r="P854" s="0" t="n">
        <v>113.377482202237</v>
      </c>
      <c r="Q854" s="0" t="n">
        <v>117.851996755462</v>
      </c>
      <c r="R854" s="0" t="n">
        <v>120.262612519377</v>
      </c>
      <c r="S854" s="0" t="n">
        <v>111.543292349328</v>
      </c>
      <c r="T854" s="0" t="n">
        <v>105.829303087852</v>
      </c>
      <c r="U854" s="0" t="n">
        <v>105.358770149894</v>
      </c>
      <c r="V854" s="0" t="n">
        <v>113.201157311332</v>
      </c>
      <c r="W854" s="0" t="n">
        <v>116.667185314121</v>
      </c>
      <c r="X854" s="0" t="n">
        <v>109.787887397799</v>
      </c>
      <c r="Y854" s="0" t="n">
        <v>114.731846926009</v>
      </c>
      <c r="Z854" s="0" t="n">
        <v>111.070722273048</v>
      </c>
      <c r="AA854" s="0" t="n">
        <v>118.454792127956</v>
      </c>
      <c r="AB854" s="0" t="n">
        <v>123.375138921002</v>
      </c>
      <c r="AC854" s="0" t="n">
        <v>106.455300653996</v>
      </c>
      <c r="AD854" s="0" t="n">
        <v>118.293637439868</v>
      </c>
      <c r="AE854" s="0" t="n">
        <v>109.940043910126</v>
      </c>
      <c r="AF854" s="0" t="n">
        <v>112.965650280106</v>
      </c>
      <c r="AG854" s="0" t="n">
        <v>122.700965096955</v>
      </c>
      <c r="AH854" s="0" t="n">
        <v>110.450814815434</v>
      </c>
    </row>
    <row r="855" customFormat="false" ht="12.75" hidden="false" customHeight="false" outlineLevel="0" collapsed="false">
      <c r="A855" s="0" t="n">
        <v>111161019</v>
      </c>
      <c r="B855" s="0" t="n">
        <v>11</v>
      </c>
      <c r="C855" s="0" t="s">
        <v>85</v>
      </c>
      <c r="D855" s="0" t="n">
        <v>1610</v>
      </c>
      <c r="E855" s="0" t="s">
        <v>7</v>
      </c>
      <c r="F855" s="0" t="n">
        <v>1</v>
      </c>
      <c r="G855" s="0" t="s">
        <v>107</v>
      </c>
      <c r="H855" s="0" t="n">
        <v>19</v>
      </c>
      <c r="I855" s="0" t="s">
        <v>165</v>
      </c>
      <c r="J855" s="0" t="n">
        <v>78</v>
      </c>
      <c r="K855" s="0" t="n">
        <v>55</v>
      </c>
      <c r="L855" s="0" t="n">
        <v>77</v>
      </c>
      <c r="M855" s="0" t="n">
        <v>71</v>
      </c>
      <c r="N855" s="0" t="n">
        <v>73</v>
      </c>
      <c r="O855" s="0" t="n">
        <v>90</v>
      </c>
      <c r="P855" s="0" t="n">
        <v>82</v>
      </c>
      <c r="Q855" s="0" t="n">
        <v>88</v>
      </c>
      <c r="R855" s="0" t="n">
        <v>93</v>
      </c>
      <c r="S855" s="0" t="n">
        <v>77</v>
      </c>
      <c r="T855" s="0" t="n">
        <v>78</v>
      </c>
      <c r="U855" s="0" t="n">
        <v>77</v>
      </c>
      <c r="V855" s="0" t="n">
        <v>83</v>
      </c>
      <c r="W855" s="0" t="n">
        <v>89</v>
      </c>
      <c r="X855" s="0" t="n">
        <v>90</v>
      </c>
      <c r="Y855" s="0" t="n">
        <v>106</v>
      </c>
      <c r="Z855" s="0" t="n">
        <v>79</v>
      </c>
      <c r="AA855" s="0" t="n">
        <v>101</v>
      </c>
      <c r="AB855" s="0" t="n">
        <v>101</v>
      </c>
      <c r="AC855" s="0" t="n">
        <v>78</v>
      </c>
      <c r="AD855" s="0" t="n">
        <v>107</v>
      </c>
      <c r="AE855" s="0" t="n">
        <v>96</v>
      </c>
      <c r="AF855" s="0" t="n">
        <v>103</v>
      </c>
      <c r="AG855" s="0" t="n">
        <v>117</v>
      </c>
      <c r="AH855" s="0" t="n">
        <v>95</v>
      </c>
    </row>
    <row r="856" customFormat="false" ht="12.75" hidden="false" customHeight="false" outlineLevel="0" collapsed="false">
      <c r="A856" s="0" t="n">
        <v>111161039</v>
      </c>
      <c r="B856" s="0" t="n">
        <v>11</v>
      </c>
      <c r="C856" s="0" t="s">
        <v>85</v>
      </c>
      <c r="D856" s="0" t="n">
        <v>1610</v>
      </c>
      <c r="E856" s="0" t="s">
        <v>7</v>
      </c>
      <c r="F856" s="0" t="n">
        <v>1</v>
      </c>
      <c r="G856" s="0" t="s">
        <v>107</v>
      </c>
      <c r="H856" s="0" t="n">
        <v>39</v>
      </c>
      <c r="I856" s="0" t="s">
        <v>185</v>
      </c>
      <c r="J856" s="0" t="n">
        <v>13.7369411002233</v>
      </c>
      <c r="K856" s="0" t="n">
        <v>9.72489165586614</v>
      </c>
      <c r="L856" s="0" t="n">
        <v>13.719180840184</v>
      </c>
      <c r="M856" s="0" t="n">
        <v>12.7290557729854</v>
      </c>
      <c r="N856" s="0" t="n">
        <v>13.141408759019</v>
      </c>
      <c r="O856" s="0" t="n">
        <v>16.3189521056888</v>
      </c>
      <c r="P856" s="0" t="n">
        <v>14.9802881330542</v>
      </c>
      <c r="Q856" s="0" t="n">
        <v>16.2165947362408</v>
      </c>
      <c r="R856" s="0" t="n">
        <v>17.2221265437414</v>
      </c>
      <c r="S856" s="0" t="n">
        <v>14.3468280467446</v>
      </c>
      <c r="T856" s="0" t="n">
        <v>14.6354918181972</v>
      </c>
      <c r="U856" s="0" t="n">
        <v>14.4089522633283</v>
      </c>
      <c r="V856" s="0" t="n">
        <v>15.5753009504687</v>
      </c>
      <c r="W856" s="0" t="n">
        <v>16.7975554838357</v>
      </c>
      <c r="X856" s="0" t="n">
        <v>17.0328734457503</v>
      </c>
      <c r="Y856" s="0" t="n">
        <v>20.045764859396</v>
      </c>
      <c r="Z856" s="0" t="n">
        <v>14.9561727343291</v>
      </c>
      <c r="AA856" s="0" t="n">
        <v>19.0355927890913</v>
      </c>
      <c r="AB856" s="0" t="n">
        <v>18.9176128594815</v>
      </c>
      <c r="AC856" s="0" t="n">
        <v>14.5057986000045</v>
      </c>
      <c r="AD856" s="0" t="n">
        <v>19.7726697354343</v>
      </c>
      <c r="AE856" s="0" t="n">
        <v>17.5932441942294</v>
      </c>
      <c r="AF856" s="0" t="n">
        <v>18.8313243540216</v>
      </c>
      <c r="AG856" s="0" t="n">
        <v>21.3575750937817</v>
      </c>
      <c r="AH856" s="0" t="n">
        <v>17.2622130157086</v>
      </c>
    </row>
    <row r="857" customFormat="false" ht="12.75" hidden="false" customHeight="false" outlineLevel="0" collapsed="false">
      <c r="A857" s="0" t="n">
        <v>111161040</v>
      </c>
      <c r="B857" s="0" t="n">
        <v>11</v>
      </c>
      <c r="C857" s="0" t="s">
        <v>85</v>
      </c>
      <c r="D857" s="0" t="n">
        <v>1610</v>
      </c>
      <c r="E857" s="0" t="s">
        <v>7</v>
      </c>
      <c r="F857" s="0" t="n">
        <v>1</v>
      </c>
      <c r="G857" s="0" t="s">
        <v>107</v>
      </c>
      <c r="H857" s="0" t="n">
        <v>40</v>
      </c>
      <c r="I857" s="0" t="s">
        <v>186</v>
      </c>
      <c r="J857" s="0" t="n">
        <v>10.8584818927779</v>
      </c>
      <c r="K857" s="0" t="n">
        <v>7.32611928577542</v>
      </c>
      <c r="L857" s="0" t="n">
        <v>10.8269629750394</v>
      </c>
      <c r="M857" s="0" t="n">
        <v>9.94149816585046</v>
      </c>
      <c r="N857" s="0" t="n">
        <v>10.3007666882388</v>
      </c>
      <c r="O857" s="0" t="n">
        <v>13.1223646036681</v>
      </c>
      <c r="P857" s="0" t="n">
        <v>11.9142677138079</v>
      </c>
      <c r="Q857" s="0" t="n">
        <v>13.0061831795392</v>
      </c>
      <c r="R857" s="0" t="n">
        <v>13.9004788349786</v>
      </c>
      <c r="S857" s="0" t="n">
        <v>11.3222923351506</v>
      </c>
      <c r="T857" s="0" t="n">
        <v>11.5687489478433</v>
      </c>
      <c r="U857" s="0" t="n">
        <v>11.3713197953642</v>
      </c>
      <c r="V857" s="0" t="n">
        <v>12.4056402664321</v>
      </c>
      <c r="W857" s="0" t="n">
        <v>13.4898163673023</v>
      </c>
      <c r="X857" s="0" t="n">
        <v>13.6964416682954</v>
      </c>
      <c r="Y857" s="0" t="n">
        <v>16.411829793836</v>
      </c>
      <c r="Z857" s="0" t="n">
        <v>11.8409427991887</v>
      </c>
      <c r="AA857" s="0" t="n">
        <v>15.5048029614556</v>
      </c>
      <c r="AB857" s="0" t="n">
        <v>15.4087063711222</v>
      </c>
      <c r="AC857" s="0" t="n">
        <v>11.4662318407896</v>
      </c>
      <c r="AD857" s="0" t="n">
        <v>16.2041800157508</v>
      </c>
      <c r="AE857" s="0" t="n">
        <v>14.2505842817181</v>
      </c>
      <c r="AF857" s="0" t="n">
        <v>15.3707372819667</v>
      </c>
      <c r="AG857" s="0" t="n">
        <v>17.6632965032319</v>
      </c>
      <c r="AH857" s="0" t="n">
        <v>13.9661611678942</v>
      </c>
    </row>
    <row r="858" customFormat="false" ht="12.75" hidden="false" customHeight="false" outlineLevel="0" collapsed="false">
      <c r="A858" s="0" t="n">
        <v>111161041</v>
      </c>
      <c r="B858" s="0" t="n">
        <v>11</v>
      </c>
      <c r="C858" s="0" t="s">
        <v>85</v>
      </c>
      <c r="D858" s="0" t="n">
        <v>1610</v>
      </c>
      <c r="E858" s="0" t="s">
        <v>7</v>
      </c>
      <c r="F858" s="0" t="n">
        <v>1</v>
      </c>
      <c r="G858" s="0" t="s">
        <v>107</v>
      </c>
      <c r="H858" s="0" t="n">
        <v>41</v>
      </c>
      <c r="I858" s="0" t="s">
        <v>187</v>
      </c>
      <c r="J858" s="0" t="n">
        <v>17.1443241866797</v>
      </c>
      <c r="K858" s="0" t="n">
        <v>12.6582832164211</v>
      </c>
      <c r="L858" s="0" t="n">
        <v>17.1466221417107</v>
      </c>
      <c r="M858" s="0" t="n">
        <v>16.0559718288248</v>
      </c>
      <c r="N858" s="0" t="n">
        <v>16.5233485358997</v>
      </c>
      <c r="O858" s="0" t="n">
        <v>20.0587626952212</v>
      </c>
      <c r="P858" s="0" t="n">
        <v>18.5944874615112</v>
      </c>
      <c r="Q858" s="0" t="n">
        <v>19.9792982715422</v>
      </c>
      <c r="R858" s="0" t="n">
        <v>21.098268532829</v>
      </c>
      <c r="S858" s="0" t="n">
        <v>17.9310734595089</v>
      </c>
      <c r="T858" s="0" t="n">
        <v>18.265756148477</v>
      </c>
      <c r="U858" s="0" t="n">
        <v>18.0087180710947</v>
      </c>
      <c r="V858" s="0" t="n">
        <v>19.3079289160653</v>
      </c>
      <c r="W858" s="0" t="n">
        <v>20.6708374418939</v>
      </c>
      <c r="X858" s="0" t="n">
        <v>20.9362932284688</v>
      </c>
      <c r="Y858" s="0" t="n">
        <v>24.2447751523189</v>
      </c>
      <c r="Z858" s="0" t="n">
        <v>18.6398536878658</v>
      </c>
      <c r="AA858" s="0" t="n">
        <v>23.1299708257546</v>
      </c>
      <c r="AB858" s="0" t="n">
        <v>22.9866145163329</v>
      </c>
      <c r="AC858" s="0" t="n">
        <v>18.1038931426384</v>
      </c>
      <c r="AD858" s="0" t="n">
        <v>23.893247408007</v>
      </c>
      <c r="AE858" s="0" t="n">
        <v>21.4843623547327</v>
      </c>
      <c r="AF858" s="0" t="n">
        <v>22.8384574854572</v>
      </c>
      <c r="AG858" s="0" t="n">
        <v>25.5964931961805</v>
      </c>
      <c r="AH858" s="0" t="n">
        <v>21.1021602521293</v>
      </c>
    </row>
    <row r="859" customFormat="false" ht="12.75" hidden="false" customHeight="false" outlineLevel="0" collapsed="false">
      <c r="A859" s="0" t="n">
        <v>111161042</v>
      </c>
      <c r="B859" s="0" t="n">
        <v>11</v>
      </c>
      <c r="C859" s="0" t="s">
        <v>85</v>
      </c>
      <c r="D859" s="0" t="n">
        <v>1610</v>
      </c>
      <c r="E859" s="0" t="s">
        <v>7</v>
      </c>
      <c r="F859" s="0" t="n">
        <v>1</v>
      </c>
      <c r="G859" s="0" t="s">
        <v>107</v>
      </c>
      <c r="H859" s="0" t="n">
        <v>42</v>
      </c>
      <c r="I859" s="0" t="s">
        <v>188</v>
      </c>
      <c r="J859" s="0" t="n">
        <v>18.1390111068851</v>
      </c>
      <c r="K859" s="0" t="n">
        <v>14.4717106947929</v>
      </c>
      <c r="L859" s="0" t="n">
        <v>19.9856712662187</v>
      </c>
      <c r="M859" s="0" t="n">
        <v>16.5675974973509</v>
      </c>
      <c r="N859" s="0" t="n">
        <v>17.2540912671557</v>
      </c>
      <c r="O859" s="0" t="n">
        <v>20.661005166183</v>
      </c>
      <c r="P859" s="0" t="n">
        <v>19.4284225026672</v>
      </c>
      <c r="Q859" s="0" t="n">
        <v>24.0798051172406</v>
      </c>
      <c r="R859" s="0" t="n">
        <v>22.3260015817283</v>
      </c>
      <c r="S859" s="0" t="n">
        <v>19.4491941768728</v>
      </c>
      <c r="T859" s="0" t="n">
        <v>19.3840184007045</v>
      </c>
      <c r="U859" s="0" t="n">
        <v>19.7285305830726</v>
      </c>
      <c r="V859" s="0" t="n">
        <v>19.8162194910877</v>
      </c>
      <c r="W859" s="0" t="n">
        <v>22.8992908165796</v>
      </c>
      <c r="X859" s="0" t="n">
        <v>22.0092040466126</v>
      </c>
      <c r="Y859" s="0" t="n">
        <v>25.828781153078</v>
      </c>
      <c r="Z859" s="0" t="n">
        <v>19.559292630684</v>
      </c>
      <c r="AA859" s="0" t="n">
        <v>24.012001267713</v>
      </c>
      <c r="AB859" s="0" t="n">
        <v>23.0999632123255</v>
      </c>
      <c r="AC859" s="0" t="n">
        <v>18.1868302564107</v>
      </c>
      <c r="AD859" s="0" t="n">
        <v>25.3480566103782</v>
      </c>
      <c r="AE859" s="0" t="n">
        <v>22.1902447404303</v>
      </c>
      <c r="AF859" s="0" t="n">
        <v>23.9582580874969</v>
      </c>
      <c r="AG859" s="0" t="n">
        <v>26.8046713131615</v>
      </c>
      <c r="AH859" s="0" t="n">
        <v>21.2298161653591</v>
      </c>
    </row>
    <row r="860" customFormat="false" ht="12.75" hidden="false" customHeight="false" outlineLevel="0" collapsed="false">
      <c r="A860" s="0" t="n">
        <v>111161044</v>
      </c>
      <c r="B860" s="0" t="n">
        <v>11</v>
      </c>
      <c r="C860" s="0" t="s">
        <v>85</v>
      </c>
      <c r="D860" s="0" t="n">
        <v>1610</v>
      </c>
      <c r="E860" s="0" t="s">
        <v>7</v>
      </c>
      <c r="F860" s="0" t="n">
        <v>1</v>
      </c>
      <c r="G860" s="0" t="s">
        <v>107</v>
      </c>
      <c r="H860" s="0" t="n">
        <v>44</v>
      </c>
      <c r="I860" s="0" t="s">
        <v>189</v>
      </c>
      <c r="J860" s="0" t="n">
        <v>14.2000751278461</v>
      </c>
      <c r="K860" s="0" t="n">
        <v>10.2415692345219</v>
      </c>
      <c r="L860" s="0" t="n">
        <v>15.1867150345504</v>
      </c>
      <c r="M860" s="0" t="n">
        <v>12.7794279710477</v>
      </c>
      <c r="N860" s="0" t="n">
        <v>13.3391877077055</v>
      </c>
      <c r="O860" s="0" t="n">
        <v>16.5095196976518</v>
      </c>
      <c r="P860" s="0" t="n">
        <v>15.3236981927929</v>
      </c>
      <c r="Q860" s="0" t="n">
        <v>18.5443304999547</v>
      </c>
      <c r="R860" s="0" t="n">
        <v>17.8612394205742</v>
      </c>
      <c r="S860" s="0" t="n">
        <v>15.0712407688419</v>
      </c>
      <c r="T860" s="0" t="n">
        <v>15.0593432857198</v>
      </c>
      <c r="U860" s="0" t="n">
        <v>15.2524695350288</v>
      </c>
      <c r="V860" s="0" t="n">
        <v>15.6715083851314</v>
      </c>
      <c r="W860" s="0" t="n">
        <v>18.1253736844424</v>
      </c>
      <c r="X860" s="0" t="n">
        <v>17.5345833975854</v>
      </c>
      <c r="Y860" s="0" t="n">
        <v>20.9242716632736</v>
      </c>
      <c r="Z860" s="0" t="n">
        <v>15.3033070730239</v>
      </c>
      <c r="AA860" s="0" t="n">
        <v>19.4769284786202</v>
      </c>
      <c r="AB860" s="0" t="n">
        <v>18.7466087247997</v>
      </c>
      <c r="AC860" s="0" t="n">
        <v>14.1912564047636</v>
      </c>
      <c r="AD860" s="0" t="n">
        <v>20.6402199477099</v>
      </c>
      <c r="AE860" s="0" t="n">
        <v>17.8946186973125</v>
      </c>
      <c r="AF860" s="0" t="n">
        <v>19.3810285581718</v>
      </c>
      <c r="AG860" s="0" t="n">
        <v>22.0487801577125</v>
      </c>
      <c r="AH860" s="0" t="n">
        <v>17.1023051004757</v>
      </c>
    </row>
    <row r="861" customFormat="false" ht="12.75" hidden="false" customHeight="false" outlineLevel="0" collapsed="false">
      <c r="A861" s="0" t="n">
        <v>111161045</v>
      </c>
      <c r="B861" s="0" t="n">
        <v>11</v>
      </c>
      <c r="C861" s="0" t="s">
        <v>85</v>
      </c>
      <c r="D861" s="0" t="n">
        <v>1610</v>
      </c>
      <c r="E861" s="0" t="s">
        <v>7</v>
      </c>
      <c r="F861" s="0" t="n">
        <v>1</v>
      </c>
      <c r="G861" s="0" t="s">
        <v>107</v>
      </c>
      <c r="H861" s="0" t="n">
        <v>45</v>
      </c>
      <c r="I861" s="0" t="s">
        <v>190</v>
      </c>
      <c r="J861" s="0" t="n">
        <v>22.5528095552679</v>
      </c>
      <c r="K861" s="0" t="n">
        <v>19.4217092822117</v>
      </c>
      <c r="L861" s="0" t="n">
        <v>25.4334375973994</v>
      </c>
      <c r="M861" s="0" t="n">
        <v>20.8400139943843</v>
      </c>
      <c r="N861" s="0" t="n">
        <v>21.6650729781179</v>
      </c>
      <c r="O861" s="0" t="n">
        <v>25.2710979478161</v>
      </c>
      <c r="P861" s="0" t="n">
        <v>24.0128876851313</v>
      </c>
      <c r="Q861" s="0" t="n">
        <v>30.3272266791013</v>
      </c>
      <c r="R861" s="0" t="n">
        <v>27.2813577313605</v>
      </c>
      <c r="S861" s="0" t="n">
        <v>24.3768889336909</v>
      </c>
      <c r="T861" s="0" t="n">
        <v>24.2462846231768</v>
      </c>
      <c r="U861" s="0" t="n">
        <v>24.7717296409409</v>
      </c>
      <c r="V861" s="0" t="n">
        <v>24.439878905436</v>
      </c>
      <c r="W861" s="0" t="n">
        <v>28.2228361854837</v>
      </c>
      <c r="X861" s="0" t="n">
        <v>26.9846717399658</v>
      </c>
      <c r="Y861" s="0" t="n">
        <v>31.2419479927127</v>
      </c>
      <c r="Z861" s="0" t="n">
        <v>24.3295341298783</v>
      </c>
      <c r="AA861" s="0" t="n">
        <v>29.0146133731126</v>
      </c>
      <c r="AB861" s="0" t="n">
        <v>27.9010417380394</v>
      </c>
      <c r="AC861" s="0" t="n">
        <v>22.6704809421254</v>
      </c>
      <c r="AD861" s="0" t="n">
        <v>30.5322953661873</v>
      </c>
      <c r="AE861" s="0" t="n">
        <v>26.9410424792138</v>
      </c>
      <c r="AF861" s="0" t="n">
        <v>29.0134397980772</v>
      </c>
      <c r="AG861" s="0" t="n">
        <v>32.0180950168911</v>
      </c>
      <c r="AH861" s="0" t="n">
        <v>25.7967973753462</v>
      </c>
    </row>
    <row r="862" customFormat="false" ht="12.75" hidden="false" customHeight="false" outlineLevel="0" collapsed="false">
      <c r="A862" s="0" t="n">
        <v>111161046</v>
      </c>
      <c r="B862" s="0" t="n">
        <v>11</v>
      </c>
      <c r="C862" s="0" t="s">
        <v>85</v>
      </c>
      <c r="D862" s="0" t="n">
        <v>1610</v>
      </c>
      <c r="E862" s="0" t="s">
        <v>7</v>
      </c>
      <c r="F862" s="0" t="n">
        <v>1</v>
      </c>
      <c r="G862" s="0" t="s">
        <v>107</v>
      </c>
      <c r="H862" s="0" t="n">
        <v>46</v>
      </c>
      <c r="I862" s="0" t="s">
        <v>191</v>
      </c>
      <c r="J862" s="0" t="n">
        <v>10.4526889131186</v>
      </c>
      <c r="K862" s="0" t="n">
        <v>7.092516956208</v>
      </c>
      <c r="L862" s="0" t="n">
        <v>9.38422644980013</v>
      </c>
      <c r="M862" s="0" t="n">
        <v>9.87581069516402</v>
      </c>
      <c r="N862" s="0" t="n">
        <v>10.0639597030014</v>
      </c>
      <c r="O862" s="0" t="n">
        <v>11.6589264354015</v>
      </c>
      <c r="P862" s="0" t="n">
        <v>10.8792074874736</v>
      </c>
      <c r="Q862" s="0" t="n">
        <v>11.4240705393079</v>
      </c>
      <c r="R862" s="0" t="n">
        <v>12.2383330601584</v>
      </c>
      <c r="S862" s="0" t="n">
        <v>9.60814442663167</v>
      </c>
      <c r="T862" s="0" t="n">
        <v>10.0579658176575</v>
      </c>
      <c r="U862" s="0" t="n">
        <v>9.94707236070818</v>
      </c>
      <c r="V862" s="0" t="n">
        <v>10.7717737162494</v>
      </c>
      <c r="W862" s="0" t="n">
        <v>10.7642390859894</v>
      </c>
      <c r="X862" s="0" t="n">
        <v>10.7377287352708</v>
      </c>
      <c r="Y862" s="0" t="n">
        <v>13.2403193276805</v>
      </c>
      <c r="Z862" s="0" t="n">
        <v>9.53528577639612</v>
      </c>
      <c r="AA862" s="0" t="n">
        <v>12.1239667522406</v>
      </c>
      <c r="AB862" s="0" t="n">
        <v>11.8096389184715</v>
      </c>
      <c r="AC862" s="0" t="n">
        <v>9.83148465420405</v>
      </c>
      <c r="AD862" s="0" t="n">
        <v>11.8192591219936</v>
      </c>
      <c r="AE862" s="0" t="n">
        <v>10.2292473913715</v>
      </c>
      <c r="AF862" s="0" t="n">
        <v>11.7058195983944</v>
      </c>
      <c r="AG862" s="0" t="n">
        <v>12.4004138616366</v>
      </c>
      <c r="AH862" s="0" t="n">
        <v>9.80026988865627</v>
      </c>
    </row>
    <row r="863" customFormat="false" ht="12.75" hidden="false" customHeight="false" outlineLevel="0" collapsed="false">
      <c r="A863" s="0" t="n">
        <v>111161048</v>
      </c>
      <c r="B863" s="0" t="n">
        <v>11</v>
      </c>
      <c r="C863" s="0" t="s">
        <v>85</v>
      </c>
      <c r="D863" s="0" t="n">
        <v>1610</v>
      </c>
      <c r="E863" s="0" t="s">
        <v>7</v>
      </c>
      <c r="F863" s="0" t="n">
        <v>1</v>
      </c>
      <c r="G863" s="0" t="s">
        <v>107</v>
      </c>
      <c r="H863" s="0" t="n">
        <v>48</v>
      </c>
      <c r="I863" s="0" t="s">
        <v>192</v>
      </c>
      <c r="J863" s="0" t="n">
        <v>8.18555045452902</v>
      </c>
      <c r="K863" s="0" t="n">
        <v>5.28092382121728</v>
      </c>
      <c r="L863" s="0" t="n">
        <v>7.34435160395671</v>
      </c>
      <c r="M863" s="0" t="n">
        <v>7.6151804419264</v>
      </c>
      <c r="N863" s="0" t="n">
        <v>7.80900029323856</v>
      </c>
      <c r="O863" s="0" t="n">
        <v>9.28219712902125</v>
      </c>
      <c r="P863" s="0" t="n">
        <v>8.56809544406686</v>
      </c>
      <c r="Q863" s="0" t="n">
        <v>9.10340972709927</v>
      </c>
      <c r="R863" s="0" t="n">
        <v>9.80819853459996</v>
      </c>
      <c r="S863" s="0" t="n">
        <v>7.45704643748423</v>
      </c>
      <c r="T863" s="0" t="n">
        <v>7.8581493522802</v>
      </c>
      <c r="U863" s="0" t="n">
        <v>7.72415160658896</v>
      </c>
      <c r="V863" s="0" t="n">
        <v>8.46406392111893</v>
      </c>
      <c r="W863" s="0" t="n">
        <v>8.56560615146411</v>
      </c>
      <c r="X863" s="0" t="n">
        <v>8.5418902480494</v>
      </c>
      <c r="Y863" s="0" t="n">
        <v>10.7177484459721</v>
      </c>
      <c r="Z863" s="0" t="n">
        <v>7.47549359204158</v>
      </c>
      <c r="AA863" s="0" t="n">
        <v>9.69333030488714</v>
      </c>
      <c r="AB863" s="0" t="n">
        <v>9.52838483042366</v>
      </c>
      <c r="AC863" s="0" t="n">
        <v>7.60645712757803</v>
      </c>
      <c r="AD863" s="0" t="n">
        <v>9.50031308345288</v>
      </c>
      <c r="AE863" s="0" t="n">
        <v>8.14404384842277</v>
      </c>
      <c r="AF863" s="0" t="n">
        <v>9.4484683796532</v>
      </c>
      <c r="AG863" s="0" t="n">
        <v>10.1101281553997</v>
      </c>
      <c r="AH863" s="0" t="n">
        <v>7.8477498510285</v>
      </c>
    </row>
    <row r="864" customFormat="false" ht="12.75" hidden="false" customHeight="false" outlineLevel="0" collapsed="false">
      <c r="A864" s="0" t="n">
        <v>111161049</v>
      </c>
      <c r="B864" s="0" t="n">
        <v>11</v>
      </c>
      <c r="C864" s="0" t="s">
        <v>85</v>
      </c>
      <c r="D864" s="0" t="n">
        <v>1610</v>
      </c>
      <c r="E864" s="0" t="s">
        <v>7</v>
      </c>
      <c r="F864" s="0" t="n">
        <v>1</v>
      </c>
      <c r="G864" s="0" t="s">
        <v>107</v>
      </c>
      <c r="H864" s="0" t="n">
        <v>49</v>
      </c>
      <c r="I864" s="0" t="s">
        <v>193</v>
      </c>
      <c r="J864" s="0" t="n">
        <v>12.9927718692825</v>
      </c>
      <c r="K864" s="0" t="n">
        <v>9.16715336371031</v>
      </c>
      <c r="L864" s="0" t="n">
        <v>11.6702974049828</v>
      </c>
      <c r="M864" s="0" t="n">
        <v>12.4257854491915</v>
      </c>
      <c r="N864" s="0" t="n">
        <v>12.6005947664277</v>
      </c>
      <c r="O864" s="0" t="n">
        <v>14.3024878195696</v>
      </c>
      <c r="P864" s="0" t="n">
        <v>13.4621008948503</v>
      </c>
      <c r="Q864" s="0" t="n">
        <v>14.0042412636213</v>
      </c>
      <c r="R864" s="0" t="n">
        <v>14.9333827667987</v>
      </c>
      <c r="S864" s="0" t="n">
        <v>12.0276994119132</v>
      </c>
      <c r="T864" s="0" t="n">
        <v>12.5251379820718</v>
      </c>
      <c r="U864" s="0" t="n">
        <v>12.4468393075365</v>
      </c>
      <c r="V864" s="0" t="n">
        <v>13.3534666821368</v>
      </c>
      <c r="W864" s="0" t="n">
        <v>13.2102520421179</v>
      </c>
      <c r="X864" s="0" t="n">
        <v>13.1809641509799</v>
      </c>
      <c r="Y864" s="0" t="n">
        <v>16.0254867834772</v>
      </c>
      <c r="Z864" s="0" t="n">
        <v>11.8419266232955</v>
      </c>
      <c r="AA864" s="0" t="n">
        <v>14.8224333099576</v>
      </c>
      <c r="AB864" s="0" t="n">
        <v>14.3320447605076</v>
      </c>
      <c r="AC864" s="0" t="n">
        <v>12.3376324479357</v>
      </c>
      <c r="AD864" s="0" t="n">
        <v>14.3876359826269</v>
      </c>
      <c r="AE864" s="0" t="n">
        <v>12.5485448888853</v>
      </c>
      <c r="AF864" s="0" t="n">
        <v>14.2013433087708</v>
      </c>
      <c r="AG864" s="0" t="n">
        <v>14.9210327435438</v>
      </c>
      <c r="AH864" s="0" t="n">
        <v>11.9664359170814</v>
      </c>
    </row>
    <row r="865" customFormat="false" ht="12.75" hidden="false" customHeight="false" outlineLevel="0" collapsed="false">
      <c r="A865" s="0" t="n">
        <v>111161050</v>
      </c>
      <c r="B865" s="0" t="n">
        <v>11</v>
      </c>
      <c r="C865" s="0" t="s">
        <v>85</v>
      </c>
      <c r="D865" s="0" t="n">
        <v>1610</v>
      </c>
      <c r="E865" s="0" t="s">
        <v>7</v>
      </c>
      <c r="F865" s="0" t="n">
        <v>1</v>
      </c>
      <c r="G865" s="0" t="s">
        <v>107</v>
      </c>
      <c r="H865" s="0" t="n">
        <v>50</v>
      </c>
      <c r="I865" s="0" t="s">
        <v>194</v>
      </c>
      <c r="J865" s="0" t="n">
        <v>98.8744271882232</v>
      </c>
      <c r="K865" s="0" t="n">
        <v>79.4899450314962</v>
      </c>
      <c r="L865" s="0" t="n">
        <v>93.903347215197</v>
      </c>
      <c r="M865" s="0" t="n">
        <v>81.9152289653099</v>
      </c>
      <c r="N865" s="0" t="n">
        <v>96.6493342199323</v>
      </c>
      <c r="O865" s="0" t="n">
        <v>99.3255971032094</v>
      </c>
      <c r="P865" s="0" t="n">
        <v>93.4678575672736</v>
      </c>
      <c r="Q865" s="0" t="n">
        <v>98.8153912673179</v>
      </c>
      <c r="R865" s="0" t="n">
        <v>100.952551206986</v>
      </c>
      <c r="S865" s="0" t="n">
        <v>90.8979722870153</v>
      </c>
      <c r="T865" s="0" t="n">
        <v>93.0490203273673</v>
      </c>
      <c r="U865" s="0" t="n">
        <v>83.8655780249574</v>
      </c>
      <c r="V865" s="0" t="n">
        <v>95.998040068783</v>
      </c>
      <c r="W865" s="0" t="n">
        <v>91.0752082655203</v>
      </c>
      <c r="X865" s="0" t="n">
        <v>94.1306400786821</v>
      </c>
      <c r="Y865" s="0" t="n">
        <v>106.006068261543</v>
      </c>
      <c r="Z865" s="0" t="n">
        <v>85.4473854659352</v>
      </c>
      <c r="AA865" s="0" t="n">
        <v>103.440683841609</v>
      </c>
      <c r="AB865" s="0" t="n">
        <v>103.778891362753</v>
      </c>
      <c r="AC865" s="0" t="n">
        <v>77.7948757384744</v>
      </c>
      <c r="AD865" s="0" t="n">
        <v>105.675985848849</v>
      </c>
      <c r="AE865" s="0" t="n">
        <v>90.4024057834802</v>
      </c>
      <c r="AF865" s="0" t="n">
        <v>94.2567367511233</v>
      </c>
      <c r="AG865" s="0" t="n">
        <v>105.467777211459</v>
      </c>
      <c r="AH865" s="0" t="n">
        <v>89.60295810297</v>
      </c>
    </row>
    <row r="866" customFormat="false" ht="12.75" hidden="false" customHeight="false" outlineLevel="0" collapsed="false">
      <c r="A866" s="0" t="n">
        <v>111161051</v>
      </c>
      <c r="B866" s="0" t="n">
        <v>11</v>
      </c>
      <c r="C866" s="0" t="s">
        <v>85</v>
      </c>
      <c r="D866" s="0" t="n">
        <v>1610</v>
      </c>
      <c r="E866" s="0" t="s">
        <v>7</v>
      </c>
      <c r="F866" s="0" t="n">
        <v>1</v>
      </c>
      <c r="G866" s="0" t="s">
        <v>107</v>
      </c>
      <c r="H866" s="0" t="n">
        <v>51</v>
      </c>
      <c r="I866" s="0" t="s">
        <v>195</v>
      </c>
      <c r="J866" s="0" t="n">
        <v>78.1561316634499</v>
      </c>
      <c r="K866" s="0" t="n">
        <v>59.8827051167394</v>
      </c>
      <c r="L866" s="0" t="n">
        <v>74.107053137844</v>
      </c>
      <c r="M866" s="0" t="n">
        <v>63.9764734350642</v>
      </c>
      <c r="N866" s="0" t="n">
        <v>75.7576497793574</v>
      </c>
      <c r="O866" s="0" t="n">
        <v>79.8695094650713</v>
      </c>
      <c r="P866" s="0" t="n">
        <v>74.3377609163198</v>
      </c>
      <c r="Q866" s="0" t="n">
        <v>79.2528333280964</v>
      </c>
      <c r="R866" s="0" t="n">
        <v>81.4817379157951</v>
      </c>
      <c r="S866" s="0" t="n">
        <v>71.7352582433393</v>
      </c>
      <c r="T866" s="0" t="n">
        <v>73.5513892790162</v>
      </c>
      <c r="U866" s="0" t="n">
        <v>66.1854026660905</v>
      </c>
      <c r="V866" s="0" t="n">
        <v>76.4619030581249</v>
      </c>
      <c r="W866" s="0" t="n">
        <v>73.14087078313</v>
      </c>
      <c r="X866" s="0" t="n">
        <v>75.6921505430808</v>
      </c>
      <c r="Y866" s="0" t="n">
        <v>86.7890829621666</v>
      </c>
      <c r="Z866" s="0" t="n">
        <v>67.6494997493589</v>
      </c>
      <c r="AA866" s="0" t="n">
        <v>84.2541358670731</v>
      </c>
      <c r="AB866" s="0" t="n">
        <v>84.5296114476617</v>
      </c>
      <c r="AC866" s="0" t="n">
        <v>61.4936209884018</v>
      </c>
      <c r="AD866" s="0" t="n">
        <v>86.6040206481547</v>
      </c>
      <c r="AE866" s="0" t="n">
        <v>73.2262389281292</v>
      </c>
      <c r="AF866" s="0" t="n">
        <v>76.9354035021766</v>
      </c>
      <c r="AG866" s="0" t="n">
        <v>87.2247252903348</v>
      </c>
      <c r="AH866" s="0" t="n">
        <v>72.4941438764176</v>
      </c>
    </row>
    <row r="867" customFormat="false" ht="12.75" hidden="false" customHeight="false" outlineLevel="0" collapsed="false">
      <c r="A867" s="0" t="n">
        <v>111161052</v>
      </c>
      <c r="B867" s="0" t="n">
        <v>11</v>
      </c>
      <c r="C867" s="0" t="s">
        <v>85</v>
      </c>
      <c r="D867" s="0" t="n">
        <v>1610</v>
      </c>
      <c r="E867" s="0" t="s">
        <v>7</v>
      </c>
      <c r="F867" s="0" t="n">
        <v>1</v>
      </c>
      <c r="G867" s="0" t="s">
        <v>107</v>
      </c>
      <c r="H867" s="0" t="n">
        <v>52</v>
      </c>
      <c r="I867" s="0" t="s">
        <v>196</v>
      </c>
      <c r="J867" s="0" t="n">
        <v>123.399759897027</v>
      </c>
      <c r="K867" s="0" t="n">
        <v>103.467089678009</v>
      </c>
      <c r="L867" s="0" t="n">
        <v>117.363072277955</v>
      </c>
      <c r="M867" s="0" t="n">
        <v>103.324915223487</v>
      </c>
      <c r="N867" s="0" t="n">
        <v>121.522027384058</v>
      </c>
      <c r="O867" s="0" t="n">
        <v>122.088021887134</v>
      </c>
      <c r="P867" s="0" t="n">
        <v>116.01825613448</v>
      </c>
      <c r="Q867" s="0" t="n">
        <v>121.743325775837</v>
      </c>
      <c r="R867" s="0" t="n">
        <v>123.673695523575</v>
      </c>
      <c r="S867" s="0" t="n">
        <v>113.606869273708</v>
      </c>
      <c r="T867" s="0" t="n">
        <v>116.129388493877</v>
      </c>
      <c r="U867" s="0" t="n">
        <v>104.817583049719</v>
      </c>
      <c r="V867" s="0" t="n">
        <v>119.004014087694</v>
      </c>
      <c r="W867" s="0" t="n">
        <v>112.075880734839</v>
      </c>
      <c r="X867" s="0" t="n">
        <v>115.702537727858</v>
      </c>
      <c r="Y867" s="0" t="n">
        <v>128.211285915479</v>
      </c>
      <c r="Z867" s="0" t="n">
        <v>106.492937156301</v>
      </c>
      <c r="AA867" s="0" t="n">
        <v>125.689807822725</v>
      </c>
      <c r="AB867" s="0" t="n">
        <v>126.100760619614</v>
      </c>
      <c r="AC867" s="0" t="n">
        <v>97.0915256891642</v>
      </c>
      <c r="AD867" s="0" t="n">
        <v>127.698611707791</v>
      </c>
      <c r="AE867" s="0" t="n">
        <v>110.396810397762</v>
      </c>
      <c r="AF867" s="0" t="n">
        <v>114.313705958165</v>
      </c>
      <c r="AG867" s="0" t="n">
        <v>126.400362866821</v>
      </c>
      <c r="AH867" s="0" t="n">
        <v>109.534969776648</v>
      </c>
    </row>
    <row r="868" customFormat="false" ht="12.75" hidden="false" customHeight="false" outlineLevel="0" collapsed="false">
      <c r="A868" s="0" t="n">
        <v>112161019</v>
      </c>
      <c r="B868" s="0" t="n">
        <v>11</v>
      </c>
      <c r="C868" s="0" t="s">
        <v>85</v>
      </c>
      <c r="D868" s="0" t="n">
        <v>1610</v>
      </c>
      <c r="E868" s="0" t="s">
        <v>7</v>
      </c>
      <c r="F868" s="0" t="n">
        <v>2</v>
      </c>
      <c r="G868" s="0" t="s">
        <v>108</v>
      </c>
      <c r="H868" s="0" t="n">
        <v>19</v>
      </c>
      <c r="I868" s="0" t="s">
        <v>165</v>
      </c>
      <c r="J868" s="0" t="n">
        <v>74</v>
      </c>
      <c r="K868" s="0" t="n">
        <v>105</v>
      </c>
      <c r="L868" s="0" t="n">
        <v>70</v>
      </c>
      <c r="M868" s="0" t="n">
        <v>116</v>
      </c>
      <c r="N868" s="0" t="n">
        <v>90</v>
      </c>
      <c r="O868" s="0" t="n">
        <v>87</v>
      </c>
      <c r="P868" s="0" t="n">
        <v>93</v>
      </c>
      <c r="Q868" s="0" t="n">
        <v>103</v>
      </c>
      <c r="R868" s="0" t="n">
        <v>105</v>
      </c>
      <c r="S868" s="0" t="n">
        <v>102</v>
      </c>
      <c r="T868" s="0" t="n">
        <v>88</v>
      </c>
      <c r="U868" s="0" t="n">
        <v>79</v>
      </c>
      <c r="V868" s="0" t="n">
        <v>95</v>
      </c>
      <c r="W868" s="0" t="n">
        <v>102</v>
      </c>
      <c r="X868" s="0" t="n">
        <v>92</v>
      </c>
      <c r="Y868" s="0" t="n">
        <v>95</v>
      </c>
      <c r="Z868" s="0" t="n">
        <v>103</v>
      </c>
      <c r="AA868" s="0" t="n">
        <v>110</v>
      </c>
      <c r="AB868" s="0" t="n">
        <v>105</v>
      </c>
      <c r="AC868" s="0" t="n">
        <v>111</v>
      </c>
      <c r="AD868" s="0" t="n">
        <v>107</v>
      </c>
      <c r="AE868" s="0" t="n">
        <v>104</v>
      </c>
      <c r="AF868" s="0" t="n">
        <v>116</v>
      </c>
      <c r="AG868" s="0" t="n">
        <v>116</v>
      </c>
      <c r="AH868" s="0" t="n">
        <v>97</v>
      </c>
    </row>
    <row r="869" customFormat="false" ht="12.75" hidden="false" customHeight="false" outlineLevel="0" collapsed="false">
      <c r="A869" s="0" t="n">
        <v>112161039</v>
      </c>
      <c r="B869" s="0" t="n">
        <v>11</v>
      </c>
      <c r="C869" s="0" t="s">
        <v>85</v>
      </c>
      <c r="D869" s="0" t="n">
        <v>1610</v>
      </c>
      <c r="E869" s="0" t="s">
        <v>7</v>
      </c>
      <c r="F869" s="0" t="n">
        <v>2</v>
      </c>
      <c r="G869" s="0" t="s">
        <v>108</v>
      </c>
      <c r="H869" s="0" t="n">
        <v>39</v>
      </c>
      <c r="I869" s="0" t="s">
        <v>185</v>
      </c>
      <c r="J869" s="0" t="n">
        <v>11.8198023217925</v>
      </c>
      <c r="K869" s="0" t="n">
        <v>16.8287839520716</v>
      </c>
      <c r="L869" s="0" t="n">
        <v>11.2952050241072</v>
      </c>
      <c r="M869" s="0" t="n">
        <v>18.8045798878534</v>
      </c>
      <c r="N869" s="0" t="n">
        <v>14.6454817061661</v>
      </c>
      <c r="O869" s="0" t="n">
        <v>14.2414232256333</v>
      </c>
      <c r="P869" s="0" t="n">
        <v>15.3229181426646</v>
      </c>
      <c r="Q869" s="0" t="n">
        <v>17.0915776687752</v>
      </c>
      <c r="R869" s="0" t="n">
        <v>17.4858073530318</v>
      </c>
      <c r="S869" s="0" t="n">
        <v>17.0698155455814</v>
      </c>
      <c r="T869" s="0" t="n">
        <v>14.8148397556225</v>
      </c>
      <c r="U869" s="0" t="n">
        <v>13.3378355563059</v>
      </c>
      <c r="V869" s="0" t="n">
        <v>16.1042879785728</v>
      </c>
      <c r="W869" s="0" t="n">
        <v>17.3877171120707</v>
      </c>
      <c r="X869" s="0" t="n">
        <v>15.7634117505954</v>
      </c>
      <c r="Y869" s="0" t="n">
        <v>16.3227435954709</v>
      </c>
      <c r="Z869" s="0" t="n">
        <v>17.7396576073852</v>
      </c>
      <c r="AA869" s="0" t="n">
        <v>18.9196859332135</v>
      </c>
      <c r="AB869" s="0" t="n">
        <v>18.0119599414011</v>
      </c>
      <c r="AC869" s="0" t="n">
        <v>18.9868870742062</v>
      </c>
      <c r="AD869" s="0" t="n">
        <v>18.2379420783413</v>
      </c>
      <c r="AE869" s="0" t="n">
        <v>17.6350095636013</v>
      </c>
      <c r="AF869" s="0" t="n">
        <v>19.6490609950894</v>
      </c>
      <c r="AG869" s="0" t="n">
        <v>19.6571854638503</v>
      </c>
      <c r="AH869" s="0" t="n">
        <v>16.3783569299867</v>
      </c>
    </row>
    <row r="870" customFormat="false" ht="12.75" hidden="false" customHeight="false" outlineLevel="0" collapsed="false">
      <c r="A870" s="0" t="n">
        <v>112161040</v>
      </c>
      <c r="B870" s="0" t="n">
        <v>11</v>
      </c>
      <c r="C870" s="0" t="s">
        <v>85</v>
      </c>
      <c r="D870" s="0" t="n">
        <v>1610</v>
      </c>
      <c r="E870" s="0" t="s">
        <v>7</v>
      </c>
      <c r="F870" s="0" t="n">
        <v>2</v>
      </c>
      <c r="G870" s="0" t="s">
        <v>108</v>
      </c>
      <c r="H870" s="0" t="n">
        <v>40</v>
      </c>
      <c r="I870" s="0" t="s">
        <v>186</v>
      </c>
      <c r="J870" s="0" t="n">
        <v>9.28108707733677</v>
      </c>
      <c r="K870" s="0" t="n">
        <v>13.7642779923225</v>
      </c>
      <c r="L870" s="0" t="n">
        <v>8.80516644419612</v>
      </c>
      <c r="M870" s="0" t="n">
        <v>15.5385882139724</v>
      </c>
      <c r="N870" s="0" t="n">
        <v>11.776696781754</v>
      </c>
      <c r="O870" s="0" t="n">
        <v>11.4067961930908</v>
      </c>
      <c r="P870" s="0" t="n">
        <v>12.367572540548</v>
      </c>
      <c r="Q870" s="0" t="n">
        <v>13.9506996503392</v>
      </c>
      <c r="R870" s="0" t="n">
        <v>14.3016580409364</v>
      </c>
      <c r="S870" s="0" t="n">
        <v>13.9183945995434</v>
      </c>
      <c r="T870" s="0" t="n">
        <v>11.8819346953609</v>
      </c>
      <c r="U870" s="0" t="n">
        <v>10.5596900151266</v>
      </c>
      <c r="V870" s="0" t="n">
        <v>13.0293306656717</v>
      </c>
      <c r="W870" s="0" t="n">
        <v>14.1776053352654</v>
      </c>
      <c r="X870" s="0" t="n">
        <v>12.7075346994264</v>
      </c>
      <c r="Y870" s="0" t="n">
        <v>13.2060743051374</v>
      </c>
      <c r="Z870" s="0" t="n">
        <v>14.479683501226</v>
      </c>
      <c r="AA870" s="0" t="n">
        <v>15.5496808751895</v>
      </c>
      <c r="AB870" s="0" t="n">
        <v>14.7319987306333</v>
      </c>
      <c r="AC870" s="0" t="n">
        <v>15.6194220237935</v>
      </c>
      <c r="AD870" s="0" t="n">
        <v>14.9464336636678</v>
      </c>
      <c r="AE870" s="0" t="n">
        <v>14.409080725974</v>
      </c>
      <c r="AF870" s="0" t="n">
        <v>16.2363992928732</v>
      </c>
      <c r="AG870" s="0" t="n">
        <v>16.2431126986119</v>
      </c>
      <c r="AH870" s="0" t="n">
        <v>13.281744138698</v>
      </c>
    </row>
    <row r="871" customFormat="false" ht="12.75" hidden="false" customHeight="false" outlineLevel="0" collapsed="false">
      <c r="A871" s="0" t="n">
        <v>112161041</v>
      </c>
      <c r="B871" s="0" t="n">
        <v>11</v>
      </c>
      <c r="C871" s="0" t="s">
        <v>85</v>
      </c>
      <c r="D871" s="0" t="n">
        <v>1610</v>
      </c>
      <c r="E871" s="0" t="s">
        <v>7</v>
      </c>
      <c r="F871" s="0" t="n">
        <v>2</v>
      </c>
      <c r="G871" s="0" t="s">
        <v>108</v>
      </c>
      <c r="H871" s="0" t="n">
        <v>41</v>
      </c>
      <c r="I871" s="0" t="s">
        <v>187</v>
      </c>
      <c r="J871" s="0" t="n">
        <v>14.8386794249022</v>
      </c>
      <c r="K871" s="0" t="n">
        <v>20.3722690279592</v>
      </c>
      <c r="L871" s="0" t="n">
        <v>14.270812033595</v>
      </c>
      <c r="M871" s="0" t="n">
        <v>22.5543023546735</v>
      </c>
      <c r="N871" s="0" t="n">
        <v>18.0017834600286</v>
      </c>
      <c r="O871" s="0" t="n">
        <v>17.5667429345392</v>
      </c>
      <c r="P871" s="0" t="n">
        <v>18.7716099321067</v>
      </c>
      <c r="Q871" s="0" t="n">
        <v>20.7285086597932</v>
      </c>
      <c r="R871" s="0" t="n">
        <v>21.1676359136561</v>
      </c>
      <c r="S871" s="0" t="n">
        <v>20.7215914104568</v>
      </c>
      <c r="T871" s="0" t="n">
        <v>18.252296930206</v>
      </c>
      <c r="U871" s="0" t="n">
        <v>16.6229227021232</v>
      </c>
      <c r="V871" s="0" t="n">
        <v>19.6866569402795</v>
      </c>
      <c r="W871" s="0" t="n">
        <v>21.1075022219676</v>
      </c>
      <c r="X871" s="0" t="n">
        <v>19.3324251669167</v>
      </c>
      <c r="Y871" s="0" t="n">
        <v>19.9537076035731</v>
      </c>
      <c r="Z871" s="0" t="n">
        <v>21.514494066176</v>
      </c>
      <c r="AA871" s="0" t="n">
        <v>22.8033379532038</v>
      </c>
      <c r="AB871" s="0" t="n">
        <v>21.8045757014948</v>
      </c>
      <c r="AC871" s="0" t="n">
        <v>22.8651096946867</v>
      </c>
      <c r="AD871" s="0" t="n">
        <v>22.0386861319889</v>
      </c>
      <c r="AE871" s="0" t="n">
        <v>21.3677657451818</v>
      </c>
      <c r="AF871" s="0" t="n">
        <v>23.5671770021796</v>
      </c>
      <c r="AG871" s="0" t="n">
        <v>23.5769215285661</v>
      </c>
      <c r="AH871" s="0" t="n">
        <v>19.9802064909647</v>
      </c>
    </row>
    <row r="872" customFormat="false" ht="12.75" hidden="false" customHeight="false" outlineLevel="0" collapsed="false">
      <c r="A872" s="0" t="n">
        <v>112161042</v>
      </c>
      <c r="B872" s="0" t="n">
        <v>11</v>
      </c>
      <c r="C872" s="0" t="s">
        <v>85</v>
      </c>
      <c r="D872" s="0" t="n">
        <v>1610</v>
      </c>
      <c r="E872" s="0" t="s">
        <v>7</v>
      </c>
      <c r="F872" s="0" t="n">
        <v>2</v>
      </c>
      <c r="G872" s="0" t="s">
        <v>108</v>
      </c>
      <c r="H872" s="0" t="n">
        <v>42</v>
      </c>
      <c r="I872" s="0" t="s">
        <v>188</v>
      </c>
      <c r="J872" s="0" t="n">
        <v>13.0009228520556</v>
      </c>
      <c r="K872" s="0" t="n">
        <v>18.3849070442754</v>
      </c>
      <c r="L872" s="0" t="n">
        <v>12.4012096291902</v>
      </c>
      <c r="M872" s="0" t="n">
        <v>21.2995272865675</v>
      </c>
      <c r="N872" s="0" t="n">
        <v>15.9720109480321</v>
      </c>
      <c r="O872" s="0" t="n">
        <v>15.8739394777527</v>
      </c>
      <c r="P872" s="0" t="n">
        <v>17.0846159805071</v>
      </c>
      <c r="Q872" s="0" t="n">
        <v>18.7563155271511</v>
      </c>
      <c r="R872" s="0" t="n">
        <v>19.2905664645572</v>
      </c>
      <c r="S872" s="0" t="n">
        <v>18.4610140067463</v>
      </c>
      <c r="T872" s="0" t="n">
        <v>16.254571367571</v>
      </c>
      <c r="U872" s="0" t="n">
        <v>14.3939344515698</v>
      </c>
      <c r="V872" s="0" t="n">
        <v>17.3679655624293</v>
      </c>
      <c r="W872" s="0" t="n">
        <v>18.4823213613951</v>
      </c>
      <c r="X872" s="0" t="n">
        <v>17.2129004212788</v>
      </c>
      <c r="Y872" s="0" t="n">
        <v>17.2018424685901</v>
      </c>
      <c r="Z872" s="0" t="n">
        <v>18.8366738984485</v>
      </c>
      <c r="AA872" s="0" t="n">
        <v>20.3505881702147</v>
      </c>
      <c r="AB872" s="0" t="n">
        <v>19.4348486373482</v>
      </c>
      <c r="AC872" s="0" t="n">
        <v>20.2750035832314</v>
      </c>
      <c r="AD872" s="0" t="n">
        <v>19.5957996875261</v>
      </c>
      <c r="AE872" s="0" t="n">
        <v>18.6684280183814</v>
      </c>
      <c r="AF872" s="0" t="n">
        <v>20.5458820934069</v>
      </c>
      <c r="AG872" s="0" t="n">
        <v>21.0741366074582</v>
      </c>
      <c r="AH872" s="0" t="n">
        <v>17.3435549001045</v>
      </c>
    </row>
    <row r="873" customFormat="false" ht="12.75" hidden="false" customHeight="false" outlineLevel="0" collapsed="false">
      <c r="A873" s="0" t="n">
        <v>112161044</v>
      </c>
      <c r="B873" s="0" t="n">
        <v>11</v>
      </c>
      <c r="C873" s="0" t="s">
        <v>85</v>
      </c>
      <c r="D873" s="0" t="n">
        <v>1610</v>
      </c>
      <c r="E873" s="0" t="s">
        <v>7</v>
      </c>
      <c r="F873" s="0" t="n">
        <v>2</v>
      </c>
      <c r="G873" s="0" t="s">
        <v>108</v>
      </c>
      <c r="H873" s="0" t="n">
        <v>44</v>
      </c>
      <c r="I873" s="0" t="s">
        <v>189</v>
      </c>
      <c r="J873" s="0" t="n">
        <v>10.183804665404</v>
      </c>
      <c r="K873" s="0" t="n">
        <v>15.0144888061144</v>
      </c>
      <c r="L873" s="0" t="n">
        <v>9.65087135724961</v>
      </c>
      <c r="M873" s="0" t="n">
        <v>17.5703782682278</v>
      </c>
      <c r="N873" s="0" t="n">
        <v>12.8196165809337</v>
      </c>
      <c r="O873" s="0" t="n">
        <v>12.6891626332493</v>
      </c>
      <c r="P873" s="0" t="n">
        <v>13.7575141882106</v>
      </c>
      <c r="Q873" s="0" t="n">
        <v>15.2914003716938</v>
      </c>
      <c r="R873" s="0" t="n">
        <v>15.7571640448745</v>
      </c>
      <c r="S873" s="0" t="n">
        <v>15.0367505698515</v>
      </c>
      <c r="T873" s="0" t="n">
        <v>13.0218912790155</v>
      </c>
      <c r="U873" s="0" t="n">
        <v>11.3820066667884</v>
      </c>
      <c r="V873" s="0" t="n">
        <v>14.0347038969831</v>
      </c>
      <c r="W873" s="0" t="n">
        <v>15.0500281744005</v>
      </c>
      <c r="X873" s="0" t="n">
        <v>13.8602478285462</v>
      </c>
      <c r="Y873" s="0" t="n">
        <v>13.8984985855581</v>
      </c>
      <c r="Z873" s="0" t="n">
        <v>15.3555768185353</v>
      </c>
      <c r="AA873" s="0" t="n">
        <v>16.707540179653</v>
      </c>
      <c r="AB873" s="0" t="n">
        <v>15.8780494709749</v>
      </c>
      <c r="AC873" s="0" t="n">
        <v>16.6572952572323</v>
      </c>
      <c r="AD873" s="0" t="n">
        <v>16.0384942378801</v>
      </c>
      <c r="AE873" s="0" t="n">
        <v>15.2320487647439</v>
      </c>
      <c r="AF873" s="0" t="n">
        <v>16.9528307990744</v>
      </c>
      <c r="AG873" s="0" t="n">
        <v>17.3934325321028</v>
      </c>
      <c r="AH873" s="0" t="n">
        <v>14.0448147272095</v>
      </c>
    </row>
    <row r="874" customFormat="false" ht="12.75" hidden="false" customHeight="false" outlineLevel="0" collapsed="false">
      <c r="A874" s="0" t="n">
        <v>112161045</v>
      </c>
      <c r="B874" s="0" t="n">
        <v>11</v>
      </c>
      <c r="C874" s="0" t="s">
        <v>85</v>
      </c>
      <c r="D874" s="0" t="n">
        <v>1610</v>
      </c>
      <c r="E874" s="0" t="s">
        <v>7</v>
      </c>
      <c r="F874" s="0" t="n">
        <v>2</v>
      </c>
      <c r="G874" s="0" t="s">
        <v>108</v>
      </c>
      <c r="H874" s="0" t="n">
        <v>45</v>
      </c>
      <c r="I874" s="0" t="s">
        <v>190</v>
      </c>
      <c r="J874" s="0" t="n">
        <v>16.1568278398845</v>
      </c>
      <c r="K874" s="0" t="n">
        <v>22.0915022787175</v>
      </c>
      <c r="L874" s="0" t="n">
        <v>15.4911283217198</v>
      </c>
      <c r="M874" s="0" t="n">
        <v>25.3822049492191</v>
      </c>
      <c r="N874" s="0" t="n">
        <v>19.4657386050821</v>
      </c>
      <c r="O874" s="0" t="n">
        <v>19.4099306998929</v>
      </c>
      <c r="P874" s="0" t="n">
        <v>20.7666188016846</v>
      </c>
      <c r="Q874" s="0" t="n">
        <v>22.5697742430182</v>
      </c>
      <c r="R874" s="0" t="n">
        <v>23.1760657782624</v>
      </c>
      <c r="S874" s="0" t="n">
        <v>22.2312882643018</v>
      </c>
      <c r="T874" s="0" t="n">
        <v>19.8402685455939</v>
      </c>
      <c r="U874" s="0" t="n">
        <v>17.7540785351932</v>
      </c>
      <c r="V874" s="0" t="n">
        <v>21.051047499709</v>
      </c>
      <c r="W874" s="0" t="n">
        <v>22.2618941376125</v>
      </c>
      <c r="X874" s="0" t="n">
        <v>20.9232467845186</v>
      </c>
      <c r="Y874" s="0" t="n">
        <v>20.8520964701996</v>
      </c>
      <c r="Z874" s="0" t="n">
        <v>22.6680911139707</v>
      </c>
      <c r="AA874" s="0" t="n">
        <v>24.3475686922967</v>
      </c>
      <c r="AB874" s="0" t="n">
        <v>23.3457419029419</v>
      </c>
      <c r="AC874" s="0" t="n">
        <v>24.2429203323444</v>
      </c>
      <c r="AD874" s="0" t="n">
        <v>23.5040875533989</v>
      </c>
      <c r="AE874" s="0" t="n">
        <v>22.4491142158666</v>
      </c>
      <c r="AF874" s="0" t="n">
        <v>24.4791266145086</v>
      </c>
      <c r="AG874" s="0" t="n">
        <v>25.1028405473671</v>
      </c>
      <c r="AH874" s="0" t="n">
        <v>20.9850411031612</v>
      </c>
    </row>
    <row r="875" customFormat="false" ht="12.75" hidden="false" customHeight="false" outlineLevel="0" collapsed="false">
      <c r="A875" s="0" t="n">
        <v>112161046</v>
      </c>
      <c r="B875" s="0" t="n">
        <v>11</v>
      </c>
      <c r="C875" s="0" t="s">
        <v>85</v>
      </c>
      <c r="D875" s="0" t="n">
        <v>1610</v>
      </c>
      <c r="E875" s="0" t="s">
        <v>7</v>
      </c>
      <c r="F875" s="0" t="n">
        <v>2</v>
      </c>
      <c r="G875" s="0" t="s">
        <v>108</v>
      </c>
      <c r="H875" s="0" t="n">
        <v>46</v>
      </c>
      <c r="I875" s="0" t="s">
        <v>191</v>
      </c>
      <c r="J875" s="0" t="n">
        <v>6.95144585175309</v>
      </c>
      <c r="K875" s="0" t="n">
        <v>8.94726568392457</v>
      </c>
      <c r="L875" s="0" t="n">
        <v>6.22402613694185</v>
      </c>
      <c r="M875" s="0" t="n">
        <v>10.1225107283145</v>
      </c>
      <c r="N875" s="0" t="n">
        <v>7.88877827552503</v>
      </c>
      <c r="O875" s="0" t="n">
        <v>7.67255602831941</v>
      </c>
      <c r="P875" s="0" t="n">
        <v>8.20229629162955</v>
      </c>
      <c r="Q875" s="0" t="n">
        <v>9.16777886726148</v>
      </c>
      <c r="R875" s="0" t="n">
        <v>9.06140375974187</v>
      </c>
      <c r="S875" s="0" t="n">
        <v>9.63931146670205</v>
      </c>
      <c r="T875" s="0" t="n">
        <v>8.47274558184074</v>
      </c>
      <c r="U875" s="0" t="n">
        <v>7.04188561976262</v>
      </c>
      <c r="V875" s="0" t="n">
        <v>8.62622597526393</v>
      </c>
      <c r="W875" s="0" t="n">
        <v>9.98500984652295</v>
      </c>
      <c r="X875" s="0" t="n">
        <v>8.18858120495577</v>
      </c>
      <c r="Y875" s="0" t="n">
        <v>8.83082793802973</v>
      </c>
      <c r="Z875" s="0" t="n">
        <v>8.59404511086757</v>
      </c>
      <c r="AA875" s="0" t="n">
        <v>10.0643798456874</v>
      </c>
      <c r="AB875" s="0" t="n">
        <v>9.43849738077995</v>
      </c>
      <c r="AC875" s="0" t="n">
        <v>9.68665454572208</v>
      </c>
      <c r="AD875" s="0" t="n">
        <v>9.28466791465791</v>
      </c>
      <c r="AE875" s="0" t="n">
        <v>9.13470289239054</v>
      </c>
      <c r="AF875" s="0" t="n">
        <v>9.69588390616417</v>
      </c>
      <c r="AG875" s="0" t="n">
        <v>9.54737247577235</v>
      </c>
      <c r="AH875" s="0" t="n">
        <v>8.30740149196348</v>
      </c>
    </row>
    <row r="876" customFormat="false" ht="12.75" hidden="false" customHeight="false" outlineLevel="0" collapsed="false">
      <c r="A876" s="0" t="n">
        <v>112161048</v>
      </c>
      <c r="B876" s="0" t="n">
        <v>11</v>
      </c>
      <c r="C876" s="0" t="s">
        <v>85</v>
      </c>
      <c r="D876" s="0" t="n">
        <v>1610</v>
      </c>
      <c r="E876" s="0" t="s">
        <v>7</v>
      </c>
      <c r="F876" s="0" t="n">
        <v>2</v>
      </c>
      <c r="G876" s="0" t="s">
        <v>108</v>
      </c>
      <c r="H876" s="0" t="n">
        <v>48</v>
      </c>
      <c r="I876" s="0" t="s">
        <v>192</v>
      </c>
      <c r="J876" s="0" t="n">
        <v>5.26720762870699</v>
      </c>
      <c r="K876" s="0" t="n">
        <v>7.11602617416351</v>
      </c>
      <c r="L876" s="0" t="n">
        <v>4.68297705787839</v>
      </c>
      <c r="M876" s="0" t="n">
        <v>8.1271288965018</v>
      </c>
      <c r="N876" s="0" t="n">
        <v>6.17705212447844</v>
      </c>
      <c r="O876" s="0" t="n">
        <v>5.97027127068428</v>
      </c>
      <c r="P876" s="0" t="n">
        <v>6.36429459144146</v>
      </c>
      <c r="Q876" s="0" t="n">
        <v>7.28437742393673</v>
      </c>
      <c r="R876" s="0" t="n">
        <v>7.22602626505031</v>
      </c>
      <c r="S876" s="0" t="n">
        <v>7.63701623258758</v>
      </c>
      <c r="T876" s="0" t="n">
        <v>6.59929818201171</v>
      </c>
      <c r="U876" s="0" t="n">
        <v>5.37282783317627</v>
      </c>
      <c r="V876" s="0" t="n">
        <v>6.74856377190758</v>
      </c>
      <c r="W876" s="0" t="n">
        <v>7.92479303909223</v>
      </c>
      <c r="X876" s="0" t="n">
        <v>6.40929862716149</v>
      </c>
      <c r="Y876" s="0" t="n">
        <v>6.85340396616293</v>
      </c>
      <c r="Z876" s="0" t="n">
        <v>6.81808514124116</v>
      </c>
      <c r="AA876" s="0" t="n">
        <v>8.09307121109312</v>
      </c>
      <c r="AB876" s="0" t="n">
        <v>7.54770154066465</v>
      </c>
      <c r="AC876" s="0" t="n">
        <v>7.7112644995082</v>
      </c>
      <c r="AD876" s="0" t="n">
        <v>7.43286819885347</v>
      </c>
      <c r="AE876" s="0" t="n">
        <v>7.29318495797788</v>
      </c>
      <c r="AF876" s="0" t="n">
        <v>7.78755321662858</v>
      </c>
      <c r="AG876" s="0" t="n">
        <v>7.72945571683195</v>
      </c>
      <c r="AH876" s="0" t="n">
        <v>6.58695252956676</v>
      </c>
    </row>
    <row r="877" customFormat="false" ht="12.75" hidden="false" customHeight="false" outlineLevel="0" collapsed="false">
      <c r="A877" s="0" t="n">
        <v>112161049</v>
      </c>
      <c r="B877" s="0" t="n">
        <v>11</v>
      </c>
      <c r="C877" s="0" t="s">
        <v>85</v>
      </c>
      <c r="D877" s="0" t="n">
        <v>1610</v>
      </c>
      <c r="E877" s="0" t="s">
        <v>7</v>
      </c>
      <c r="F877" s="0" t="n">
        <v>2</v>
      </c>
      <c r="G877" s="0" t="s">
        <v>108</v>
      </c>
      <c r="H877" s="0" t="n">
        <v>49</v>
      </c>
      <c r="I877" s="0" t="s">
        <v>193</v>
      </c>
      <c r="J877" s="0" t="n">
        <v>8.86575256349944</v>
      </c>
      <c r="K877" s="0" t="n">
        <v>10.9850196274808</v>
      </c>
      <c r="L877" s="0" t="n">
        <v>7.98091373432684</v>
      </c>
      <c r="M877" s="0" t="n">
        <v>12.3336473553977</v>
      </c>
      <c r="N877" s="0" t="n">
        <v>9.80667664772624</v>
      </c>
      <c r="O877" s="0" t="n">
        <v>9.58511457547473</v>
      </c>
      <c r="P877" s="0" t="n">
        <v>10.2699151500735</v>
      </c>
      <c r="Q877" s="0" t="n">
        <v>11.2644710492459</v>
      </c>
      <c r="R877" s="0" t="n">
        <v>11.1013579310819</v>
      </c>
      <c r="S877" s="0" t="n">
        <v>11.8711979646465</v>
      </c>
      <c r="T877" s="0" t="n">
        <v>10.5767195794057</v>
      </c>
      <c r="U877" s="0" t="n">
        <v>8.93325356290159</v>
      </c>
      <c r="V877" s="0" t="n">
        <v>10.7308575438084</v>
      </c>
      <c r="W877" s="0" t="n">
        <v>12.2796823609945</v>
      </c>
      <c r="X877" s="0" t="n">
        <v>10.1825156689399</v>
      </c>
      <c r="Y877" s="0" t="n">
        <v>11.0550855430312</v>
      </c>
      <c r="Z877" s="0" t="n">
        <v>10.572463824603</v>
      </c>
      <c r="AA877" s="0" t="n">
        <v>12.2473286063045</v>
      </c>
      <c r="AB877" s="0" t="n">
        <v>11.5374606338365</v>
      </c>
      <c r="AC877" s="0" t="n">
        <v>11.8839106834029</v>
      </c>
      <c r="AD877" s="0" t="n">
        <v>11.3393387317137</v>
      </c>
      <c r="AE877" s="0" t="n">
        <v>11.1804002067397</v>
      </c>
      <c r="AF877" s="0" t="n">
        <v>11.8102015477732</v>
      </c>
      <c r="AG877" s="0" t="n">
        <v>11.5544096567151</v>
      </c>
      <c r="AH877" s="0" t="n">
        <v>10.2244590007933</v>
      </c>
    </row>
    <row r="878" customFormat="false" ht="12.75" hidden="false" customHeight="false" outlineLevel="0" collapsed="false">
      <c r="A878" s="0" t="n">
        <v>112161050</v>
      </c>
      <c r="B878" s="0" t="n">
        <v>11</v>
      </c>
      <c r="C878" s="0" t="s">
        <v>85</v>
      </c>
      <c r="D878" s="0" t="n">
        <v>1610</v>
      </c>
      <c r="E878" s="0" t="s">
        <v>7</v>
      </c>
      <c r="F878" s="0" t="n">
        <v>2</v>
      </c>
      <c r="G878" s="0" t="s">
        <v>108</v>
      </c>
      <c r="H878" s="0" t="n">
        <v>50</v>
      </c>
      <c r="I878" s="0" t="s">
        <v>194</v>
      </c>
      <c r="J878" s="0" t="n">
        <v>86.7973053131348</v>
      </c>
      <c r="K878" s="0" t="n">
        <v>120.547321203045</v>
      </c>
      <c r="L878" s="0" t="n">
        <v>83.2645366437364</v>
      </c>
      <c r="M878" s="0" t="n">
        <v>124.253549321602</v>
      </c>
      <c r="N878" s="0" t="n">
        <v>96.4363285688356</v>
      </c>
      <c r="O878" s="0" t="n">
        <v>98.6272873640452</v>
      </c>
      <c r="P878" s="0" t="n">
        <v>101.906112110752</v>
      </c>
      <c r="Q878" s="0" t="n">
        <v>105.426585340808</v>
      </c>
      <c r="R878" s="0" t="n">
        <v>108.117960624005</v>
      </c>
      <c r="S878" s="0" t="n">
        <v>100.916469492</v>
      </c>
      <c r="T878" s="0" t="n">
        <v>89.0780960181451</v>
      </c>
      <c r="U878" s="0" t="n">
        <v>97.0565999236634</v>
      </c>
      <c r="V878" s="0" t="n">
        <v>99.315187961437</v>
      </c>
      <c r="W878" s="0" t="n">
        <v>112.176167557432</v>
      </c>
      <c r="X878" s="0" t="n">
        <v>95.7593439057911</v>
      </c>
      <c r="Y878" s="0" t="n">
        <v>93.9081812350381</v>
      </c>
      <c r="Z878" s="0" t="n">
        <v>106.16640975333</v>
      </c>
      <c r="AA878" s="0" t="n">
        <v>103.566876554225</v>
      </c>
      <c r="AB878" s="0" t="n">
        <v>111.615792376603</v>
      </c>
      <c r="AC878" s="0" t="n">
        <v>106.249907203332</v>
      </c>
      <c r="AD878" s="0" t="n">
        <v>101.341972346134</v>
      </c>
      <c r="AE878" s="0" t="n">
        <v>101.206506735071</v>
      </c>
      <c r="AF878" s="0" t="n">
        <v>103.538415373925</v>
      </c>
      <c r="AG878" s="0" t="n">
        <v>110.507262832119</v>
      </c>
      <c r="AH878" s="0" t="n">
        <v>102.957680619297</v>
      </c>
    </row>
    <row r="879" customFormat="false" ht="12.75" hidden="false" customHeight="false" outlineLevel="0" collapsed="false">
      <c r="A879" s="0" t="n">
        <v>112161051</v>
      </c>
      <c r="B879" s="0" t="n">
        <v>11</v>
      </c>
      <c r="C879" s="0" t="s">
        <v>85</v>
      </c>
      <c r="D879" s="0" t="n">
        <v>1610</v>
      </c>
      <c r="E879" s="0" t="s">
        <v>7</v>
      </c>
      <c r="F879" s="0" t="n">
        <v>2</v>
      </c>
      <c r="G879" s="0" t="s">
        <v>108</v>
      </c>
      <c r="H879" s="0" t="n">
        <v>51</v>
      </c>
      <c r="I879" s="0" t="s">
        <v>195</v>
      </c>
      <c r="J879" s="0" t="n">
        <v>68.1545534144958</v>
      </c>
      <c r="K879" s="0" t="n">
        <v>98.5957657424353</v>
      </c>
      <c r="L879" s="0" t="n">
        <v>64.9087911624621</v>
      </c>
      <c r="M879" s="0" t="n">
        <v>102.673112005018</v>
      </c>
      <c r="N879" s="0" t="n">
        <v>77.546196368715</v>
      </c>
      <c r="O879" s="0" t="n">
        <v>78.9964140672489</v>
      </c>
      <c r="P879" s="0" t="n">
        <v>82.251384633173</v>
      </c>
      <c r="Q879" s="0" t="n">
        <v>86.0525959483218</v>
      </c>
      <c r="R879" s="0" t="n">
        <v>88.4297802045637</v>
      </c>
      <c r="S879" s="0" t="n">
        <v>82.2853205549732</v>
      </c>
      <c r="T879" s="0" t="n">
        <v>71.4432378030277</v>
      </c>
      <c r="U879" s="0" t="n">
        <v>76.8406241619535</v>
      </c>
      <c r="V879" s="0" t="n">
        <v>80.3519178118654</v>
      </c>
      <c r="W879" s="0" t="n">
        <v>91.4662587044169</v>
      </c>
      <c r="X879" s="0" t="n">
        <v>77.1955465434813</v>
      </c>
      <c r="Y879" s="0" t="n">
        <v>75.9773264829289</v>
      </c>
      <c r="Z879" s="0" t="n">
        <v>86.6564646123559</v>
      </c>
      <c r="AA879" s="0" t="n">
        <v>85.1193769993415</v>
      </c>
      <c r="AB879" s="0" t="n">
        <v>91.2906600370136</v>
      </c>
      <c r="AC879" s="0" t="n">
        <v>87.4056992129198</v>
      </c>
      <c r="AD879" s="0" t="n">
        <v>83.0521919913074</v>
      </c>
      <c r="AE879" s="0" t="n">
        <v>82.6930498835333</v>
      </c>
      <c r="AF879" s="0" t="n">
        <v>85.5557960038163</v>
      </c>
      <c r="AG879" s="0" t="n">
        <v>91.3142894997974</v>
      </c>
      <c r="AH879" s="0" t="n">
        <v>83.4917432160514</v>
      </c>
    </row>
    <row r="880" customFormat="false" ht="12.75" hidden="false" customHeight="false" outlineLevel="0" collapsed="false">
      <c r="A880" s="0" t="n">
        <v>112161052</v>
      </c>
      <c r="B880" s="0" t="n">
        <v>11</v>
      </c>
      <c r="C880" s="0" t="s">
        <v>85</v>
      </c>
      <c r="D880" s="0" t="n">
        <v>1610</v>
      </c>
      <c r="E880" s="0" t="s">
        <v>7</v>
      </c>
      <c r="F880" s="0" t="n">
        <v>2</v>
      </c>
      <c r="G880" s="0" t="s">
        <v>108</v>
      </c>
      <c r="H880" s="0" t="n">
        <v>52</v>
      </c>
      <c r="I880" s="0" t="s">
        <v>196</v>
      </c>
      <c r="J880" s="0" t="n">
        <v>108.966068418278</v>
      </c>
      <c r="K880" s="0" t="n">
        <v>145.929882108085</v>
      </c>
      <c r="L880" s="0" t="n">
        <v>105.199732892947</v>
      </c>
      <c r="M880" s="0" t="n">
        <v>149.030296701866</v>
      </c>
      <c r="N880" s="0" t="n">
        <v>118.536620331542</v>
      </c>
      <c r="O880" s="0" t="n">
        <v>121.656394589598</v>
      </c>
      <c r="P880" s="0" t="n">
        <v>124.841872052702</v>
      </c>
      <c r="Q880" s="0" t="n">
        <v>127.860395895564</v>
      </c>
      <c r="R880" s="0" t="n">
        <v>130.883383306813</v>
      </c>
      <c r="S880" s="0" t="n">
        <v>122.505708501364</v>
      </c>
      <c r="T880" s="0" t="n">
        <v>109.746705689715</v>
      </c>
      <c r="U880" s="0" t="n">
        <v>120.961482202349</v>
      </c>
      <c r="V880" s="0" t="n">
        <v>121.407667135462</v>
      </c>
      <c r="W880" s="0" t="n">
        <v>136.174213711275</v>
      </c>
      <c r="X880" s="0" t="n">
        <v>117.440334578701</v>
      </c>
      <c r="Y880" s="0" t="n">
        <v>114.797881801392</v>
      </c>
      <c r="Z880" s="0" t="n">
        <v>128.757648158572</v>
      </c>
      <c r="AA880" s="0" t="n">
        <v>124.826093581068</v>
      </c>
      <c r="AB880" s="0" t="n">
        <v>135.117721906762</v>
      </c>
      <c r="AC880" s="0" t="n">
        <v>127.952295379417</v>
      </c>
      <c r="AD880" s="0" t="n">
        <v>122.461400027446</v>
      </c>
      <c r="AE880" s="0" t="n">
        <v>122.628622343743</v>
      </c>
      <c r="AF880" s="0" t="n">
        <v>124.184466741302</v>
      </c>
      <c r="AG880" s="0" t="n">
        <v>132.542935453343</v>
      </c>
      <c r="AH880" s="0" t="n">
        <v>125.599639047921</v>
      </c>
    </row>
    <row r="881" customFormat="false" ht="12.75" hidden="false" customHeight="false" outlineLevel="0" collapsed="false">
      <c r="A881" s="0" t="n">
        <v>120161019</v>
      </c>
      <c r="B881" s="0" t="n">
        <v>12</v>
      </c>
      <c r="C881" s="0" t="s">
        <v>87</v>
      </c>
      <c r="D881" s="0" t="n">
        <v>1610</v>
      </c>
      <c r="E881" s="0" t="s">
        <v>7</v>
      </c>
      <c r="F881" s="0" t="n">
        <v>0</v>
      </c>
      <c r="G881" s="0" t="s">
        <v>6</v>
      </c>
      <c r="H881" s="0" t="n">
        <v>19</v>
      </c>
      <c r="I881" s="0" t="s">
        <v>165</v>
      </c>
      <c r="J881" s="0" t="n">
        <v>43</v>
      </c>
      <c r="K881" s="0" t="n">
        <v>42</v>
      </c>
      <c r="L881" s="0" t="n">
        <v>33</v>
      </c>
      <c r="M881" s="0" t="n">
        <v>57</v>
      </c>
      <c r="N881" s="0" t="n">
        <v>54</v>
      </c>
      <c r="O881" s="0" t="n">
        <v>51</v>
      </c>
      <c r="P881" s="0" t="n">
        <v>54</v>
      </c>
      <c r="Q881" s="0" t="n">
        <v>66</v>
      </c>
      <c r="R881" s="0" t="n">
        <v>68</v>
      </c>
      <c r="S881" s="0" t="n">
        <v>65</v>
      </c>
      <c r="T881" s="0" t="n">
        <v>59</v>
      </c>
      <c r="U881" s="0" t="n">
        <v>55</v>
      </c>
      <c r="V881" s="0" t="n">
        <v>68</v>
      </c>
      <c r="W881" s="0" t="n">
        <v>62</v>
      </c>
      <c r="X881" s="0" t="n">
        <v>51</v>
      </c>
      <c r="Y881" s="0" t="n">
        <v>65</v>
      </c>
      <c r="Z881" s="0" t="n">
        <v>65</v>
      </c>
      <c r="AA881" s="0" t="n">
        <v>54</v>
      </c>
      <c r="AB881" s="0" t="n">
        <v>63</v>
      </c>
      <c r="AC881" s="0" t="n">
        <v>69</v>
      </c>
      <c r="AD881" s="0" t="n">
        <v>72</v>
      </c>
      <c r="AE881" s="0" t="n">
        <v>86</v>
      </c>
      <c r="AF881" s="0" t="n">
        <v>79</v>
      </c>
      <c r="AG881" s="0" t="n">
        <v>75</v>
      </c>
      <c r="AH881" s="0" t="n">
        <v>69</v>
      </c>
    </row>
    <row r="882" customFormat="false" ht="12.75" hidden="false" customHeight="false" outlineLevel="0" collapsed="false">
      <c r="A882" s="0" t="n">
        <v>120161039</v>
      </c>
      <c r="B882" s="0" t="n">
        <v>12</v>
      </c>
      <c r="C882" s="0" t="s">
        <v>87</v>
      </c>
      <c r="D882" s="0" t="n">
        <v>1610</v>
      </c>
      <c r="E882" s="0" t="s">
        <v>7</v>
      </c>
      <c r="F882" s="0" t="n">
        <v>0</v>
      </c>
      <c r="G882" s="0" t="s">
        <v>6</v>
      </c>
      <c r="H882" s="0" t="n">
        <v>39</v>
      </c>
      <c r="I882" s="0" t="s">
        <v>185</v>
      </c>
      <c r="J882" s="0" t="n">
        <v>14.5378321725607</v>
      </c>
      <c r="K882" s="0" t="n">
        <v>14.1266691332279</v>
      </c>
      <c r="L882" s="0" t="n">
        <v>11.0980326214898</v>
      </c>
      <c r="M882" s="0" t="n">
        <v>19.133295290524</v>
      </c>
      <c r="N882" s="0" t="n">
        <v>18.0427010591734</v>
      </c>
      <c r="O882" s="0" t="n">
        <v>16.9903721224639</v>
      </c>
      <c r="P882" s="0" t="n">
        <v>17.9766303805053</v>
      </c>
      <c r="Q882" s="0" t="n">
        <v>21.979485813241</v>
      </c>
      <c r="R882" s="0" t="n">
        <v>22.6274457606815</v>
      </c>
      <c r="S882" s="0" t="n">
        <v>21.606169392368</v>
      </c>
      <c r="T882" s="0" t="n">
        <v>19.6548737424212</v>
      </c>
      <c r="U882" s="0" t="n">
        <v>18.3198987409233</v>
      </c>
      <c r="V882" s="0" t="n">
        <v>22.6078861626438</v>
      </c>
      <c r="W882" s="0" t="n">
        <v>20.491126020425</v>
      </c>
      <c r="X882" s="0" t="n">
        <v>16.7136396408206</v>
      </c>
      <c r="Y882" s="0" t="n">
        <v>21.0758406017963</v>
      </c>
      <c r="Z882" s="0" t="n">
        <v>20.8567303064335</v>
      </c>
      <c r="AA882" s="0" t="n">
        <v>17.1542933384161</v>
      </c>
      <c r="AB882" s="0" t="n">
        <v>19.8807157057654</v>
      </c>
      <c r="AC882" s="0" t="n">
        <v>21.6844751728473</v>
      </c>
      <c r="AD882" s="0" t="n">
        <v>22.5457961484265</v>
      </c>
      <c r="AE882" s="0" t="n">
        <v>26.7363054156563</v>
      </c>
      <c r="AF882" s="0" t="n">
        <v>24.7021669116038</v>
      </c>
      <c r="AG882" s="0" t="n">
        <v>23.3644859813084</v>
      </c>
      <c r="AH882" s="0" t="n">
        <v>21.5114104002993</v>
      </c>
    </row>
    <row r="883" customFormat="false" ht="12.75" hidden="false" customHeight="false" outlineLevel="0" collapsed="false">
      <c r="A883" s="0" t="n">
        <v>120161040</v>
      </c>
      <c r="B883" s="0" t="n">
        <v>12</v>
      </c>
      <c r="C883" s="0" t="s">
        <v>87</v>
      </c>
      <c r="D883" s="0" t="n">
        <v>1610</v>
      </c>
      <c r="E883" s="0" t="s">
        <v>7</v>
      </c>
      <c r="F883" s="0" t="n">
        <v>0</v>
      </c>
      <c r="G883" s="0" t="s">
        <v>6</v>
      </c>
      <c r="H883" s="0" t="n">
        <v>40</v>
      </c>
      <c r="I883" s="0" t="s">
        <v>186</v>
      </c>
      <c r="J883" s="0" t="n">
        <v>10.5211012279286</v>
      </c>
      <c r="K883" s="0" t="n">
        <v>10.1812605470646</v>
      </c>
      <c r="L883" s="0" t="n">
        <v>7.63937500344035</v>
      </c>
      <c r="M883" s="0" t="n">
        <v>14.4913710056476</v>
      </c>
      <c r="N883" s="0" t="n">
        <v>13.5542323407213</v>
      </c>
      <c r="O883" s="0" t="n">
        <v>12.6504480255491</v>
      </c>
      <c r="P883" s="0" t="n">
        <v>13.5045980134308</v>
      </c>
      <c r="Q883" s="0" t="n">
        <v>16.9989327356605</v>
      </c>
      <c r="R883" s="0" t="n">
        <v>17.5710970160464</v>
      </c>
      <c r="S883" s="0" t="n">
        <v>16.6751853906509</v>
      </c>
      <c r="T883" s="0" t="n">
        <v>14.9622005558976</v>
      </c>
      <c r="U883" s="0" t="n">
        <v>13.8010548835649</v>
      </c>
      <c r="V883" s="0" t="n">
        <v>17.5559082228282</v>
      </c>
      <c r="W883" s="0" t="n">
        <v>15.7104288218173</v>
      </c>
      <c r="X883" s="0" t="n">
        <v>12.4444025163174</v>
      </c>
      <c r="Y883" s="0" t="n">
        <v>16.2658888263137</v>
      </c>
      <c r="Z883" s="0" t="n">
        <v>16.0967841261781</v>
      </c>
      <c r="AA883" s="0" t="n">
        <v>12.8868331181247</v>
      </c>
      <c r="AB883" s="0" t="n">
        <v>15.2768878145373</v>
      </c>
      <c r="AC883" s="0" t="n">
        <v>16.8718160140933</v>
      </c>
      <c r="AD883" s="0" t="n">
        <v>17.640696943851</v>
      </c>
      <c r="AE883" s="0" t="n">
        <v>21.3855932488249</v>
      </c>
      <c r="AF883" s="0" t="n">
        <v>19.5569381694114</v>
      </c>
      <c r="AG883" s="0" t="n">
        <v>18.3776503742839</v>
      </c>
      <c r="AH883" s="0" t="n">
        <v>16.737161290948</v>
      </c>
    </row>
    <row r="884" customFormat="false" ht="12.75" hidden="false" customHeight="false" outlineLevel="0" collapsed="false">
      <c r="A884" s="0" t="n">
        <v>120161041</v>
      </c>
      <c r="B884" s="0" t="n">
        <v>12</v>
      </c>
      <c r="C884" s="0" t="s">
        <v>87</v>
      </c>
      <c r="D884" s="0" t="n">
        <v>1610</v>
      </c>
      <c r="E884" s="0" t="s">
        <v>7</v>
      </c>
      <c r="F884" s="0" t="n">
        <v>0</v>
      </c>
      <c r="G884" s="0" t="s">
        <v>6</v>
      </c>
      <c r="H884" s="0" t="n">
        <v>41</v>
      </c>
      <c r="I884" s="0" t="s">
        <v>187</v>
      </c>
      <c r="J884" s="0" t="n">
        <v>19.5823645312001</v>
      </c>
      <c r="K884" s="0" t="n">
        <v>19.0951527962365</v>
      </c>
      <c r="L884" s="0" t="n">
        <v>15.5857640051015</v>
      </c>
      <c r="M884" s="0" t="n">
        <v>24.789403310719</v>
      </c>
      <c r="N884" s="0" t="n">
        <v>23.541811084136</v>
      </c>
      <c r="O884" s="0" t="n">
        <v>22.3392015779737</v>
      </c>
      <c r="P884" s="0" t="n">
        <v>23.4556031804357</v>
      </c>
      <c r="Q884" s="0" t="n">
        <v>27.9632950721017</v>
      </c>
      <c r="R884" s="0" t="n">
        <v>28.6856792080492</v>
      </c>
      <c r="S884" s="0" t="n">
        <v>27.5388365296742</v>
      </c>
      <c r="T884" s="0" t="n">
        <v>25.353355107794</v>
      </c>
      <c r="U884" s="0" t="n">
        <v>23.8458663566582</v>
      </c>
      <c r="V884" s="0" t="n">
        <v>28.660882756842</v>
      </c>
      <c r="W884" s="0" t="n">
        <v>26.2686987724316</v>
      </c>
      <c r="X884" s="0" t="n">
        <v>21.9753494712603</v>
      </c>
      <c r="Y884" s="0" t="n">
        <v>26.8628889516785</v>
      </c>
      <c r="Z884" s="0" t="n">
        <v>26.5836148935895</v>
      </c>
      <c r="AA884" s="0" t="n">
        <v>22.3826317207379</v>
      </c>
      <c r="AB884" s="0" t="n">
        <v>25.4360715979964</v>
      </c>
      <c r="AC884" s="0" t="n">
        <v>27.4430911675189</v>
      </c>
      <c r="AD884" s="0" t="n">
        <v>28.3926989336647</v>
      </c>
      <c r="AE884" s="0" t="n">
        <v>33.0191196859874</v>
      </c>
      <c r="AF884" s="0" t="n">
        <v>30.7862703369738</v>
      </c>
      <c r="AG884" s="0" t="n">
        <v>29.2875854980788</v>
      </c>
      <c r="AH884" s="0" t="n">
        <v>27.2240666214756</v>
      </c>
    </row>
    <row r="885" customFormat="false" ht="12.75" hidden="false" customHeight="false" outlineLevel="0" collapsed="false">
      <c r="A885" s="0" t="n">
        <v>120161042</v>
      </c>
      <c r="B885" s="0" t="n">
        <v>12</v>
      </c>
      <c r="C885" s="0" t="s">
        <v>87</v>
      </c>
      <c r="D885" s="0" t="n">
        <v>1610</v>
      </c>
      <c r="E885" s="0" t="s">
        <v>7</v>
      </c>
      <c r="F885" s="0" t="n">
        <v>0</v>
      </c>
      <c r="G885" s="0" t="s">
        <v>6</v>
      </c>
      <c r="H885" s="0" t="n">
        <v>42</v>
      </c>
      <c r="I885" s="0" t="s">
        <v>188</v>
      </c>
      <c r="J885" s="0" t="n">
        <v>17.0527192575521</v>
      </c>
      <c r="K885" s="0" t="n">
        <v>17.5155630797576</v>
      </c>
      <c r="L885" s="0" t="n">
        <v>13.097387589592</v>
      </c>
      <c r="M885" s="0" t="n">
        <v>22.4766390271328</v>
      </c>
      <c r="N885" s="0" t="n">
        <v>21.9527526826565</v>
      </c>
      <c r="O885" s="0" t="n">
        <v>21.7435981874111</v>
      </c>
      <c r="P885" s="0" t="n">
        <v>20.9690025716381</v>
      </c>
      <c r="Q885" s="0" t="n">
        <v>26.3958785124956</v>
      </c>
      <c r="R885" s="0" t="n">
        <v>24.7452650949632</v>
      </c>
      <c r="S885" s="0" t="n">
        <v>23.744858445011</v>
      </c>
      <c r="T885" s="0" t="n">
        <v>22.1065141686303</v>
      </c>
      <c r="U885" s="0" t="n">
        <v>20.0857080913435</v>
      </c>
      <c r="V885" s="0" t="n">
        <v>26.9769009712705</v>
      </c>
      <c r="W885" s="0" t="n">
        <v>22.3939861214985</v>
      </c>
      <c r="X885" s="0" t="n">
        <v>17.86427527871</v>
      </c>
      <c r="Y885" s="0" t="n">
        <v>21.6548354079018</v>
      </c>
      <c r="Z885" s="0" t="n">
        <v>21.5615156662957</v>
      </c>
      <c r="AA885" s="0" t="n">
        <v>17.2509723963883</v>
      </c>
      <c r="AB885" s="0" t="n">
        <v>20.6219898784015</v>
      </c>
      <c r="AC885" s="0" t="n">
        <v>20.9462961684607</v>
      </c>
      <c r="AD885" s="0" t="n">
        <v>22.3438332635842</v>
      </c>
      <c r="AE885" s="0" t="n">
        <v>25.8529256326357</v>
      </c>
      <c r="AF885" s="0" t="n">
        <v>23.5638014174924</v>
      </c>
      <c r="AG885" s="0" t="n">
        <v>21.9027695903717</v>
      </c>
      <c r="AH885" s="0" t="n">
        <v>19.6385497760896</v>
      </c>
    </row>
    <row r="886" customFormat="false" ht="12.75" hidden="false" customHeight="false" outlineLevel="0" collapsed="false">
      <c r="A886" s="0" t="n">
        <v>120161044</v>
      </c>
      <c r="B886" s="0" t="n">
        <v>12</v>
      </c>
      <c r="C886" s="0" t="s">
        <v>87</v>
      </c>
      <c r="D886" s="0" t="n">
        <v>1610</v>
      </c>
      <c r="E886" s="0" t="s">
        <v>7</v>
      </c>
      <c r="F886" s="0" t="n">
        <v>0</v>
      </c>
      <c r="G886" s="0" t="s">
        <v>6</v>
      </c>
      <c r="H886" s="0" t="n">
        <v>44</v>
      </c>
      <c r="I886" s="0" t="s">
        <v>189</v>
      </c>
      <c r="J886" s="0" t="n">
        <v>12.2114774158947</v>
      </c>
      <c r="K886" s="0" t="n">
        <v>12.5011967712883</v>
      </c>
      <c r="L886" s="0" t="n">
        <v>8.93019914338951</v>
      </c>
      <c r="M886" s="0" t="n">
        <v>16.8804829713701</v>
      </c>
      <c r="N886" s="0" t="n">
        <v>16.1158722528955</v>
      </c>
      <c r="O886" s="0" t="n">
        <v>15.3719127474007</v>
      </c>
      <c r="P886" s="0" t="n">
        <v>15.6228439203</v>
      </c>
      <c r="Q886" s="0" t="n">
        <v>20.2200381230671</v>
      </c>
      <c r="R886" s="0" t="n">
        <v>19.1449985856924</v>
      </c>
      <c r="S886" s="0" t="n">
        <v>18.2299118921119</v>
      </c>
      <c r="T886" s="0" t="n">
        <v>16.5650852456143</v>
      </c>
      <c r="U886" s="0" t="n">
        <v>15.0451039110548</v>
      </c>
      <c r="V886" s="0" t="n">
        <v>20.5697057264486</v>
      </c>
      <c r="W886" s="0" t="n">
        <v>17.0578002949491</v>
      </c>
      <c r="X886" s="0" t="n">
        <v>12.999147444769</v>
      </c>
      <c r="Y886" s="0" t="n">
        <v>16.6234774765128</v>
      </c>
      <c r="Z886" s="0" t="n">
        <v>16.3909679377127</v>
      </c>
      <c r="AA886" s="0" t="n">
        <v>12.9010004089286</v>
      </c>
      <c r="AB886" s="0" t="n">
        <v>15.4403524412206</v>
      </c>
      <c r="AC886" s="0" t="n">
        <v>16.2366377902947</v>
      </c>
      <c r="AD886" s="0" t="n">
        <v>17.3238997594618</v>
      </c>
      <c r="AE886" s="0" t="n">
        <v>20.626850111799</v>
      </c>
      <c r="AF886" s="0" t="n">
        <v>18.5938260089706</v>
      </c>
      <c r="AG886" s="0" t="n">
        <v>17.1812658131117</v>
      </c>
      <c r="AH886" s="0" t="n">
        <v>15.2492811310253</v>
      </c>
    </row>
    <row r="887" customFormat="false" ht="12.75" hidden="false" customHeight="false" outlineLevel="0" collapsed="false">
      <c r="A887" s="0" t="n">
        <v>120161045</v>
      </c>
      <c r="B887" s="0" t="n">
        <v>12</v>
      </c>
      <c r="C887" s="0" t="s">
        <v>87</v>
      </c>
      <c r="D887" s="0" t="n">
        <v>1610</v>
      </c>
      <c r="E887" s="0" t="s">
        <v>7</v>
      </c>
      <c r="F887" s="0" t="n">
        <v>0</v>
      </c>
      <c r="G887" s="0" t="s">
        <v>6</v>
      </c>
      <c r="H887" s="0" t="n">
        <v>45</v>
      </c>
      <c r="I887" s="0" t="s">
        <v>190</v>
      </c>
      <c r="J887" s="0" t="n">
        <v>22.6897083625597</v>
      </c>
      <c r="K887" s="0" t="n">
        <v>23.3623438148479</v>
      </c>
      <c r="L887" s="0" t="n">
        <v>18.0499592129492</v>
      </c>
      <c r="M887" s="0" t="n">
        <v>28.8616348941999</v>
      </c>
      <c r="N887" s="0" t="n">
        <v>28.6777436463328</v>
      </c>
      <c r="O887" s="0" t="n">
        <v>29.2028044027964</v>
      </c>
      <c r="P887" s="0" t="n">
        <v>27.0897689934295</v>
      </c>
      <c r="Q887" s="0" t="n">
        <v>33.3821901916999</v>
      </c>
      <c r="R887" s="0" t="n">
        <v>31.0530915510635</v>
      </c>
      <c r="S887" s="0" t="n">
        <v>29.9774940811577</v>
      </c>
      <c r="T887" s="0" t="n">
        <v>28.4352156710661</v>
      </c>
      <c r="U887" s="0" t="n">
        <v>25.8433764514764</v>
      </c>
      <c r="V887" s="0" t="n">
        <v>34.2395092418074</v>
      </c>
      <c r="W887" s="0" t="n">
        <v>28.4452822095395</v>
      </c>
      <c r="X887" s="0" t="n">
        <v>23.4907775419974</v>
      </c>
      <c r="Y887" s="0" t="n">
        <v>27.3412243144887</v>
      </c>
      <c r="Z887" s="0" t="n">
        <v>27.4300475382546</v>
      </c>
      <c r="AA887" s="0" t="n">
        <v>22.2232002833356</v>
      </c>
      <c r="AB887" s="0" t="n">
        <v>26.5418188868634</v>
      </c>
      <c r="AC887" s="0" t="n">
        <v>26.2465888439233</v>
      </c>
      <c r="AD887" s="0" t="n">
        <v>27.9927481089472</v>
      </c>
      <c r="AE887" s="0" t="n">
        <v>31.6602116455778</v>
      </c>
      <c r="AF887" s="0" t="n">
        <v>29.1135236861489</v>
      </c>
      <c r="AG887" s="0" t="n">
        <v>27.1887640825449</v>
      </c>
      <c r="AH887" s="0" t="n">
        <v>24.5745392515355</v>
      </c>
    </row>
    <row r="888" customFormat="false" ht="12.75" hidden="false" customHeight="false" outlineLevel="0" collapsed="false">
      <c r="A888" s="0" t="n">
        <v>120161046</v>
      </c>
      <c r="B888" s="0" t="n">
        <v>12</v>
      </c>
      <c r="C888" s="0" t="s">
        <v>87</v>
      </c>
      <c r="D888" s="0" t="n">
        <v>1610</v>
      </c>
      <c r="E888" s="0" t="s">
        <v>7</v>
      </c>
      <c r="F888" s="0" t="n">
        <v>0</v>
      </c>
      <c r="G888" s="0" t="s">
        <v>6</v>
      </c>
      <c r="H888" s="0" t="n">
        <v>46</v>
      </c>
      <c r="I888" s="0" t="s">
        <v>191</v>
      </c>
      <c r="J888" s="0" t="n">
        <v>9.58226049565474</v>
      </c>
      <c r="K888" s="0" t="n">
        <v>9.31093778994442</v>
      </c>
      <c r="L888" s="0" t="n">
        <v>6.90380670495247</v>
      </c>
      <c r="M888" s="0" t="n">
        <v>12.361996416353</v>
      </c>
      <c r="N888" s="0" t="n">
        <v>12.2904517251417</v>
      </c>
      <c r="O888" s="0" t="n">
        <v>11.2449214158574</v>
      </c>
      <c r="P888" s="0" t="n">
        <v>10.3268451827286</v>
      </c>
      <c r="Q888" s="0" t="n">
        <v>11.5915101981337</v>
      </c>
      <c r="R888" s="0" t="n">
        <v>12.9953562622524</v>
      </c>
      <c r="S888" s="0" t="n">
        <v>12.1287787570312</v>
      </c>
      <c r="T888" s="0" t="n">
        <v>11.0170519019413</v>
      </c>
      <c r="U888" s="0" t="n">
        <v>9.83323181468647</v>
      </c>
      <c r="V888" s="0" t="n">
        <v>11.231880688096</v>
      </c>
      <c r="W888" s="0" t="n">
        <v>11.103432359013</v>
      </c>
      <c r="X888" s="0" t="n">
        <v>8.32464657333166</v>
      </c>
      <c r="Y888" s="0" t="n">
        <v>10.6416691275496</v>
      </c>
      <c r="Z888" s="0" t="n">
        <v>10.351165827932</v>
      </c>
      <c r="AA888" s="0" t="n">
        <v>9.32899573823098</v>
      </c>
      <c r="AB888" s="0" t="n">
        <v>9.8687236645185</v>
      </c>
      <c r="AC888" s="0" t="n">
        <v>11.0423768628707</v>
      </c>
      <c r="AD888" s="0" t="n">
        <v>10.4267144324002</v>
      </c>
      <c r="AE888" s="0" t="n">
        <v>13.145264939069</v>
      </c>
      <c r="AF888" s="0" t="n">
        <v>11.2059084019468</v>
      </c>
      <c r="AG888" s="0" t="n">
        <v>10.6074151605403</v>
      </c>
      <c r="AH888" s="0" t="n">
        <v>9.70500272722144</v>
      </c>
    </row>
    <row r="889" customFormat="false" ht="12.75" hidden="false" customHeight="false" outlineLevel="0" collapsed="false">
      <c r="A889" s="0" t="n">
        <v>120161048</v>
      </c>
      <c r="B889" s="0" t="n">
        <v>12</v>
      </c>
      <c r="C889" s="0" t="s">
        <v>87</v>
      </c>
      <c r="D889" s="0" t="n">
        <v>1610</v>
      </c>
      <c r="E889" s="0" t="s">
        <v>7</v>
      </c>
      <c r="F889" s="0" t="n">
        <v>0</v>
      </c>
      <c r="G889" s="0" t="s">
        <v>6</v>
      </c>
      <c r="H889" s="0" t="n">
        <v>48</v>
      </c>
      <c r="I889" s="0" t="s">
        <v>192</v>
      </c>
      <c r="J889" s="0" t="n">
        <v>6.70907379341428</v>
      </c>
      <c r="K889" s="0" t="n">
        <v>6.55366598511114</v>
      </c>
      <c r="L889" s="0" t="n">
        <v>4.57402021384116</v>
      </c>
      <c r="M889" s="0" t="n">
        <v>9.0955743236753</v>
      </c>
      <c r="N889" s="0" t="n">
        <v>9.00124762206092</v>
      </c>
      <c r="O889" s="0" t="n">
        <v>8.18231348257442</v>
      </c>
      <c r="P889" s="0" t="n">
        <v>7.54003391774789</v>
      </c>
      <c r="Q889" s="0" t="n">
        <v>8.79143623767926</v>
      </c>
      <c r="R889" s="0" t="n">
        <v>9.87873335468358</v>
      </c>
      <c r="S889" s="0" t="n">
        <v>9.11386996491516</v>
      </c>
      <c r="T889" s="0" t="n">
        <v>8.09771006858219</v>
      </c>
      <c r="U889" s="0" t="n">
        <v>7.2497840602164</v>
      </c>
      <c r="V889" s="0" t="n">
        <v>8.40219706855642</v>
      </c>
      <c r="W889" s="0" t="n">
        <v>8.29967026652107</v>
      </c>
      <c r="X889" s="0" t="n">
        <v>5.85642815746032</v>
      </c>
      <c r="Y889" s="0" t="n">
        <v>7.96111678284597</v>
      </c>
      <c r="Z889" s="0" t="n">
        <v>7.74693185758081</v>
      </c>
      <c r="AA889" s="0" t="n">
        <v>6.74950714419326</v>
      </c>
      <c r="AB889" s="0" t="n">
        <v>7.43086646210724</v>
      </c>
      <c r="AC889" s="0" t="n">
        <v>8.13652688397088</v>
      </c>
      <c r="AD889" s="0" t="n">
        <v>7.86474725573018</v>
      </c>
      <c r="AE889" s="0" t="n">
        <v>10.2801638215386</v>
      </c>
      <c r="AF889" s="0" t="n">
        <v>8.52893067410007</v>
      </c>
      <c r="AG889" s="0" t="n">
        <v>8.09698838163573</v>
      </c>
      <c r="AH889" s="0" t="n">
        <v>7.21271888761659</v>
      </c>
    </row>
    <row r="890" customFormat="false" ht="12.75" hidden="false" customHeight="false" outlineLevel="0" collapsed="false">
      <c r="A890" s="0" t="n">
        <v>120161049</v>
      </c>
      <c r="B890" s="0" t="n">
        <v>12</v>
      </c>
      <c r="C890" s="0" t="s">
        <v>87</v>
      </c>
      <c r="D890" s="0" t="n">
        <v>1610</v>
      </c>
      <c r="E890" s="0" t="s">
        <v>7</v>
      </c>
      <c r="F890" s="0" t="n">
        <v>0</v>
      </c>
      <c r="G890" s="0" t="s">
        <v>6</v>
      </c>
      <c r="H890" s="0" t="n">
        <v>49</v>
      </c>
      <c r="I890" s="0" t="s">
        <v>193</v>
      </c>
      <c r="J890" s="0" t="n">
        <v>12.9595086735866</v>
      </c>
      <c r="K890" s="0" t="n">
        <v>12.5447710588964</v>
      </c>
      <c r="L890" s="0" t="n">
        <v>9.70554570228221</v>
      </c>
      <c r="M890" s="0" t="n">
        <v>16.1218128743925</v>
      </c>
      <c r="N890" s="0" t="n">
        <v>16.0839623954605</v>
      </c>
      <c r="O890" s="0" t="n">
        <v>14.7868531232667</v>
      </c>
      <c r="P890" s="0" t="n">
        <v>13.5451293146365</v>
      </c>
      <c r="Q890" s="0" t="n">
        <v>14.7727643532052</v>
      </c>
      <c r="R890" s="0" t="n">
        <v>16.53274635623</v>
      </c>
      <c r="S890" s="0" t="n">
        <v>15.5678829866402</v>
      </c>
      <c r="T890" s="0" t="n">
        <v>14.3788325305799</v>
      </c>
      <c r="U890" s="0" t="n">
        <v>12.80431808911</v>
      </c>
      <c r="V890" s="0" t="n">
        <v>14.4659317025343</v>
      </c>
      <c r="W890" s="0" t="n">
        <v>14.308926835461</v>
      </c>
      <c r="X890" s="0" t="n">
        <v>11.2200945632817</v>
      </c>
      <c r="Y890" s="0" t="n">
        <v>13.7052058191154</v>
      </c>
      <c r="Z890" s="0" t="n">
        <v>13.3269607699265</v>
      </c>
      <c r="AA890" s="0" t="n">
        <v>12.3194458741</v>
      </c>
      <c r="AB890" s="0" t="n">
        <v>12.647123457052</v>
      </c>
      <c r="AC890" s="0" t="n">
        <v>14.385069630514</v>
      </c>
      <c r="AD890" s="0" t="n">
        <v>13.3443594648194</v>
      </c>
      <c r="AE890" s="0" t="n">
        <v>16.3572152637711</v>
      </c>
      <c r="AF890" s="0" t="n">
        <v>14.2426793175324</v>
      </c>
      <c r="AG890" s="0" t="n">
        <v>13.4516511228832</v>
      </c>
      <c r="AH890" s="0" t="n">
        <v>12.5614439663369</v>
      </c>
    </row>
    <row r="891" customFormat="false" ht="12.75" hidden="false" customHeight="false" outlineLevel="0" collapsed="false">
      <c r="A891" s="0" t="n">
        <v>120161050</v>
      </c>
      <c r="B891" s="0" t="n">
        <v>12</v>
      </c>
      <c r="C891" s="0" t="s">
        <v>87</v>
      </c>
      <c r="D891" s="0" t="n">
        <v>1610</v>
      </c>
      <c r="E891" s="0" t="s">
        <v>7</v>
      </c>
      <c r="F891" s="0" t="n">
        <v>0</v>
      </c>
      <c r="G891" s="0" t="s">
        <v>6</v>
      </c>
      <c r="H891" s="0" t="n">
        <v>50</v>
      </c>
      <c r="I891" s="0" t="s">
        <v>194</v>
      </c>
      <c r="J891" s="0" t="n">
        <v>103.408620991319</v>
      </c>
      <c r="K891" s="0" t="n">
        <v>104.472912223337</v>
      </c>
      <c r="L891" s="0" t="n">
        <v>75.7596022517056</v>
      </c>
      <c r="M891" s="0" t="n">
        <v>118.577582263194</v>
      </c>
      <c r="N891" s="0" t="n">
        <v>119.024877283067</v>
      </c>
      <c r="O891" s="0" t="n">
        <v>104.319901737884</v>
      </c>
      <c r="P891" s="0" t="n">
        <v>108.804295648515</v>
      </c>
      <c r="Q891" s="0" t="n">
        <v>125.095636053235</v>
      </c>
      <c r="R891" s="0" t="n">
        <v>125.879181168757</v>
      </c>
      <c r="S891" s="0" t="n">
        <v>121.075882510729</v>
      </c>
      <c r="T891" s="0" t="n">
        <v>110.319183325921</v>
      </c>
      <c r="U891" s="0" t="n">
        <v>106.341058316539</v>
      </c>
      <c r="V891" s="0" t="n">
        <v>124.226923587726</v>
      </c>
      <c r="W891" s="0" t="n">
        <v>106.875889769227</v>
      </c>
      <c r="X891" s="0" t="n">
        <v>85.1664281449203</v>
      </c>
      <c r="Y891" s="0" t="n">
        <v>101.713005174048</v>
      </c>
      <c r="Z891" s="0" t="n">
        <v>106.333191675375</v>
      </c>
      <c r="AA891" s="0" t="n">
        <v>81.2590483893213</v>
      </c>
      <c r="AB891" s="0" t="n">
        <v>99.0972915299454</v>
      </c>
      <c r="AC891" s="0" t="n">
        <v>101.017741046717</v>
      </c>
      <c r="AD891" s="0" t="n">
        <v>103.58946421847</v>
      </c>
      <c r="AE891" s="0" t="n">
        <v>122.412874986604</v>
      </c>
      <c r="AF891" s="0" t="n">
        <v>105.762914390512</v>
      </c>
      <c r="AG891" s="0" t="n">
        <v>100.65244320831</v>
      </c>
      <c r="AH891" s="0" t="n">
        <v>99.6109917484588</v>
      </c>
    </row>
    <row r="892" customFormat="false" ht="12.75" hidden="false" customHeight="false" outlineLevel="0" collapsed="false">
      <c r="A892" s="0" t="n">
        <v>120161051</v>
      </c>
      <c r="B892" s="0" t="n">
        <v>12</v>
      </c>
      <c r="C892" s="0" t="s">
        <v>87</v>
      </c>
      <c r="D892" s="0" t="n">
        <v>1610</v>
      </c>
      <c r="E892" s="0" t="s">
        <v>7</v>
      </c>
      <c r="F892" s="0" t="n">
        <v>0</v>
      </c>
      <c r="G892" s="0" t="s">
        <v>6</v>
      </c>
      <c r="H892" s="0" t="n">
        <v>51</v>
      </c>
      <c r="I892" s="0" t="s">
        <v>195</v>
      </c>
      <c r="J892" s="0" t="n">
        <v>74.8373317545686</v>
      </c>
      <c r="K892" s="0" t="n">
        <v>75.2948858237576</v>
      </c>
      <c r="L892" s="0" t="n">
        <v>52.1494242674671</v>
      </c>
      <c r="M892" s="0" t="n">
        <v>89.809502829326</v>
      </c>
      <c r="N892" s="0" t="n">
        <v>89.4151510757475</v>
      </c>
      <c r="O892" s="0" t="n">
        <v>77.6730188987829</v>
      </c>
      <c r="P892" s="0" t="n">
        <v>81.7371355902776</v>
      </c>
      <c r="Q892" s="0" t="n">
        <v>96.7489558610399</v>
      </c>
      <c r="R892" s="0" t="n">
        <v>97.7501096681486</v>
      </c>
      <c r="S892" s="0" t="n">
        <v>93.4438099849499</v>
      </c>
      <c r="T892" s="0" t="n">
        <v>83.9800737321821</v>
      </c>
      <c r="U892" s="0" t="n">
        <v>80.1106383259932</v>
      </c>
      <c r="V892" s="0" t="n">
        <v>96.4670670057626</v>
      </c>
      <c r="W892" s="0" t="n">
        <v>81.9411318496687</v>
      </c>
      <c r="X892" s="0" t="n">
        <v>63.4119997492283</v>
      </c>
      <c r="Y892" s="0" t="n">
        <v>78.499950042815</v>
      </c>
      <c r="Z892" s="0" t="n">
        <v>82.0657124438178</v>
      </c>
      <c r="AA892" s="0" t="n">
        <v>61.0442980816773</v>
      </c>
      <c r="AB892" s="0" t="n">
        <v>76.1490797330017</v>
      </c>
      <c r="AC892" s="0" t="n">
        <v>78.5978322054888</v>
      </c>
      <c r="AD892" s="0" t="n">
        <v>81.052375920709</v>
      </c>
      <c r="AE892" s="0" t="n">
        <v>97.9144991121244</v>
      </c>
      <c r="AF892" s="0" t="n">
        <v>83.73349531455</v>
      </c>
      <c r="AG892" s="0" t="n">
        <v>79.1695315736709</v>
      </c>
      <c r="AH892" s="0" t="n">
        <v>77.5032972836617</v>
      </c>
    </row>
    <row r="893" customFormat="false" ht="12.75" hidden="false" customHeight="false" outlineLevel="0" collapsed="false">
      <c r="A893" s="0" t="n">
        <v>120161052</v>
      </c>
      <c r="B893" s="0" t="n">
        <v>12</v>
      </c>
      <c r="C893" s="0" t="s">
        <v>87</v>
      </c>
      <c r="D893" s="0" t="n">
        <v>1610</v>
      </c>
      <c r="E893" s="0" t="s">
        <v>7</v>
      </c>
      <c r="F893" s="0" t="n">
        <v>0</v>
      </c>
      <c r="G893" s="0" t="s">
        <v>6</v>
      </c>
      <c r="H893" s="0" t="n">
        <v>52</v>
      </c>
      <c r="I893" s="0" t="s">
        <v>196</v>
      </c>
      <c r="J893" s="0" t="n">
        <v>139.290733851141</v>
      </c>
      <c r="K893" s="0" t="n">
        <v>141.217027393957</v>
      </c>
      <c r="L893" s="0" t="n">
        <v>106.394648681158</v>
      </c>
      <c r="M893" s="0" t="n">
        <v>153.63101157949</v>
      </c>
      <c r="N893" s="0" t="n">
        <v>155.301646140493</v>
      </c>
      <c r="O893" s="0" t="n">
        <v>137.161405101647</v>
      </c>
      <c r="P893" s="0" t="n">
        <v>141.966004142019</v>
      </c>
      <c r="Q893" s="0" t="n">
        <v>159.152321073931</v>
      </c>
      <c r="R893" s="0" t="n">
        <v>159.581856837477</v>
      </c>
      <c r="S893" s="0" t="n">
        <v>154.321151315549</v>
      </c>
      <c r="T893" s="0" t="n">
        <v>142.30370882654</v>
      </c>
      <c r="U893" s="0" t="n">
        <v>138.417504414327</v>
      </c>
      <c r="V893" s="0" t="n">
        <v>157.487226650766</v>
      </c>
      <c r="W893" s="0" t="n">
        <v>137.010067264483</v>
      </c>
      <c r="X893" s="0" t="n">
        <v>111.978124569145</v>
      </c>
      <c r="Y893" s="0" t="n">
        <v>129.641574661515</v>
      </c>
      <c r="Z893" s="0" t="n">
        <v>135.53038162614</v>
      </c>
      <c r="AA893" s="0" t="n">
        <v>106.025431546207</v>
      </c>
      <c r="AB893" s="0" t="n">
        <v>126.788483866917</v>
      </c>
      <c r="AC893" s="0" t="n">
        <v>127.844416569196</v>
      </c>
      <c r="AD893" s="0" t="n">
        <v>130.453786191087</v>
      </c>
      <c r="AE893" s="0" t="n">
        <v>151.178904768255</v>
      </c>
      <c r="AF893" s="0" t="n">
        <v>131.812147723891</v>
      </c>
      <c r="AG893" s="0" t="n">
        <v>126.168709143107</v>
      </c>
      <c r="AH893" s="0" t="n">
        <v>126.064085298357</v>
      </c>
    </row>
    <row r="894" customFormat="false" ht="12.75" hidden="false" customHeight="false" outlineLevel="0" collapsed="false">
      <c r="A894" s="0" t="n">
        <v>121161019</v>
      </c>
      <c r="B894" s="0" t="n">
        <v>12</v>
      </c>
      <c r="C894" s="0" t="s">
        <v>87</v>
      </c>
      <c r="D894" s="0" t="n">
        <v>1610</v>
      </c>
      <c r="E894" s="0" t="s">
        <v>7</v>
      </c>
      <c r="F894" s="0" t="n">
        <v>1</v>
      </c>
      <c r="G894" s="0" t="s">
        <v>107</v>
      </c>
      <c r="H894" s="0" t="n">
        <v>19</v>
      </c>
      <c r="I894" s="0" t="s">
        <v>165</v>
      </c>
      <c r="J894" s="0" t="n">
        <v>17</v>
      </c>
      <c r="K894" s="0" t="n">
        <v>22</v>
      </c>
      <c r="L894" s="0" t="n">
        <v>18</v>
      </c>
      <c r="M894" s="0" t="n">
        <v>31</v>
      </c>
      <c r="N894" s="0" t="n">
        <v>29</v>
      </c>
      <c r="O894" s="0" t="n">
        <v>27</v>
      </c>
      <c r="P894" s="0" t="n">
        <v>32</v>
      </c>
      <c r="Q894" s="0" t="n">
        <v>34</v>
      </c>
      <c r="R894" s="0" t="n">
        <v>38</v>
      </c>
      <c r="S894" s="0" t="n">
        <v>29</v>
      </c>
      <c r="T894" s="0" t="n">
        <v>28</v>
      </c>
      <c r="U894" s="0" t="n">
        <v>30</v>
      </c>
      <c r="V894" s="0" t="n">
        <v>36</v>
      </c>
      <c r="W894" s="0" t="n">
        <v>40</v>
      </c>
      <c r="X894" s="0" t="n">
        <v>21</v>
      </c>
      <c r="Y894" s="0" t="n">
        <v>31</v>
      </c>
      <c r="Z894" s="0" t="n">
        <v>30</v>
      </c>
      <c r="AA894" s="0" t="n">
        <v>27</v>
      </c>
      <c r="AB894" s="0" t="n">
        <v>28</v>
      </c>
      <c r="AC894" s="0" t="n">
        <v>30</v>
      </c>
      <c r="AD894" s="0" t="n">
        <v>36</v>
      </c>
      <c r="AE894" s="0" t="n">
        <v>49</v>
      </c>
      <c r="AF894" s="0" t="n">
        <v>39</v>
      </c>
      <c r="AG894" s="0" t="n">
        <v>42</v>
      </c>
      <c r="AH894" s="0" t="n">
        <v>32</v>
      </c>
    </row>
    <row r="895" customFormat="false" ht="12.75" hidden="false" customHeight="false" outlineLevel="0" collapsed="false">
      <c r="A895" s="0" t="n">
        <v>121161039</v>
      </c>
      <c r="B895" s="0" t="n">
        <v>12</v>
      </c>
      <c r="C895" s="0" t="s">
        <v>87</v>
      </c>
      <c r="D895" s="0" t="n">
        <v>1610</v>
      </c>
      <c r="E895" s="0" t="s">
        <v>7</v>
      </c>
      <c r="F895" s="0" t="n">
        <v>1</v>
      </c>
      <c r="G895" s="0" t="s">
        <v>107</v>
      </c>
      <c r="H895" s="0" t="n">
        <v>39</v>
      </c>
      <c r="I895" s="0" t="s">
        <v>185</v>
      </c>
      <c r="J895" s="0" t="n">
        <v>11.6942168658123</v>
      </c>
      <c r="K895" s="0" t="n">
        <v>15.07644442617</v>
      </c>
      <c r="L895" s="0" t="n">
        <v>12.3656098650088</v>
      </c>
      <c r="M895" s="0" t="n">
        <v>21.2998399076549</v>
      </c>
      <c r="N895" s="0" t="n">
        <v>19.8247221120849</v>
      </c>
      <c r="O895" s="0" t="n">
        <v>18.3859830712763</v>
      </c>
      <c r="P895" s="0" t="n">
        <v>21.783377921185</v>
      </c>
      <c r="Q895" s="0" t="n">
        <v>23.1336581117492</v>
      </c>
      <c r="R895" s="0" t="n">
        <v>25.8346987198227</v>
      </c>
      <c r="S895" s="0" t="n">
        <v>19.67355467213</v>
      </c>
      <c r="T895" s="0" t="n">
        <v>19.0222560395663</v>
      </c>
      <c r="U895" s="0" t="n">
        <v>20.3861129798381</v>
      </c>
      <c r="V895" s="0" t="n">
        <v>24.3689458400179</v>
      </c>
      <c r="W895" s="0" t="n">
        <v>26.9438288527991</v>
      </c>
      <c r="X895" s="0" t="n">
        <v>14.0849793755659</v>
      </c>
      <c r="Y895" s="0" t="n">
        <v>20.5825526348987</v>
      </c>
      <c r="Z895" s="0" t="n">
        <v>19.6515131665138</v>
      </c>
      <c r="AA895" s="0" t="n">
        <v>17.5033710196038</v>
      </c>
      <c r="AB895" s="0" t="n">
        <v>18.0191775532531</v>
      </c>
      <c r="AC895" s="0" t="n">
        <v>19.2328651199169</v>
      </c>
      <c r="AD895" s="0" t="n">
        <v>23.0522453527314</v>
      </c>
      <c r="AE895" s="0" t="n">
        <v>31.0897923963251</v>
      </c>
      <c r="AF895" s="0" t="n">
        <v>24.965752109286</v>
      </c>
      <c r="AG895" s="0" t="n">
        <v>26.667513254389</v>
      </c>
      <c r="AH895" s="0" t="n">
        <v>20.3188794138003</v>
      </c>
    </row>
    <row r="896" customFormat="false" ht="12.75" hidden="false" customHeight="false" outlineLevel="0" collapsed="false">
      <c r="A896" s="0" t="n">
        <v>121161040</v>
      </c>
      <c r="B896" s="0" t="n">
        <v>12</v>
      </c>
      <c r="C896" s="0" t="s">
        <v>87</v>
      </c>
      <c r="D896" s="0" t="n">
        <v>1610</v>
      </c>
      <c r="E896" s="0" t="s">
        <v>7</v>
      </c>
      <c r="F896" s="0" t="n">
        <v>1</v>
      </c>
      <c r="G896" s="0" t="s">
        <v>107</v>
      </c>
      <c r="H896" s="0" t="n">
        <v>40</v>
      </c>
      <c r="I896" s="0" t="s">
        <v>186</v>
      </c>
      <c r="J896" s="0" t="n">
        <v>6.81231226971493</v>
      </c>
      <c r="K896" s="0" t="n">
        <v>9.44832745504795</v>
      </c>
      <c r="L896" s="0" t="n">
        <v>7.3286440974132</v>
      </c>
      <c r="M896" s="0" t="n">
        <v>14.4722078171387</v>
      </c>
      <c r="N896" s="0" t="n">
        <v>13.2769275355464</v>
      </c>
      <c r="O896" s="0" t="n">
        <v>12.1164786972951</v>
      </c>
      <c r="P896" s="0" t="n">
        <v>14.899814372458</v>
      </c>
      <c r="Q896" s="0" t="n">
        <v>16.0207307409386</v>
      </c>
      <c r="R896" s="0" t="n">
        <v>18.2821704173637</v>
      </c>
      <c r="S896" s="0" t="n">
        <v>13.1756883285266</v>
      </c>
      <c r="T896" s="0" t="n">
        <v>12.6401509931367</v>
      </c>
      <c r="U896" s="0" t="n">
        <v>13.7544248203786</v>
      </c>
      <c r="V896" s="0" t="n">
        <v>17.0677100754187</v>
      </c>
      <c r="W896" s="0" t="n">
        <v>19.2490663571196</v>
      </c>
      <c r="X896" s="0" t="n">
        <v>8.71882422889848</v>
      </c>
      <c r="Y896" s="0" t="n">
        <v>13.9848459157854</v>
      </c>
      <c r="Z896" s="0" t="n">
        <v>13.2587934111234</v>
      </c>
      <c r="AA896" s="0" t="n">
        <v>11.5348317937485</v>
      </c>
      <c r="AB896" s="0" t="n">
        <v>11.9736126236293</v>
      </c>
      <c r="AC896" s="0" t="n">
        <v>12.9763333321073</v>
      </c>
      <c r="AD896" s="0" t="n">
        <v>16.1455092415909</v>
      </c>
      <c r="AE896" s="0" t="n">
        <v>23.0003995665379</v>
      </c>
      <c r="AF896" s="0" t="n">
        <v>17.7530903052457</v>
      </c>
      <c r="AG896" s="0" t="n">
        <v>19.219597912618</v>
      </c>
      <c r="AH896" s="0" t="n">
        <v>13.8980984775346</v>
      </c>
    </row>
    <row r="897" customFormat="false" ht="12.75" hidden="false" customHeight="false" outlineLevel="0" collapsed="false">
      <c r="A897" s="0" t="n">
        <v>121161041</v>
      </c>
      <c r="B897" s="0" t="n">
        <v>12</v>
      </c>
      <c r="C897" s="0" t="s">
        <v>87</v>
      </c>
      <c r="D897" s="0" t="n">
        <v>1610</v>
      </c>
      <c r="E897" s="0" t="s">
        <v>7</v>
      </c>
      <c r="F897" s="0" t="n">
        <v>1</v>
      </c>
      <c r="G897" s="0" t="s">
        <v>107</v>
      </c>
      <c r="H897" s="0" t="n">
        <v>41</v>
      </c>
      <c r="I897" s="0" t="s">
        <v>187</v>
      </c>
      <c r="J897" s="0" t="n">
        <v>18.7235740387743</v>
      </c>
      <c r="K897" s="0" t="n">
        <v>22.8259180438486</v>
      </c>
      <c r="L897" s="0" t="n">
        <v>19.5429947223082</v>
      </c>
      <c r="M897" s="0" t="n">
        <v>30.2334225429595</v>
      </c>
      <c r="N897" s="0" t="n">
        <v>28.4716078797026</v>
      </c>
      <c r="O897" s="0" t="n">
        <v>26.7506400672533</v>
      </c>
      <c r="P897" s="0" t="n">
        <v>30.75163006339</v>
      </c>
      <c r="Q897" s="0" t="n">
        <v>32.326968466921</v>
      </c>
      <c r="R897" s="0" t="n">
        <v>35.460142443867</v>
      </c>
      <c r="S897" s="0" t="n">
        <v>28.2545062199548</v>
      </c>
      <c r="T897" s="0" t="n">
        <v>27.492456278206</v>
      </c>
      <c r="U897" s="0" t="n">
        <v>29.1024438836956</v>
      </c>
      <c r="V897" s="0" t="n">
        <v>33.7368928844277</v>
      </c>
      <c r="W897" s="0" t="n">
        <v>36.6898475410281</v>
      </c>
      <c r="X897" s="0" t="n">
        <v>21.5303871591558</v>
      </c>
      <c r="Y897" s="0" t="n">
        <v>29.2152905149282</v>
      </c>
      <c r="Z897" s="0" t="n">
        <v>28.0537569728859</v>
      </c>
      <c r="AA897" s="0" t="n">
        <v>25.4664858709951</v>
      </c>
      <c r="AB897" s="0" t="n">
        <v>26.0427285818059</v>
      </c>
      <c r="AC897" s="0" t="n">
        <v>27.4561108549057</v>
      </c>
      <c r="AD897" s="0" t="n">
        <v>31.9140244028739</v>
      </c>
      <c r="AE897" s="0" t="n">
        <v>41.1023543176224</v>
      </c>
      <c r="AF897" s="0" t="n">
        <v>34.1290049968843</v>
      </c>
      <c r="AG897" s="0" t="n">
        <v>36.0467308666883</v>
      </c>
      <c r="AH897" s="0" t="n">
        <v>28.6841951370702</v>
      </c>
    </row>
    <row r="898" customFormat="false" ht="12.75" hidden="false" customHeight="false" outlineLevel="0" collapsed="false">
      <c r="A898" s="0" t="n">
        <v>121161042</v>
      </c>
      <c r="B898" s="0" t="n">
        <v>12</v>
      </c>
      <c r="C898" s="0" t="s">
        <v>87</v>
      </c>
      <c r="D898" s="0" t="n">
        <v>1610</v>
      </c>
      <c r="E898" s="0" t="s">
        <v>7</v>
      </c>
      <c r="F898" s="0" t="n">
        <v>1</v>
      </c>
      <c r="G898" s="0" t="s">
        <v>107</v>
      </c>
      <c r="H898" s="0" t="n">
        <v>42</v>
      </c>
      <c r="I898" s="0" t="s">
        <v>188</v>
      </c>
      <c r="J898" s="0" t="n">
        <v>15.6460260512193</v>
      </c>
      <c r="K898" s="0" t="n">
        <v>20.3509696148526</v>
      </c>
      <c r="L898" s="0" t="n">
        <v>15.7465068366212</v>
      </c>
      <c r="M898" s="0" t="n">
        <v>26.9300281375015</v>
      </c>
      <c r="N898" s="0" t="n">
        <v>26.007356750196</v>
      </c>
      <c r="O898" s="0" t="n">
        <v>27.2111516013193</v>
      </c>
      <c r="P898" s="0" t="n">
        <v>27.2204291449592</v>
      </c>
      <c r="Q898" s="0" t="n">
        <v>31.6339465398642</v>
      </c>
      <c r="R898" s="0" t="n">
        <v>29.5305642120839</v>
      </c>
      <c r="S898" s="0" t="n">
        <v>23.7852741894776</v>
      </c>
      <c r="T898" s="0" t="n">
        <v>24.1785769075021</v>
      </c>
      <c r="U898" s="0" t="n">
        <v>24.0802107717913</v>
      </c>
      <c r="V898" s="0" t="n">
        <v>33.6471124114729</v>
      </c>
      <c r="W898" s="0" t="n">
        <v>31.0467443089648</v>
      </c>
      <c r="X898" s="0" t="n">
        <v>17.4097543684532</v>
      </c>
      <c r="Y898" s="0" t="n">
        <v>22.6661580270546</v>
      </c>
      <c r="Z898" s="0" t="n">
        <v>22.5853597220023</v>
      </c>
      <c r="AA898" s="0" t="n">
        <v>18.5934873402258</v>
      </c>
      <c r="AB898" s="0" t="n">
        <v>21.5239197247103</v>
      </c>
      <c r="AC898" s="0" t="n">
        <v>20.2641705888484</v>
      </c>
      <c r="AD898" s="0" t="n">
        <v>24.3894795732535</v>
      </c>
      <c r="AE898" s="0" t="n">
        <v>31.1981922404501</v>
      </c>
      <c r="AF898" s="0" t="n">
        <v>24.9204947201039</v>
      </c>
      <c r="AG898" s="0" t="n">
        <v>25.4184858830122</v>
      </c>
      <c r="AH898" s="0" t="n">
        <v>19.2114163992931</v>
      </c>
    </row>
    <row r="899" customFormat="false" ht="12.75" hidden="false" customHeight="false" outlineLevel="0" collapsed="false">
      <c r="A899" s="0" t="n">
        <v>121161044</v>
      </c>
      <c r="B899" s="0" t="n">
        <v>12</v>
      </c>
      <c r="C899" s="0" t="s">
        <v>87</v>
      </c>
      <c r="D899" s="0" t="n">
        <v>1610</v>
      </c>
      <c r="E899" s="0" t="s">
        <v>7</v>
      </c>
      <c r="F899" s="0" t="n">
        <v>1</v>
      </c>
      <c r="G899" s="0" t="s">
        <v>107</v>
      </c>
      <c r="H899" s="0" t="n">
        <v>44</v>
      </c>
      <c r="I899" s="0" t="s">
        <v>189</v>
      </c>
      <c r="J899" s="0" t="s">
        <v>197</v>
      </c>
      <c r="K899" s="0" t="n">
        <v>12.5643601472132</v>
      </c>
      <c r="L899" s="0" t="s">
        <v>197</v>
      </c>
      <c r="M899" s="0" t="n">
        <v>18.0603053676572</v>
      </c>
      <c r="N899" s="0" t="n">
        <v>16.6374870368604</v>
      </c>
      <c r="O899" s="0" t="n">
        <v>16.3900207638924</v>
      </c>
      <c r="P899" s="0" t="n">
        <v>18.4110626187621</v>
      </c>
      <c r="Q899" s="0" t="n">
        <v>21.6598906996723</v>
      </c>
      <c r="R899" s="0" t="n">
        <v>20.7730467902131</v>
      </c>
      <c r="S899" s="0" t="n">
        <v>15.7894699885964</v>
      </c>
      <c r="T899" s="0" t="n">
        <v>15.5792810774186</v>
      </c>
      <c r="U899" s="0" t="n">
        <v>16.1154346970351</v>
      </c>
      <c r="V899" s="0" t="n">
        <v>22.9566990143455</v>
      </c>
      <c r="W899" s="0" t="n">
        <v>21.993006102625</v>
      </c>
      <c r="X899" s="0" t="n">
        <v>10.2047099871432</v>
      </c>
      <c r="Y899" s="0" t="n">
        <v>15.2486595143049</v>
      </c>
      <c r="Z899" s="0" t="n">
        <v>14.7505054742849</v>
      </c>
      <c r="AA899" s="0" t="n">
        <v>12.1546850357373</v>
      </c>
      <c r="AB899" s="0" t="n">
        <v>13.499092915801</v>
      </c>
      <c r="AC899" s="0" t="n">
        <v>13.6084819571345</v>
      </c>
      <c r="AD899" s="0" t="n">
        <v>16.7728953350848</v>
      </c>
      <c r="AE899" s="0" t="n">
        <v>22.995999319631</v>
      </c>
      <c r="AF899" s="0" t="n">
        <v>17.6314472047846</v>
      </c>
      <c r="AG899" s="0" t="n">
        <v>18.2545052847553</v>
      </c>
      <c r="AH899" s="0" t="n">
        <v>13.102255152994</v>
      </c>
    </row>
    <row r="900" customFormat="false" ht="12.75" hidden="false" customHeight="false" outlineLevel="0" collapsed="false">
      <c r="A900" s="0" t="n">
        <v>121161045</v>
      </c>
      <c r="B900" s="0" t="n">
        <v>12</v>
      </c>
      <c r="C900" s="0" t="s">
        <v>87</v>
      </c>
      <c r="D900" s="0" t="n">
        <v>1610</v>
      </c>
      <c r="E900" s="0" t="s">
        <v>7</v>
      </c>
      <c r="F900" s="0" t="n">
        <v>1</v>
      </c>
      <c r="G900" s="0" t="s">
        <v>107</v>
      </c>
      <c r="H900" s="0" t="n">
        <v>45</v>
      </c>
      <c r="I900" s="0" t="s">
        <v>190</v>
      </c>
      <c r="J900" s="0" t="s">
        <v>197</v>
      </c>
      <c r="K900" s="0" t="n">
        <v>29.9849139730626</v>
      </c>
      <c r="L900" s="0" t="s">
        <v>197</v>
      </c>
      <c r="M900" s="0" t="n">
        <v>37.5435601428014</v>
      </c>
      <c r="N900" s="0" t="n">
        <v>37.4365982825103</v>
      </c>
      <c r="O900" s="0" t="n">
        <v>40.730716830675</v>
      </c>
      <c r="P900" s="0" t="n">
        <v>37.7249042414471</v>
      </c>
      <c r="Q900" s="0" t="n">
        <v>43.4671963321447</v>
      </c>
      <c r="R900" s="0" t="n">
        <v>39.8043183600873</v>
      </c>
      <c r="S900" s="0" t="n">
        <v>33.3931278301394</v>
      </c>
      <c r="T900" s="0" t="n">
        <v>34.6374832588884</v>
      </c>
      <c r="U900" s="0" t="n">
        <v>33.6190423176017</v>
      </c>
      <c r="V900" s="0" t="n">
        <v>46.3488892606133</v>
      </c>
      <c r="W900" s="0" t="n">
        <v>41.636857888132</v>
      </c>
      <c r="X900" s="0" t="n">
        <v>26.5078265129394</v>
      </c>
      <c r="Y900" s="0" t="n">
        <v>31.5304933696562</v>
      </c>
      <c r="Z900" s="0" t="n">
        <v>32.0625559663514</v>
      </c>
      <c r="AA900" s="0" t="n">
        <v>26.3790598243903</v>
      </c>
      <c r="AB900" s="0" t="n">
        <v>31.3906175319146</v>
      </c>
      <c r="AC900" s="0" t="n">
        <v>28.2239191082683</v>
      </c>
      <c r="AD900" s="0" t="n">
        <v>33.409419227828</v>
      </c>
      <c r="AE900" s="0" t="n">
        <v>40.6320751133436</v>
      </c>
      <c r="AF900" s="0" t="n">
        <v>33.450885140631</v>
      </c>
      <c r="AG900" s="0" t="n">
        <v>33.7498998037372</v>
      </c>
      <c r="AH900" s="0" t="n">
        <v>26.4712023275898</v>
      </c>
    </row>
    <row r="901" customFormat="false" ht="12.75" hidden="false" customHeight="false" outlineLevel="0" collapsed="false">
      <c r="A901" s="0" t="n">
        <v>121161046</v>
      </c>
      <c r="B901" s="0" t="n">
        <v>12</v>
      </c>
      <c r="C901" s="0" t="s">
        <v>87</v>
      </c>
      <c r="D901" s="0" t="n">
        <v>1610</v>
      </c>
      <c r="E901" s="0" t="s">
        <v>7</v>
      </c>
      <c r="F901" s="0" t="n">
        <v>1</v>
      </c>
      <c r="G901" s="0" t="s">
        <v>107</v>
      </c>
      <c r="H901" s="0" t="n">
        <v>46</v>
      </c>
      <c r="I901" s="0" t="s">
        <v>191</v>
      </c>
      <c r="J901" s="0" t="n">
        <v>9.16972664822031</v>
      </c>
      <c r="K901" s="0" t="n">
        <v>10.4081538660214</v>
      </c>
      <c r="L901" s="0" t="n">
        <v>8.2482713544455</v>
      </c>
      <c r="M901" s="0" t="n">
        <v>14.9872276551897</v>
      </c>
      <c r="N901" s="0" t="n">
        <v>14.474683568545</v>
      </c>
      <c r="O901" s="0" t="n">
        <v>13.2848647772359</v>
      </c>
      <c r="P901" s="0" t="n">
        <v>14.1035832289088</v>
      </c>
      <c r="Q901" s="0" t="n">
        <v>12.8458268458994</v>
      </c>
      <c r="R901" s="0" t="n">
        <v>16.8263091336965</v>
      </c>
      <c r="S901" s="0" t="n">
        <v>11.3223634238188</v>
      </c>
      <c r="T901" s="0" t="n">
        <v>12.3284469104844</v>
      </c>
      <c r="U901" s="0" t="n">
        <v>11.5661461000483</v>
      </c>
      <c r="V901" s="0" t="n">
        <v>12.6232770168112</v>
      </c>
      <c r="W901" s="0" t="n">
        <v>14.8444245873346</v>
      </c>
      <c r="X901" s="0" t="n">
        <v>8.8881181179424</v>
      </c>
      <c r="Y901" s="0" t="n">
        <v>11.3392255516522</v>
      </c>
      <c r="Z901" s="0" t="n">
        <v>10.9102181818785</v>
      </c>
      <c r="AA901" s="0" t="n">
        <v>10.891097219927</v>
      </c>
      <c r="AB901" s="0" t="n">
        <v>9.44415951163422</v>
      </c>
      <c r="AC901" s="0" t="n">
        <v>11.013288231429</v>
      </c>
      <c r="AD901" s="0" t="n">
        <v>12.0571597079365</v>
      </c>
      <c r="AE901" s="0" t="n">
        <v>16.4948873219001</v>
      </c>
      <c r="AF901" s="0" t="n">
        <v>12.9014427186998</v>
      </c>
      <c r="AG901" s="0" t="n">
        <v>12.1234817283307</v>
      </c>
      <c r="AH901" s="0" t="n">
        <v>10.617860372601</v>
      </c>
    </row>
    <row r="902" customFormat="false" ht="12.75" hidden="false" customHeight="false" outlineLevel="0" collapsed="false">
      <c r="A902" s="0" t="n">
        <v>121161048</v>
      </c>
      <c r="B902" s="0" t="n">
        <v>12</v>
      </c>
      <c r="C902" s="0" t="s">
        <v>87</v>
      </c>
      <c r="D902" s="0" t="n">
        <v>1610</v>
      </c>
      <c r="E902" s="0" t="s">
        <v>7</v>
      </c>
      <c r="F902" s="0" t="n">
        <v>1</v>
      </c>
      <c r="G902" s="0" t="s">
        <v>107</v>
      </c>
      <c r="H902" s="0" t="n">
        <v>48</v>
      </c>
      <c r="I902" s="0" t="s">
        <v>192</v>
      </c>
      <c r="J902" s="0" t="s">
        <v>197</v>
      </c>
      <c r="K902" s="0" t="n">
        <v>6.38332044815679</v>
      </c>
      <c r="L902" s="0" t="s">
        <v>197</v>
      </c>
      <c r="M902" s="0" t="n">
        <v>9.90092127768485</v>
      </c>
      <c r="N902" s="0" t="n">
        <v>9.35516166976945</v>
      </c>
      <c r="O902" s="0" t="n">
        <v>8.53689378435554</v>
      </c>
      <c r="P902" s="0" t="n">
        <v>9.46949141074865</v>
      </c>
      <c r="Q902" s="0" t="n">
        <v>8.76531505046055</v>
      </c>
      <c r="R902" s="0" t="n">
        <v>11.7265549467357</v>
      </c>
      <c r="S902" s="0" t="n">
        <v>7.48114683050586</v>
      </c>
      <c r="T902" s="0" t="n">
        <v>7.84584368497981</v>
      </c>
      <c r="U902" s="0" t="n">
        <v>7.66031553389219</v>
      </c>
      <c r="V902" s="0" t="n">
        <v>8.52887067841533</v>
      </c>
      <c r="W902" s="0" t="n">
        <v>10.2922879575895</v>
      </c>
      <c r="X902" s="0" t="n">
        <v>5.08292380242871</v>
      </c>
      <c r="Y902" s="0" t="n">
        <v>7.57146952172191</v>
      </c>
      <c r="Z902" s="0" t="n">
        <v>7.09996397862633</v>
      </c>
      <c r="AA902" s="0" t="n">
        <v>6.7966257012522</v>
      </c>
      <c r="AB902" s="0" t="n">
        <v>6.11623052955954</v>
      </c>
      <c r="AC902" s="0" t="n">
        <v>6.84954276049737</v>
      </c>
      <c r="AD902" s="0" t="n">
        <v>8.24509057451854</v>
      </c>
      <c r="AE902" s="0" t="n">
        <v>11.8375481331143</v>
      </c>
      <c r="AF902" s="0" t="n">
        <v>8.75217102286471</v>
      </c>
      <c r="AG902" s="0" t="n">
        <v>8.50060997396923</v>
      </c>
      <c r="AH902" s="0" t="n">
        <v>6.8373192372388</v>
      </c>
    </row>
    <row r="903" customFormat="false" ht="12.75" hidden="false" customHeight="false" outlineLevel="0" collapsed="false">
      <c r="A903" s="0" t="n">
        <v>121161049</v>
      </c>
      <c r="B903" s="0" t="n">
        <v>12</v>
      </c>
      <c r="C903" s="0" t="s">
        <v>87</v>
      </c>
      <c r="D903" s="0" t="n">
        <v>1610</v>
      </c>
      <c r="E903" s="0" t="s">
        <v>7</v>
      </c>
      <c r="F903" s="0" t="n">
        <v>1</v>
      </c>
      <c r="G903" s="0" t="s">
        <v>107</v>
      </c>
      <c r="H903" s="0" t="n">
        <v>49</v>
      </c>
      <c r="I903" s="0" t="s">
        <v>193</v>
      </c>
      <c r="J903" s="0" t="s">
        <v>197</v>
      </c>
      <c r="K903" s="0" t="n">
        <v>15.4009695059878</v>
      </c>
      <c r="L903" s="0" t="s">
        <v>197</v>
      </c>
      <c r="M903" s="0" t="n">
        <v>21.1111041484635</v>
      </c>
      <c r="N903" s="0" t="n">
        <v>20.6936337498398</v>
      </c>
      <c r="O903" s="0" t="n">
        <v>19.0658961302243</v>
      </c>
      <c r="P903" s="0" t="n">
        <v>19.6460777282812</v>
      </c>
      <c r="Q903" s="0" t="n">
        <v>17.6938737658221</v>
      </c>
      <c r="R903" s="0" t="n">
        <v>22.8323645239296</v>
      </c>
      <c r="S903" s="0" t="n">
        <v>15.9468311583765</v>
      </c>
      <c r="T903" s="0" t="n">
        <v>17.807725091823</v>
      </c>
      <c r="U903" s="0" t="n">
        <v>16.2638664149206</v>
      </c>
      <c r="V903" s="0" t="n">
        <v>17.5076873810757</v>
      </c>
      <c r="W903" s="0" t="n">
        <v>20.2170478306631</v>
      </c>
      <c r="X903" s="0" t="n">
        <v>13.7391240528088</v>
      </c>
      <c r="Y903" s="0" t="n">
        <v>15.855795740467</v>
      </c>
      <c r="Z903" s="0" t="n">
        <v>15.5258933216356</v>
      </c>
      <c r="AA903" s="0" t="n">
        <v>15.9353505178707</v>
      </c>
      <c r="AB903" s="0" t="n">
        <v>13.4834684123408</v>
      </c>
      <c r="AC903" s="0" t="n">
        <v>16.1498388991408</v>
      </c>
      <c r="AD903" s="0" t="n">
        <v>16.5821964206225</v>
      </c>
      <c r="AE903" s="0" t="n">
        <v>21.9128084953629</v>
      </c>
      <c r="AF903" s="0" t="n">
        <v>17.8430505871367</v>
      </c>
      <c r="AG903" s="0" t="n">
        <v>16.3793682892762</v>
      </c>
      <c r="AH903" s="0" t="n">
        <v>15.2170992804213</v>
      </c>
    </row>
    <row r="904" customFormat="false" ht="12.75" hidden="false" customHeight="false" outlineLevel="0" collapsed="false">
      <c r="A904" s="0" t="n">
        <v>121161050</v>
      </c>
      <c r="B904" s="0" t="n">
        <v>12</v>
      </c>
      <c r="C904" s="0" t="s">
        <v>87</v>
      </c>
      <c r="D904" s="0" t="n">
        <v>1610</v>
      </c>
      <c r="E904" s="0" t="s">
        <v>7</v>
      </c>
      <c r="F904" s="0" t="n">
        <v>1</v>
      </c>
      <c r="G904" s="0" t="s">
        <v>107</v>
      </c>
      <c r="H904" s="0" t="n">
        <v>50</v>
      </c>
      <c r="I904" s="0" t="s">
        <v>194</v>
      </c>
      <c r="J904" s="0" t="n">
        <v>81.9705355895875</v>
      </c>
      <c r="K904" s="0" t="n">
        <v>118.565217335289</v>
      </c>
      <c r="L904" s="0" t="n">
        <v>80.9057341779963</v>
      </c>
      <c r="M904" s="0" t="n">
        <v>130.194214845271</v>
      </c>
      <c r="N904" s="0" t="n">
        <v>137.206237517937</v>
      </c>
      <c r="O904" s="0" t="n">
        <v>104.999347264388</v>
      </c>
      <c r="P904" s="0" t="n">
        <v>127.211288425612</v>
      </c>
      <c r="Q904" s="0" t="n">
        <v>129.275084641164</v>
      </c>
      <c r="R904" s="0" t="n">
        <v>139.240140461183</v>
      </c>
      <c r="S904" s="0" t="n">
        <v>112.686453540715</v>
      </c>
      <c r="T904" s="0" t="n">
        <v>109.161293591274</v>
      </c>
      <c r="U904" s="0" t="n">
        <v>104.522679274677</v>
      </c>
      <c r="V904" s="0" t="n">
        <v>132.349925233078</v>
      </c>
      <c r="W904" s="0" t="n">
        <v>126.663911315361</v>
      </c>
      <c r="X904" s="0" t="n">
        <v>67.2435628268725</v>
      </c>
      <c r="Y904" s="0" t="n">
        <v>93.5984132321191</v>
      </c>
      <c r="Z904" s="0" t="n">
        <v>96.0463253497905</v>
      </c>
      <c r="AA904" s="0" t="n">
        <v>81.2524985399157</v>
      </c>
      <c r="AB904" s="0" t="n">
        <v>83.3076275946682</v>
      </c>
      <c r="AC904" s="0" t="n">
        <v>86.2695327685844</v>
      </c>
      <c r="AD904" s="0" t="n">
        <v>101.363106619623</v>
      </c>
      <c r="AE904" s="0" t="n">
        <v>132.283640597399</v>
      </c>
      <c r="AF904" s="0" t="n">
        <v>101.607548380735</v>
      </c>
      <c r="AG904" s="0" t="n">
        <v>105.937534271839</v>
      </c>
      <c r="AH904" s="0" t="n">
        <v>83.9546461034432</v>
      </c>
    </row>
    <row r="905" customFormat="false" ht="12.75" hidden="false" customHeight="false" outlineLevel="0" collapsed="false">
      <c r="A905" s="0" t="n">
        <v>121161051</v>
      </c>
      <c r="B905" s="0" t="n">
        <v>12</v>
      </c>
      <c r="C905" s="0" t="s">
        <v>87</v>
      </c>
      <c r="D905" s="0" t="n">
        <v>1610</v>
      </c>
      <c r="E905" s="0" t="s">
        <v>7</v>
      </c>
      <c r="F905" s="0" t="n">
        <v>1</v>
      </c>
      <c r="G905" s="0" t="s">
        <v>107</v>
      </c>
      <c r="H905" s="0" t="n">
        <v>51</v>
      </c>
      <c r="I905" s="0" t="s">
        <v>195</v>
      </c>
      <c r="J905" s="0" t="n">
        <v>47.7508576897136</v>
      </c>
      <c r="K905" s="0" t="n">
        <v>74.304190464046</v>
      </c>
      <c r="L905" s="0" t="n">
        <v>47.9498656114228</v>
      </c>
      <c r="M905" s="0" t="n">
        <v>88.4606523804344</v>
      </c>
      <c r="N905" s="0" t="n">
        <v>91.8891706350904</v>
      </c>
      <c r="O905" s="0" t="n">
        <v>69.1952314666486</v>
      </c>
      <c r="P905" s="0" t="n">
        <v>87.0124271121182</v>
      </c>
      <c r="Q905" s="0" t="n">
        <v>89.5267541581013</v>
      </c>
      <c r="R905" s="0" t="n">
        <v>98.5346105428277</v>
      </c>
      <c r="S905" s="0" t="n">
        <v>75.4678864822913</v>
      </c>
      <c r="T905" s="0" t="n">
        <v>72.5368868303429</v>
      </c>
      <c r="U905" s="0" t="n">
        <v>70.5210127860042</v>
      </c>
      <c r="V905" s="0" t="n">
        <v>92.6962605281022</v>
      </c>
      <c r="W905" s="0" t="n">
        <v>90.4905552689624</v>
      </c>
      <c r="X905" s="0" t="n">
        <v>41.624825225478</v>
      </c>
      <c r="Y905" s="0" t="n">
        <v>63.5955806955542</v>
      </c>
      <c r="Z905" s="0" t="n">
        <v>64.8020523875173</v>
      </c>
      <c r="AA905" s="0" t="n">
        <v>53.5459085241366</v>
      </c>
      <c r="AB905" s="0" t="n">
        <v>55.3573135324394</v>
      </c>
      <c r="AC905" s="0" t="n">
        <v>58.2056914885254</v>
      </c>
      <c r="AD905" s="0" t="n">
        <v>70.9934737220544</v>
      </c>
      <c r="AE905" s="0" t="n">
        <v>97.8641655457347</v>
      </c>
      <c r="AF905" s="0" t="n">
        <v>72.2528996603658</v>
      </c>
      <c r="AG905" s="0" t="n">
        <v>76.3504565699925</v>
      </c>
      <c r="AH905" s="0" t="n">
        <v>57.4249157854513</v>
      </c>
    </row>
    <row r="906" customFormat="false" ht="12.75" hidden="false" customHeight="false" outlineLevel="0" collapsed="false">
      <c r="A906" s="0" t="n">
        <v>121161052</v>
      </c>
      <c r="B906" s="0" t="n">
        <v>12</v>
      </c>
      <c r="C906" s="0" t="s">
        <v>87</v>
      </c>
      <c r="D906" s="0" t="n">
        <v>1610</v>
      </c>
      <c r="E906" s="0" t="s">
        <v>7</v>
      </c>
      <c r="F906" s="0" t="n">
        <v>1</v>
      </c>
      <c r="G906" s="0" t="s">
        <v>107</v>
      </c>
      <c r="H906" s="0" t="n">
        <v>52</v>
      </c>
      <c r="I906" s="0" t="s">
        <v>196</v>
      </c>
      <c r="J906" s="0" t="n">
        <v>131.242768089628</v>
      </c>
      <c r="K906" s="0" t="n">
        <v>179.50916391458</v>
      </c>
      <c r="L906" s="0" t="n">
        <v>127.865940564666</v>
      </c>
      <c r="M906" s="0" t="n">
        <v>184.800295548292</v>
      </c>
      <c r="N906" s="0" t="n">
        <v>197.051044204988</v>
      </c>
      <c r="O906" s="0" t="n">
        <v>152.768537590697</v>
      </c>
      <c r="P906" s="0" t="n">
        <v>179.584382904505</v>
      </c>
      <c r="Q906" s="0" t="n">
        <v>180.648973221878</v>
      </c>
      <c r="R906" s="0" t="n">
        <v>191.117971539151</v>
      </c>
      <c r="S906" s="0" t="n">
        <v>161.836544312003</v>
      </c>
      <c r="T906" s="0" t="n">
        <v>157.768462641245</v>
      </c>
      <c r="U906" s="0" t="n">
        <v>149.212623866708</v>
      </c>
      <c r="V906" s="0" t="n">
        <v>183.228083814687</v>
      </c>
      <c r="W906" s="0" t="n">
        <v>172.480296712844</v>
      </c>
      <c r="X906" s="0" t="n">
        <v>102.788928760175</v>
      </c>
      <c r="Y906" s="0" t="n">
        <v>132.855476325914</v>
      </c>
      <c r="Z906" s="0" t="n">
        <v>137.112101580713</v>
      </c>
      <c r="AA906" s="0" t="n">
        <v>118.218119454378</v>
      </c>
      <c r="AB906" s="0" t="n">
        <v>120.402716929243</v>
      </c>
      <c r="AC906" s="0" t="n">
        <v>123.15512225177</v>
      </c>
      <c r="AD906" s="0" t="n">
        <v>140.329265488512</v>
      </c>
      <c r="AE906" s="0" t="n">
        <v>174.885988203061</v>
      </c>
      <c r="AF906" s="0" t="n">
        <v>138.900863520047</v>
      </c>
      <c r="AG906" s="0" t="n">
        <v>143.196770923103</v>
      </c>
      <c r="AH906" s="0" t="n">
        <v>118.518910538897</v>
      </c>
    </row>
    <row r="907" customFormat="false" ht="12.75" hidden="false" customHeight="false" outlineLevel="0" collapsed="false">
      <c r="A907" s="0" t="n">
        <v>122161019</v>
      </c>
      <c r="B907" s="0" t="n">
        <v>12</v>
      </c>
      <c r="C907" s="0" t="s">
        <v>87</v>
      </c>
      <c r="D907" s="0" t="n">
        <v>1610</v>
      </c>
      <c r="E907" s="0" t="s">
        <v>7</v>
      </c>
      <c r="F907" s="0" t="n">
        <v>2</v>
      </c>
      <c r="G907" s="0" t="s">
        <v>108</v>
      </c>
      <c r="H907" s="0" t="n">
        <v>19</v>
      </c>
      <c r="I907" s="0" t="s">
        <v>165</v>
      </c>
      <c r="J907" s="0" t="n">
        <v>26</v>
      </c>
      <c r="K907" s="0" t="n">
        <v>20</v>
      </c>
      <c r="L907" s="0" t="n">
        <v>15</v>
      </c>
      <c r="M907" s="0" t="n">
        <v>26</v>
      </c>
      <c r="N907" s="0" t="n">
        <v>25</v>
      </c>
      <c r="O907" s="0" t="n">
        <v>24</v>
      </c>
      <c r="P907" s="0" t="n">
        <v>22</v>
      </c>
      <c r="Q907" s="0" t="n">
        <v>32</v>
      </c>
      <c r="R907" s="0" t="n">
        <v>30</v>
      </c>
      <c r="S907" s="0" t="n">
        <v>36</v>
      </c>
      <c r="T907" s="0" t="n">
        <v>31</v>
      </c>
      <c r="U907" s="0" t="n">
        <v>25</v>
      </c>
      <c r="V907" s="0" t="n">
        <v>32</v>
      </c>
      <c r="W907" s="0" t="n">
        <v>22</v>
      </c>
      <c r="X907" s="0" t="n">
        <v>30</v>
      </c>
      <c r="Y907" s="0" t="n">
        <v>34</v>
      </c>
      <c r="Z907" s="0" t="n">
        <v>35</v>
      </c>
      <c r="AA907" s="0" t="n">
        <v>27</v>
      </c>
      <c r="AB907" s="0" t="n">
        <v>35</v>
      </c>
      <c r="AC907" s="0" t="n">
        <v>39</v>
      </c>
      <c r="AD907" s="0" t="n">
        <v>36</v>
      </c>
      <c r="AE907" s="0" t="n">
        <v>37</v>
      </c>
      <c r="AF907" s="0" t="n">
        <v>40</v>
      </c>
      <c r="AG907" s="0" t="n">
        <v>33</v>
      </c>
      <c r="AH907" s="0" t="n">
        <v>37</v>
      </c>
    </row>
    <row r="908" customFormat="false" ht="12.75" hidden="false" customHeight="false" outlineLevel="0" collapsed="false">
      <c r="A908" s="0" t="n">
        <v>122161039</v>
      </c>
      <c r="B908" s="0" t="n">
        <v>12</v>
      </c>
      <c r="C908" s="0" t="s">
        <v>87</v>
      </c>
      <c r="D908" s="0" t="n">
        <v>1610</v>
      </c>
      <c r="E908" s="0" t="s">
        <v>7</v>
      </c>
      <c r="F908" s="0" t="n">
        <v>2</v>
      </c>
      <c r="G908" s="0" t="s">
        <v>108</v>
      </c>
      <c r="H908" s="0" t="n">
        <v>39</v>
      </c>
      <c r="I908" s="0" t="s">
        <v>185</v>
      </c>
      <c r="J908" s="0" t="n">
        <v>17.2861996290116</v>
      </c>
      <c r="K908" s="0" t="n">
        <v>13.2111740109785</v>
      </c>
      <c r="L908" s="0" t="n">
        <v>9.88239944658563</v>
      </c>
      <c r="M908" s="0" t="n">
        <v>17.063838444828</v>
      </c>
      <c r="N908" s="0" t="n">
        <v>16.3390149534665</v>
      </c>
      <c r="O908" s="0" t="n">
        <v>15.6536371878241</v>
      </c>
      <c r="P908" s="0" t="n">
        <v>14.3332746972096</v>
      </c>
      <c r="Q908" s="0" t="n">
        <v>20.8730138022804</v>
      </c>
      <c r="R908" s="0" t="n">
        <v>19.5527631313098</v>
      </c>
      <c r="S908" s="0" t="n">
        <v>23.4628569938866</v>
      </c>
      <c r="T908" s="0" t="n">
        <v>20.2635569732783</v>
      </c>
      <c r="U908" s="0" t="n">
        <v>16.333357288924</v>
      </c>
      <c r="V908" s="0" t="n">
        <v>20.9080633252968</v>
      </c>
      <c r="W908" s="0" t="n">
        <v>14.2752395969191</v>
      </c>
      <c r="X908" s="0" t="n">
        <v>19.2252234932231</v>
      </c>
      <c r="Y908" s="0" t="n">
        <v>21.5466707225106</v>
      </c>
      <c r="Z908" s="0" t="n">
        <v>22.013963142336</v>
      </c>
      <c r="AA908" s="0" t="n">
        <v>16.8188670312831</v>
      </c>
      <c r="AB908" s="0" t="n">
        <v>21.671826625387</v>
      </c>
      <c r="AC908" s="0" t="n">
        <v>24.0418698410154</v>
      </c>
      <c r="AD908" s="0" t="n">
        <v>22.0611215629079</v>
      </c>
      <c r="AE908" s="0" t="n">
        <v>22.5538243971424</v>
      </c>
      <c r="AF908" s="0" t="n">
        <v>24.4504755617497</v>
      </c>
      <c r="AG908" s="0" t="n">
        <v>20.1828690254121</v>
      </c>
      <c r="AH908" s="0" t="n">
        <v>22.6617096728752</v>
      </c>
    </row>
    <row r="909" customFormat="false" ht="12.75" hidden="false" customHeight="false" outlineLevel="0" collapsed="false">
      <c r="A909" s="0" t="n">
        <v>122161040</v>
      </c>
      <c r="B909" s="0" t="n">
        <v>12</v>
      </c>
      <c r="C909" s="0" t="s">
        <v>87</v>
      </c>
      <c r="D909" s="0" t="n">
        <v>1610</v>
      </c>
      <c r="E909" s="0" t="s">
        <v>7</v>
      </c>
      <c r="F909" s="0" t="n">
        <v>2</v>
      </c>
      <c r="G909" s="0" t="s">
        <v>108</v>
      </c>
      <c r="H909" s="0" t="n">
        <v>40</v>
      </c>
      <c r="I909" s="0" t="s">
        <v>186</v>
      </c>
      <c r="J909" s="0" t="n">
        <v>11.2919195098673</v>
      </c>
      <c r="K909" s="0" t="n">
        <v>8.06972830256492</v>
      </c>
      <c r="L909" s="0" t="n">
        <v>5.53110395149937</v>
      </c>
      <c r="M909" s="0" t="n">
        <v>11.1466658018339</v>
      </c>
      <c r="N909" s="0" t="n">
        <v>10.5737489855624</v>
      </c>
      <c r="O909" s="0" t="n">
        <v>10.0295807138622</v>
      </c>
      <c r="P909" s="0" t="n">
        <v>8.98258694253635</v>
      </c>
      <c r="Q909" s="0" t="n">
        <v>14.2771259890446</v>
      </c>
      <c r="R909" s="0" t="n">
        <v>13.1921671770509</v>
      </c>
      <c r="S909" s="0" t="n">
        <v>16.4330965870115</v>
      </c>
      <c r="T909" s="0" t="n">
        <v>13.7681038403636</v>
      </c>
      <c r="U909" s="0" t="n">
        <v>10.570087643377</v>
      </c>
      <c r="V909" s="0" t="n">
        <v>14.3010998368417</v>
      </c>
      <c r="W909" s="0" t="n">
        <v>8.94621665416261</v>
      </c>
      <c r="X909" s="0" t="n">
        <v>12.9711775586664</v>
      </c>
      <c r="Y909" s="0" t="n">
        <v>14.921695839954</v>
      </c>
      <c r="Z909" s="0" t="n">
        <v>15.3335319218314</v>
      </c>
      <c r="AA909" s="0" t="n">
        <v>11.0837393522648</v>
      </c>
      <c r="AB909" s="0" t="n">
        <v>15.0952213018698</v>
      </c>
      <c r="AC909" s="0" t="n">
        <v>17.0961196973415</v>
      </c>
      <c r="AD909" s="0" t="n">
        <v>15.4513383240382</v>
      </c>
      <c r="AE909" s="0" t="n">
        <v>15.8799737687477</v>
      </c>
      <c r="AF909" s="0" t="n">
        <v>17.4677782108297</v>
      </c>
      <c r="AG909" s="0" t="n">
        <v>13.8929583637992</v>
      </c>
      <c r="AH909" s="0" t="n">
        <v>15.9559349591207</v>
      </c>
    </row>
    <row r="910" customFormat="false" ht="12.75" hidden="false" customHeight="false" outlineLevel="0" collapsed="false">
      <c r="A910" s="0" t="n">
        <v>122161041</v>
      </c>
      <c r="B910" s="0" t="n">
        <v>12</v>
      </c>
      <c r="C910" s="0" t="s">
        <v>87</v>
      </c>
      <c r="D910" s="0" t="n">
        <v>1610</v>
      </c>
      <c r="E910" s="0" t="s">
        <v>7</v>
      </c>
      <c r="F910" s="0" t="n">
        <v>2</v>
      </c>
      <c r="G910" s="0" t="s">
        <v>108</v>
      </c>
      <c r="H910" s="0" t="n">
        <v>41</v>
      </c>
      <c r="I910" s="0" t="s">
        <v>187</v>
      </c>
      <c r="J910" s="0" t="n">
        <v>25.3282875912512</v>
      </c>
      <c r="K910" s="0" t="n">
        <v>20.4035867694548</v>
      </c>
      <c r="L910" s="0" t="n">
        <v>16.2995150189319</v>
      </c>
      <c r="M910" s="0" t="n">
        <v>25.0024769363355</v>
      </c>
      <c r="N910" s="0" t="n">
        <v>24.1196092345043</v>
      </c>
      <c r="O910" s="0" t="n">
        <v>23.2913713197668</v>
      </c>
      <c r="P910" s="0" t="n">
        <v>21.7007501430886</v>
      </c>
      <c r="Q910" s="0" t="n">
        <v>29.4664675551312</v>
      </c>
      <c r="R910" s="0" t="n">
        <v>27.9127851573721</v>
      </c>
      <c r="S910" s="0" t="n">
        <v>32.4824839926197</v>
      </c>
      <c r="T910" s="0" t="n">
        <v>28.7625016362814</v>
      </c>
      <c r="U910" s="0" t="n">
        <v>24.1112574055641</v>
      </c>
      <c r="V910" s="0" t="n">
        <v>29.5159470238159</v>
      </c>
      <c r="W910" s="0" t="n">
        <v>21.6128843038065</v>
      </c>
      <c r="X910" s="0" t="n">
        <v>27.4452019576453</v>
      </c>
      <c r="Y910" s="0" t="n">
        <v>30.1093126581641</v>
      </c>
      <c r="Z910" s="0" t="n">
        <v>30.6160936971401</v>
      </c>
      <c r="AA910" s="0" t="n">
        <v>24.4705685058381</v>
      </c>
      <c r="AB910" s="0" t="n">
        <v>30.1402646248193</v>
      </c>
      <c r="AC910" s="0" t="n">
        <v>32.8660275222898</v>
      </c>
      <c r="AD910" s="0" t="n">
        <v>30.5418913056116</v>
      </c>
      <c r="AE910" s="0" t="n">
        <v>31.0874760087844</v>
      </c>
      <c r="AF910" s="0" t="n">
        <v>33.2946080368616</v>
      </c>
      <c r="AG910" s="0" t="n">
        <v>28.3442520223658</v>
      </c>
      <c r="AH910" s="0" t="n">
        <v>31.2361816500977</v>
      </c>
    </row>
    <row r="911" customFormat="false" ht="12.75" hidden="false" customHeight="false" outlineLevel="0" collapsed="false">
      <c r="A911" s="0" t="n">
        <v>122161042</v>
      </c>
      <c r="B911" s="0" t="n">
        <v>12</v>
      </c>
      <c r="C911" s="0" t="s">
        <v>87</v>
      </c>
      <c r="D911" s="0" t="n">
        <v>1610</v>
      </c>
      <c r="E911" s="0" t="s">
        <v>7</v>
      </c>
      <c r="F911" s="0" t="n">
        <v>2</v>
      </c>
      <c r="G911" s="0" t="s">
        <v>108</v>
      </c>
      <c r="H911" s="0" t="n">
        <v>42</v>
      </c>
      <c r="I911" s="0" t="s">
        <v>188</v>
      </c>
      <c r="J911" s="0" t="n">
        <v>18.4594124638849</v>
      </c>
      <c r="K911" s="0" t="n">
        <v>14.6801565446626</v>
      </c>
      <c r="L911" s="0" t="n">
        <v>10.4482683425628</v>
      </c>
      <c r="M911" s="0" t="n">
        <v>18.0232499167642</v>
      </c>
      <c r="N911" s="0" t="n">
        <v>17.8981486151171</v>
      </c>
      <c r="O911" s="0" t="n">
        <v>16.2760447735029</v>
      </c>
      <c r="P911" s="0" t="n">
        <v>14.717575998317</v>
      </c>
      <c r="Q911" s="0" t="n">
        <v>21.1578104851271</v>
      </c>
      <c r="R911" s="0" t="n">
        <v>19.9599659778426</v>
      </c>
      <c r="S911" s="0" t="n">
        <v>23.7044427005443</v>
      </c>
      <c r="T911" s="0" t="n">
        <v>20.0344514297585</v>
      </c>
      <c r="U911" s="0" t="n">
        <v>16.0912054108957</v>
      </c>
      <c r="V911" s="0" t="n">
        <v>20.3066895310681</v>
      </c>
      <c r="W911" s="0" t="n">
        <v>13.7412279340323</v>
      </c>
      <c r="X911" s="0" t="n">
        <v>18.3187961889669</v>
      </c>
      <c r="Y911" s="0" t="n">
        <v>20.6435127887491</v>
      </c>
      <c r="Z911" s="0" t="n">
        <v>20.5376716105891</v>
      </c>
      <c r="AA911" s="0" t="n">
        <v>15.9084574525507</v>
      </c>
      <c r="AB911" s="0" t="n">
        <v>19.7200600320928</v>
      </c>
      <c r="AC911" s="0" t="n">
        <v>21.6284217480729</v>
      </c>
      <c r="AD911" s="0" t="n">
        <v>20.2981869539148</v>
      </c>
      <c r="AE911" s="0" t="n">
        <v>20.5076590248212</v>
      </c>
      <c r="AF911" s="0" t="n">
        <v>22.2071081148808</v>
      </c>
      <c r="AG911" s="0" t="n">
        <v>18.3870532977311</v>
      </c>
      <c r="AH911" s="0" t="n">
        <v>20.0656831528862</v>
      </c>
    </row>
    <row r="912" customFormat="false" ht="12.75" hidden="false" customHeight="false" outlineLevel="0" collapsed="false">
      <c r="A912" s="0" t="n">
        <v>122161044</v>
      </c>
      <c r="B912" s="0" t="n">
        <v>12</v>
      </c>
      <c r="C912" s="0" t="s">
        <v>87</v>
      </c>
      <c r="D912" s="0" t="n">
        <v>1610</v>
      </c>
      <c r="E912" s="0" t="s">
        <v>7</v>
      </c>
      <c r="F912" s="0" t="n">
        <v>2</v>
      </c>
      <c r="G912" s="0" t="s">
        <v>108</v>
      </c>
      <c r="H912" s="0" t="n">
        <v>44</v>
      </c>
      <c r="I912" s="0" t="s">
        <v>189</v>
      </c>
      <c r="J912" s="0" t="n">
        <v>12.0217135617269</v>
      </c>
      <c r="K912" s="0" t="n">
        <v>8.93211145648981</v>
      </c>
      <c r="L912" s="0" t="s">
        <v>197</v>
      </c>
      <c r="M912" s="0" t="n">
        <v>11.7415625075238</v>
      </c>
      <c r="N912" s="0" t="n">
        <v>11.5699899775783</v>
      </c>
      <c r="O912" s="0" t="n">
        <v>10.4101063632376</v>
      </c>
      <c r="P912" s="0" t="n">
        <v>9.20282694053796</v>
      </c>
      <c r="Q912" s="0" t="n">
        <v>14.4462389123337</v>
      </c>
      <c r="R912" s="0" t="n">
        <v>13.4563076327849</v>
      </c>
      <c r="S912" s="0" t="n">
        <v>16.5768449742787</v>
      </c>
      <c r="T912" s="0" t="n">
        <v>13.6022248820457</v>
      </c>
      <c r="U912" s="0" t="n">
        <v>10.4042716240846</v>
      </c>
      <c r="V912" s="0" t="n">
        <v>13.8691192603963</v>
      </c>
      <c r="W912" s="0" t="n">
        <v>8.59959579108107</v>
      </c>
      <c r="X912" s="0" t="n">
        <v>12.3334656918097</v>
      </c>
      <c r="Y912" s="0" t="n">
        <v>14.2738147007445</v>
      </c>
      <c r="Z912" s="0" t="n">
        <v>14.2748056993771</v>
      </c>
      <c r="AA912" s="0" t="n">
        <v>10.4660894529116</v>
      </c>
      <c r="AB912" s="0" t="n">
        <v>13.7162039986903</v>
      </c>
      <c r="AC912" s="0" t="n">
        <v>15.3391104744276</v>
      </c>
      <c r="AD912" s="0" t="n">
        <v>14.1794824119269</v>
      </c>
      <c r="AE912" s="0" t="n">
        <v>14.4214983311835</v>
      </c>
      <c r="AF912" s="0" t="n">
        <v>15.8223057889416</v>
      </c>
      <c r="AG912" s="0" t="n">
        <v>12.6077055522881</v>
      </c>
      <c r="AH912" s="0" t="n">
        <v>14.0990037168085</v>
      </c>
    </row>
    <row r="913" customFormat="false" ht="12.75" hidden="false" customHeight="false" outlineLevel="0" collapsed="false">
      <c r="A913" s="0" t="n">
        <v>122161045</v>
      </c>
      <c r="B913" s="0" t="n">
        <v>12</v>
      </c>
      <c r="C913" s="0" t="s">
        <v>87</v>
      </c>
      <c r="D913" s="0" t="n">
        <v>1610</v>
      </c>
      <c r="E913" s="0" t="s">
        <v>7</v>
      </c>
      <c r="F913" s="0" t="n">
        <v>2</v>
      </c>
      <c r="G913" s="0" t="s">
        <v>108</v>
      </c>
      <c r="H913" s="0" t="n">
        <v>45</v>
      </c>
      <c r="I913" s="0" t="s">
        <v>190</v>
      </c>
      <c r="J913" s="0" t="n">
        <v>26.2555407106732</v>
      </c>
      <c r="K913" s="0" t="n">
        <v>21.8330327368115</v>
      </c>
      <c r="L913" s="0" t="s">
        <v>197</v>
      </c>
      <c r="M913" s="0" t="n">
        <v>25.629419349313</v>
      </c>
      <c r="N913" s="0" t="n">
        <v>25.5846935098798</v>
      </c>
      <c r="O913" s="0" t="n">
        <v>23.431792802415</v>
      </c>
      <c r="P913" s="0" t="n">
        <v>21.5061685224519</v>
      </c>
      <c r="Q913" s="0" t="n">
        <v>29.1296845323651</v>
      </c>
      <c r="R913" s="0" t="n">
        <v>27.7254862050912</v>
      </c>
      <c r="S913" s="0" t="n">
        <v>32.0866877978923</v>
      </c>
      <c r="T913" s="0" t="n">
        <v>27.6923669794417</v>
      </c>
      <c r="U913" s="0" t="n">
        <v>22.998252372168</v>
      </c>
      <c r="V913" s="0" t="n">
        <v>27.9521962516374</v>
      </c>
      <c r="W913" s="0" t="n">
        <v>20.0683830457273</v>
      </c>
      <c r="X913" s="0" t="n">
        <v>25.469335106113</v>
      </c>
      <c r="Y913" s="0" t="n">
        <v>28.1698778807672</v>
      </c>
      <c r="Z913" s="0" t="n">
        <v>27.9217715423209</v>
      </c>
      <c r="AA913" s="0" t="n">
        <v>22.4720931666229</v>
      </c>
      <c r="AB913" s="0" t="n">
        <v>26.7966962356266</v>
      </c>
      <c r="AC913" s="0" t="n">
        <v>28.9813827939332</v>
      </c>
      <c r="AD913" s="0" t="n">
        <v>27.497194285347</v>
      </c>
      <c r="AE913" s="0" t="n">
        <v>27.6484652720866</v>
      </c>
      <c r="AF913" s="0" t="n">
        <v>29.657241056464</v>
      </c>
      <c r="AG913" s="0" t="n">
        <v>25.2396204794844</v>
      </c>
      <c r="AH913" s="0" t="n">
        <v>27.0687336027817</v>
      </c>
    </row>
    <row r="914" customFormat="false" ht="12.75" hidden="false" customHeight="false" outlineLevel="0" collapsed="false">
      <c r="A914" s="0" t="n">
        <v>122161046</v>
      </c>
      <c r="B914" s="0" t="n">
        <v>12</v>
      </c>
      <c r="C914" s="0" t="s">
        <v>87</v>
      </c>
      <c r="D914" s="0" t="n">
        <v>1610</v>
      </c>
      <c r="E914" s="0" t="s">
        <v>7</v>
      </c>
      <c r="F914" s="0" t="n">
        <v>2</v>
      </c>
      <c r="G914" s="0" t="s">
        <v>108</v>
      </c>
      <c r="H914" s="0" t="n">
        <v>46</v>
      </c>
      <c r="I914" s="0" t="s">
        <v>191</v>
      </c>
      <c r="J914" s="0" t="n">
        <v>9.99479434308918</v>
      </c>
      <c r="K914" s="0" t="n">
        <v>8.21372171386745</v>
      </c>
      <c r="L914" s="0" t="n">
        <v>5.55934205545945</v>
      </c>
      <c r="M914" s="0" t="n">
        <v>9.7367651775163</v>
      </c>
      <c r="N914" s="0" t="n">
        <v>10.1062198817384</v>
      </c>
      <c r="O914" s="0" t="n">
        <v>9.20497805447895</v>
      </c>
      <c r="P914" s="0" t="n">
        <v>6.55010713654833</v>
      </c>
      <c r="Q914" s="0" t="n">
        <v>10.3371935503679</v>
      </c>
      <c r="R914" s="0" t="n">
        <v>9.16440339080823</v>
      </c>
      <c r="S914" s="0" t="n">
        <v>12.9351940902435</v>
      </c>
      <c r="T914" s="0" t="n">
        <v>9.70565689339822</v>
      </c>
      <c r="U914" s="0" t="n">
        <v>8.10031752932461</v>
      </c>
      <c r="V914" s="0" t="n">
        <v>9.84048435938082</v>
      </c>
      <c r="W914" s="0" t="n">
        <v>7.36244013069128</v>
      </c>
      <c r="X914" s="0" t="n">
        <v>7.76117502872093</v>
      </c>
      <c r="Y914" s="0" t="n">
        <v>9.94411270344697</v>
      </c>
      <c r="Z914" s="0" t="n">
        <v>9.79211347398552</v>
      </c>
      <c r="AA914" s="0" t="n">
        <v>7.76689425653494</v>
      </c>
      <c r="AB914" s="0" t="n">
        <v>10.2932878174028</v>
      </c>
      <c r="AC914" s="0" t="n">
        <v>11.0714654943124</v>
      </c>
      <c r="AD914" s="0" t="n">
        <v>8.79626915686385</v>
      </c>
      <c r="AE914" s="0" t="n">
        <v>9.79564255623789</v>
      </c>
      <c r="AF914" s="0" t="n">
        <v>9.51037408519369</v>
      </c>
      <c r="AG914" s="0" t="n">
        <v>9.09134859274985</v>
      </c>
      <c r="AH914" s="0" t="n">
        <v>8.79214508184186</v>
      </c>
    </row>
    <row r="915" customFormat="false" ht="12.75" hidden="false" customHeight="false" outlineLevel="0" collapsed="false">
      <c r="A915" s="0" t="n">
        <v>122161048</v>
      </c>
      <c r="B915" s="0" t="n">
        <v>12</v>
      </c>
      <c r="C915" s="0" t="s">
        <v>87</v>
      </c>
      <c r="D915" s="0" t="n">
        <v>1610</v>
      </c>
      <c r="E915" s="0" t="s">
        <v>7</v>
      </c>
      <c r="F915" s="0" t="n">
        <v>2</v>
      </c>
      <c r="G915" s="0" t="s">
        <v>108</v>
      </c>
      <c r="H915" s="0" t="n">
        <v>48</v>
      </c>
      <c r="I915" s="0" t="s">
        <v>192</v>
      </c>
      <c r="J915" s="0" t="n">
        <v>6.10634517949162</v>
      </c>
      <c r="K915" s="0" t="n">
        <v>4.75475695597558</v>
      </c>
      <c r="L915" s="0" t="s">
        <v>197</v>
      </c>
      <c r="M915" s="0" t="n">
        <v>5.97270421016802</v>
      </c>
      <c r="N915" s="0" t="n">
        <v>6.31917038737479</v>
      </c>
      <c r="O915" s="0" t="n">
        <v>5.66096809331427</v>
      </c>
      <c r="P915" s="0" t="n">
        <v>3.76088880845715</v>
      </c>
      <c r="Q915" s="0" t="n">
        <v>6.74684399403966</v>
      </c>
      <c r="R915" s="0" t="n">
        <v>5.87427789160764</v>
      </c>
      <c r="S915" s="0" t="n">
        <v>8.52834816286162</v>
      </c>
      <c r="T915" s="0" t="n">
        <v>6.26749651199362</v>
      </c>
      <c r="U915" s="0" t="n">
        <v>4.97637071040723</v>
      </c>
      <c r="V915" s="0" t="n">
        <v>6.19463825468803</v>
      </c>
      <c r="W915" s="0" t="n">
        <v>4.37322991914907</v>
      </c>
      <c r="X915" s="0" t="n">
        <v>4.93132609658434</v>
      </c>
      <c r="Y915" s="0" t="n">
        <v>6.36994683150553</v>
      </c>
      <c r="Z915" s="0" t="n">
        <v>6.48295438938837</v>
      </c>
      <c r="AA915" s="0" t="n">
        <v>4.92011291813047</v>
      </c>
      <c r="AB915" s="0" t="n">
        <v>6.93758645759339</v>
      </c>
      <c r="AC915" s="0" t="n">
        <v>7.30130982655396</v>
      </c>
      <c r="AD915" s="0" t="n">
        <v>5.60634245152859</v>
      </c>
      <c r="AE915" s="0" t="n">
        <v>6.6983049592363</v>
      </c>
      <c r="AF915" s="0" t="n">
        <v>6.37107440028241</v>
      </c>
      <c r="AG915" s="0" t="n">
        <v>5.83234099765817</v>
      </c>
      <c r="AH915" s="0" t="n">
        <v>5.79049896102345</v>
      </c>
    </row>
    <row r="916" customFormat="false" ht="12.75" hidden="false" customHeight="false" outlineLevel="0" collapsed="false">
      <c r="A916" s="0" t="n">
        <v>122161049</v>
      </c>
      <c r="B916" s="0" t="n">
        <v>12</v>
      </c>
      <c r="C916" s="0" t="s">
        <v>87</v>
      </c>
      <c r="D916" s="0" t="n">
        <v>1610</v>
      </c>
      <c r="E916" s="0" t="s">
        <v>7</v>
      </c>
      <c r="F916" s="0" t="n">
        <v>2</v>
      </c>
      <c r="G916" s="0" t="s">
        <v>108</v>
      </c>
      <c r="H916" s="0" t="n">
        <v>49</v>
      </c>
      <c r="I916" s="0" t="s">
        <v>193</v>
      </c>
      <c r="J916" s="0" t="n">
        <v>14.8257488415214</v>
      </c>
      <c r="K916" s="0" t="n">
        <v>12.6026769060157</v>
      </c>
      <c r="L916" s="0" t="s">
        <v>197</v>
      </c>
      <c r="M916" s="0" t="n">
        <v>14.4057388070315</v>
      </c>
      <c r="N916" s="0" t="n">
        <v>14.7681000999933</v>
      </c>
      <c r="O916" s="0" t="n">
        <v>13.596544581661</v>
      </c>
      <c r="P916" s="0" t="n">
        <v>10.1004294599787</v>
      </c>
      <c r="Q916" s="0" t="n">
        <v>14.6813004587775</v>
      </c>
      <c r="R916" s="0" t="n">
        <v>13.174462658388</v>
      </c>
      <c r="S916" s="0" t="n">
        <v>18.2453074737606</v>
      </c>
      <c r="T916" s="0" t="n">
        <v>13.8836268174117</v>
      </c>
      <c r="U916" s="0" t="n">
        <v>11.9729812205778</v>
      </c>
      <c r="V916" s="0" t="n">
        <v>14.3164730296116</v>
      </c>
      <c r="W916" s="0" t="n">
        <v>11.117523083365</v>
      </c>
      <c r="X916" s="0" t="n">
        <v>11.2224522947243</v>
      </c>
      <c r="Y916" s="0" t="n">
        <v>14.3014996212309</v>
      </c>
      <c r="Z916" s="0" t="n">
        <v>13.7727979254684</v>
      </c>
      <c r="AA916" s="0" t="n">
        <v>11.2530943682009</v>
      </c>
      <c r="AB916" s="0" t="n">
        <v>14.3005089415595</v>
      </c>
      <c r="AC916" s="0" t="n">
        <v>15.613947138497</v>
      </c>
      <c r="AD916" s="0" t="n">
        <v>12.6931137185267</v>
      </c>
      <c r="AE916" s="0" t="n">
        <v>13.4723400054158</v>
      </c>
      <c r="AF916" s="0" t="n">
        <v>13.2685518998795</v>
      </c>
      <c r="AG916" s="0" t="n">
        <v>13.0621388730932</v>
      </c>
      <c r="AH916" s="0" t="n">
        <v>12.4106398434867</v>
      </c>
    </row>
    <row r="917" customFormat="false" ht="12.75" hidden="false" customHeight="false" outlineLevel="0" collapsed="false">
      <c r="A917" s="0" t="n">
        <v>122161050</v>
      </c>
      <c r="B917" s="0" t="n">
        <v>12</v>
      </c>
      <c r="C917" s="0" t="s">
        <v>87</v>
      </c>
      <c r="D917" s="0" t="n">
        <v>1610</v>
      </c>
      <c r="E917" s="0" t="s">
        <v>7</v>
      </c>
      <c r="F917" s="0" t="n">
        <v>2</v>
      </c>
      <c r="G917" s="0" t="s">
        <v>108</v>
      </c>
      <c r="H917" s="0" t="n">
        <v>50</v>
      </c>
      <c r="I917" s="0" t="s">
        <v>194</v>
      </c>
      <c r="J917" s="0" t="n">
        <v>124.739443353133</v>
      </c>
      <c r="K917" s="0" t="n">
        <v>92.3931792936813</v>
      </c>
      <c r="L917" s="0" t="n">
        <v>70.3871077632968</v>
      </c>
      <c r="M917" s="0" t="n">
        <v>107.175778567149</v>
      </c>
      <c r="N917" s="0" t="n">
        <v>103.166802036601</v>
      </c>
      <c r="O917" s="0" t="n">
        <v>103.565960317742</v>
      </c>
      <c r="P917" s="0" t="n">
        <v>89.8861966912383</v>
      </c>
      <c r="Q917" s="0" t="n">
        <v>120.941243557944</v>
      </c>
      <c r="R917" s="0" t="n">
        <v>112.237342613289</v>
      </c>
      <c r="S917" s="0" t="n">
        <v>128.800438570041</v>
      </c>
      <c r="T917" s="0" t="n">
        <v>111.386336568015</v>
      </c>
      <c r="U917" s="0" t="n">
        <v>108.60840838777</v>
      </c>
      <c r="V917" s="0" t="n">
        <v>116.203416159439</v>
      </c>
      <c r="W917" s="0" t="n">
        <v>83.2337724017048</v>
      </c>
      <c r="X917" s="0" t="n">
        <v>104.701093885954</v>
      </c>
      <c r="Y917" s="0" t="n">
        <v>110.443113164967</v>
      </c>
      <c r="Z917" s="0" t="n">
        <v>117.081601227865</v>
      </c>
      <c r="AA917" s="0" t="n">
        <v>81.2655992947925</v>
      </c>
      <c r="AB917" s="0" t="n">
        <v>116.808709524788</v>
      </c>
      <c r="AC917" s="0" t="n">
        <v>116.313400945197</v>
      </c>
      <c r="AD917" s="0" t="n">
        <v>105.915818401973</v>
      </c>
      <c r="AE917" s="0" t="n">
        <v>111.404071486298</v>
      </c>
      <c r="AF917" s="0" t="n">
        <v>110.155224826393</v>
      </c>
      <c r="AG917" s="0" t="n">
        <v>94.6431011251568</v>
      </c>
      <c r="AH917" s="0" t="n">
        <v>118.766194894365</v>
      </c>
    </row>
    <row r="918" customFormat="false" ht="12.75" hidden="false" customHeight="false" outlineLevel="0" collapsed="false">
      <c r="A918" s="0" t="n">
        <v>122161051</v>
      </c>
      <c r="B918" s="0" t="n">
        <v>12</v>
      </c>
      <c r="C918" s="0" t="s">
        <v>87</v>
      </c>
      <c r="D918" s="0" t="n">
        <v>1610</v>
      </c>
      <c r="E918" s="0" t="s">
        <v>7</v>
      </c>
      <c r="F918" s="0" t="n">
        <v>2</v>
      </c>
      <c r="G918" s="0" t="s">
        <v>108</v>
      </c>
      <c r="H918" s="0" t="n">
        <v>51</v>
      </c>
      <c r="I918" s="0" t="s">
        <v>195</v>
      </c>
      <c r="J918" s="0" t="n">
        <v>81.4839458226116</v>
      </c>
      <c r="K918" s="0" t="n">
        <v>56.4361542199498</v>
      </c>
      <c r="L918" s="0" t="n">
        <v>39.3951298961804</v>
      </c>
      <c r="M918" s="0" t="n">
        <v>70.0107768602007</v>
      </c>
      <c r="N918" s="0" t="n">
        <v>66.7641146963262</v>
      </c>
      <c r="O918" s="0" t="n">
        <v>66.3566649560142</v>
      </c>
      <c r="P918" s="0" t="n">
        <v>56.331200913226</v>
      </c>
      <c r="Q918" s="0" t="n">
        <v>82.723721064174</v>
      </c>
      <c r="R918" s="0" t="n">
        <v>75.7260637444885</v>
      </c>
      <c r="S918" s="0" t="n">
        <v>90.2102437065707</v>
      </c>
      <c r="T918" s="0" t="n">
        <v>75.6816115891431</v>
      </c>
      <c r="U918" s="0" t="n">
        <v>70.2856354121937</v>
      </c>
      <c r="V918" s="0" t="n">
        <v>79.4830506308791</v>
      </c>
      <c r="W918" s="0" t="n">
        <v>52.1621620284129</v>
      </c>
      <c r="X918" s="0" t="n">
        <v>70.641388375019</v>
      </c>
      <c r="Y918" s="0" t="n">
        <v>76.4850664628915</v>
      </c>
      <c r="Z918" s="0" t="n">
        <v>81.5516251335058</v>
      </c>
      <c r="AA918" s="0" t="n">
        <v>53.5545420041505</v>
      </c>
      <c r="AB918" s="0" t="n">
        <v>81.3615460635413</v>
      </c>
      <c r="AC918" s="0" t="n">
        <v>82.7101984210719</v>
      </c>
      <c r="AD918" s="0" t="n">
        <v>74.1821370835399</v>
      </c>
      <c r="AE918" s="0" t="n">
        <v>78.4387473176504</v>
      </c>
      <c r="AF918" s="0" t="n">
        <v>78.6965076066529</v>
      </c>
      <c r="AG918" s="0" t="n">
        <v>65.1479560065071</v>
      </c>
      <c r="AH918" s="0" t="n">
        <v>83.6223616148869</v>
      </c>
    </row>
    <row r="919" customFormat="false" ht="12.75" hidden="false" customHeight="false" outlineLevel="0" collapsed="false">
      <c r="A919" s="0" t="n">
        <v>122161052</v>
      </c>
      <c r="B919" s="0" t="n">
        <v>12</v>
      </c>
      <c r="C919" s="0" t="s">
        <v>87</v>
      </c>
      <c r="D919" s="0" t="n">
        <v>1610</v>
      </c>
      <c r="E919" s="0" t="s">
        <v>7</v>
      </c>
      <c r="F919" s="0" t="n">
        <v>2</v>
      </c>
      <c r="G919" s="0" t="s">
        <v>108</v>
      </c>
      <c r="H919" s="0" t="n">
        <v>52</v>
      </c>
      <c r="I919" s="0" t="s">
        <v>196</v>
      </c>
      <c r="J919" s="0" t="n">
        <v>182.772186080637</v>
      </c>
      <c r="K919" s="0" t="n">
        <v>142.69377188264</v>
      </c>
      <c r="L919" s="0" t="n">
        <v>116.092830119655</v>
      </c>
      <c r="M919" s="0" t="n">
        <v>157.037347746992</v>
      </c>
      <c r="N919" s="0" t="n">
        <v>152.294551304536</v>
      </c>
      <c r="O919" s="0" t="n">
        <v>154.097939597389</v>
      </c>
      <c r="P919" s="0" t="n">
        <v>136.088782006587</v>
      </c>
      <c r="Q919" s="0" t="n">
        <v>170.732950360433</v>
      </c>
      <c r="R919" s="0" t="n">
        <v>160.225785479008</v>
      </c>
      <c r="S919" s="0" t="n">
        <v>178.314098116179</v>
      </c>
      <c r="T919" s="0" t="n">
        <v>158.104013625137</v>
      </c>
      <c r="U919" s="0" t="n">
        <v>160.327435733125</v>
      </c>
      <c r="V919" s="0" t="n">
        <v>164.044551711235</v>
      </c>
      <c r="W919" s="0" t="n">
        <v>126.016931686081</v>
      </c>
      <c r="X919" s="0" t="n">
        <v>149.467321818096</v>
      </c>
      <c r="Y919" s="0" t="n">
        <v>154.333180659361</v>
      </c>
      <c r="Z919" s="0" t="n">
        <v>162.832164759549</v>
      </c>
      <c r="AA919" s="0" t="n">
        <v>118.237180364907</v>
      </c>
      <c r="AB919" s="0" t="n">
        <v>162.452638460875</v>
      </c>
      <c r="AC919" s="0" t="n">
        <v>159.004248086992</v>
      </c>
      <c r="AD919" s="0" t="n">
        <v>146.632137625171</v>
      </c>
      <c r="AE919" s="0" t="n">
        <v>153.555837742977</v>
      </c>
      <c r="AF919" s="0" t="n">
        <v>150.000151307677</v>
      </c>
      <c r="AG919" s="0" t="n">
        <v>132.914101909499</v>
      </c>
      <c r="AH919" s="0" t="n">
        <v>163.703555078712</v>
      </c>
    </row>
    <row r="920" customFormat="false" ht="12.75" hidden="false" customHeight="false" outlineLevel="0" collapsed="false">
      <c r="A920" s="0" t="n">
        <v>130161019</v>
      </c>
      <c r="B920" s="0" t="n">
        <v>13</v>
      </c>
      <c r="C920" s="0" t="s">
        <v>89</v>
      </c>
      <c r="D920" s="0" t="n">
        <v>1610</v>
      </c>
      <c r="E920" s="0" t="s">
        <v>7</v>
      </c>
      <c r="F920" s="0" t="n">
        <v>0</v>
      </c>
      <c r="G920" s="0" t="s">
        <v>6</v>
      </c>
      <c r="H920" s="0" t="n">
        <v>19</v>
      </c>
      <c r="I920" s="0" t="s">
        <v>165</v>
      </c>
      <c r="J920" s="0" t="n">
        <v>97</v>
      </c>
      <c r="K920" s="0" t="n">
        <v>62</v>
      </c>
      <c r="L920" s="0" t="n">
        <v>72</v>
      </c>
      <c r="M920" s="0" t="n">
        <v>81</v>
      </c>
      <c r="N920" s="0" t="n">
        <v>75</v>
      </c>
      <c r="O920" s="0" t="n">
        <v>68</v>
      </c>
      <c r="P920" s="0" t="n">
        <v>87</v>
      </c>
      <c r="Q920" s="0" t="n">
        <v>84</v>
      </c>
      <c r="R920" s="0" t="n">
        <v>92</v>
      </c>
      <c r="S920" s="0" t="n">
        <v>104</v>
      </c>
      <c r="T920" s="0" t="n">
        <v>102</v>
      </c>
      <c r="U920" s="0" t="n">
        <v>91</v>
      </c>
      <c r="V920" s="0" t="n">
        <v>89</v>
      </c>
      <c r="W920" s="0" t="n">
        <v>80</v>
      </c>
      <c r="X920" s="0" t="n">
        <v>113</v>
      </c>
      <c r="Y920" s="0" t="n">
        <v>97</v>
      </c>
      <c r="Z920" s="0" t="n">
        <v>104</v>
      </c>
      <c r="AA920" s="0" t="n">
        <v>114</v>
      </c>
      <c r="AB920" s="0" t="n">
        <v>97</v>
      </c>
      <c r="AC920" s="0" t="n">
        <v>109</v>
      </c>
      <c r="AD920" s="0" t="n">
        <v>122</v>
      </c>
      <c r="AE920" s="0" t="n">
        <v>115</v>
      </c>
      <c r="AF920" s="0" t="n">
        <v>129</v>
      </c>
      <c r="AG920" s="0" t="n">
        <v>103</v>
      </c>
      <c r="AH920" s="0" t="n">
        <v>114</v>
      </c>
    </row>
    <row r="921" customFormat="false" ht="12.75" hidden="false" customHeight="false" outlineLevel="0" collapsed="false">
      <c r="A921" s="0" t="n">
        <v>130161039</v>
      </c>
      <c r="B921" s="0" t="n">
        <v>13</v>
      </c>
      <c r="C921" s="0" t="s">
        <v>89</v>
      </c>
      <c r="D921" s="0" t="n">
        <v>1610</v>
      </c>
      <c r="E921" s="0" t="s">
        <v>7</v>
      </c>
      <c r="F921" s="0" t="n">
        <v>0</v>
      </c>
      <c r="G921" s="0" t="s">
        <v>6</v>
      </c>
      <c r="H921" s="0" t="n">
        <v>39</v>
      </c>
      <c r="I921" s="0" t="s">
        <v>185</v>
      </c>
      <c r="J921" s="0" t="n">
        <v>15.3597669115784</v>
      </c>
      <c r="K921" s="0" t="n">
        <v>9.85018191061754</v>
      </c>
      <c r="L921" s="0" t="n">
        <v>11.4456490636823</v>
      </c>
      <c r="M921" s="0" t="n">
        <v>12.8950091538645</v>
      </c>
      <c r="N921" s="0" t="n">
        <v>11.9227406406486</v>
      </c>
      <c r="O921" s="0" t="n">
        <v>10.8214774499507</v>
      </c>
      <c r="P921" s="0" t="n">
        <v>13.874270404746</v>
      </c>
      <c r="Q921" s="0" t="n">
        <v>13.3981976234149</v>
      </c>
      <c r="R921" s="0" t="n">
        <v>14.7079982734089</v>
      </c>
      <c r="S921" s="0" t="n">
        <v>16.6469251208503</v>
      </c>
      <c r="T921" s="0" t="n">
        <v>16.3550652599173</v>
      </c>
      <c r="U921" s="0" t="n">
        <v>14.5945599178856</v>
      </c>
      <c r="V921" s="0" t="n">
        <v>14.2331680793219</v>
      </c>
      <c r="W921" s="0" t="n">
        <v>12.7555087853567</v>
      </c>
      <c r="X921" s="0" t="n">
        <v>17.9060959956899</v>
      </c>
      <c r="Y921" s="0" t="n">
        <v>15.2999258663386</v>
      </c>
      <c r="Z921" s="0" t="n">
        <v>16.3216622985295</v>
      </c>
      <c r="AA921" s="0" t="n">
        <v>17.7694645779752</v>
      </c>
      <c r="AB921" s="0" t="n">
        <v>15.0478583949985</v>
      </c>
      <c r="AC921" s="0" t="n">
        <v>16.8381376092934</v>
      </c>
      <c r="AD921" s="0" t="n">
        <v>18.7848366335109</v>
      </c>
      <c r="AE921" s="0" t="n">
        <v>17.6483226420306</v>
      </c>
      <c r="AF921" s="0" t="n">
        <v>19.7782990662803</v>
      </c>
      <c r="AG921" s="0" t="n">
        <v>15.7835054705936</v>
      </c>
      <c r="AH921" s="0" t="n">
        <v>17.4496027919364</v>
      </c>
    </row>
    <row r="922" customFormat="false" ht="12.75" hidden="false" customHeight="false" outlineLevel="0" collapsed="false">
      <c r="A922" s="0" t="n">
        <v>130161040</v>
      </c>
      <c r="B922" s="0" t="n">
        <v>13</v>
      </c>
      <c r="C922" s="0" t="s">
        <v>89</v>
      </c>
      <c r="D922" s="0" t="n">
        <v>1610</v>
      </c>
      <c r="E922" s="0" t="s">
        <v>7</v>
      </c>
      <c r="F922" s="0" t="n">
        <v>0</v>
      </c>
      <c r="G922" s="0" t="s">
        <v>6</v>
      </c>
      <c r="H922" s="0" t="n">
        <v>40</v>
      </c>
      <c r="I922" s="0" t="s">
        <v>186</v>
      </c>
      <c r="J922" s="0" t="n">
        <v>12.4557362513036</v>
      </c>
      <c r="K922" s="0" t="n">
        <v>7.55207798900155</v>
      </c>
      <c r="L922" s="0" t="n">
        <v>8.95551548185997</v>
      </c>
      <c r="M922" s="0" t="n">
        <v>10.2404986060886</v>
      </c>
      <c r="N922" s="0" t="n">
        <v>9.37799184507613</v>
      </c>
      <c r="O922" s="0" t="n">
        <v>8.40330067039412</v>
      </c>
      <c r="P922" s="0" t="n">
        <v>11.1127218345645</v>
      </c>
      <c r="Q922" s="0" t="n">
        <v>10.6869271456713</v>
      </c>
      <c r="R922" s="0" t="n">
        <v>11.8567224770607</v>
      </c>
      <c r="S922" s="0" t="n">
        <v>13.601744135181</v>
      </c>
      <c r="T922" s="0" t="n">
        <v>13.3356011598928</v>
      </c>
      <c r="U922" s="0" t="n">
        <v>11.7506292495559</v>
      </c>
      <c r="V922" s="0" t="n">
        <v>11.4304027094756</v>
      </c>
      <c r="W922" s="0" t="n">
        <v>10.1143251683712</v>
      </c>
      <c r="X922" s="0" t="n">
        <v>14.7571574407276</v>
      </c>
      <c r="Y922" s="0" t="n">
        <v>12.4072091948189</v>
      </c>
      <c r="Z922" s="0" t="n">
        <v>13.3359808393305</v>
      </c>
      <c r="AA922" s="0" t="n">
        <v>14.657617046521</v>
      </c>
      <c r="AB922" s="0" t="n">
        <v>12.2027994561413</v>
      </c>
      <c r="AC922" s="0" t="n">
        <v>13.82586306202</v>
      </c>
      <c r="AD922" s="0" t="n">
        <v>15.5996714749925</v>
      </c>
      <c r="AE922" s="0" t="n">
        <v>14.5705003316424</v>
      </c>
      <c r="AF922" s="0" t="n">
        <v>16.5127069778738</v>
      </c>
      <c r="AG922" s="0" t="n">
        <v>12.8830087261053</v>
      </c>
      <c r="AH922" s="0" t="n">
        <v>14.3937705165932</v>
      </c>
    </row>
    <row r="923" customFormat="false" ht="12.75" hidden="false" customHeight="false" outlineLevel="0" collapsed="false">
      <c r="A923" s="0" t="n">
        <v>130161041</v>
      </c>
      <c r="B923" s="0" t="n">
        <v>13</v>
      </c>
      <c r="C923" s="0" t="s">
        <v>89</v>
      </c>
      <c r="D923" s="0" t="n">
        <v>1610</v>
      </c>
      <c r="E923" s="0" t="s">
        <v>7</v>
      </c>
      <c r="F923" s="0" t="n">
        <v>0</v>
      </c>
      <c r="G923" s="0" t="s">
        <v>6</v>
      </c>
      <c r="H923" s="0" t="n">
        <v>41</v>
      </c>
      <c r="I923" s="0" t="s">
        <v>187</v>
      </c>
      <c r="J923" s="0" t="n">
        <v>18.7376130498502</v>
      </c>
      <c r="K923" s="0" t="n">
        <v>12.6274886604938</v>
      </c>
      <c r="L923" s="0" t="n">
        <v>14.413900747887</v>
      </c>
      <c r="M923" s="0" t="n">
        <v>16.0273189811556</v>
      </c>
      <c r="N923" s="0" t="n">
        <v>14.9452586358529</v>
      </c>
      <c r="O923" s="0" t="n">
        <v>13.7188012279241</v>
      </c>
      <c r="P923" s="0" t="n">
        <v>17.1138612864038</v>
      </c>
      <c r="Q923" s="0" t="n">
        <v>16.5878803365321</v>
      </c>
      <c r="R923" s="0" t="n">
        <v>18.0380542280181</v>
      </c>
      <c r="S923" s="0" t="n">
        <v>20.1705360622028</v>
      </c>
      <c r="T923" s="0" t="n">
        <v>19.8539333305853</v>
      </c>
      <c r="U923" s="0" t="n">
        <v>17.9188855075294</v>
      </c>
      <c r="V923" s="0" t="n">
        <v>17.5151380767242</v>
      </c>
      <c r="W923" s="0" t="n">
        <v>15.8753348269138</v>
      </c>
      <c r="X923" s="0" t="n">
        <v>21.5280658613244</v>
      </c>
      <c r="Y923" s="0" t="n">
        <v>18.6646120494667</v>
      </c>
      <c r="Z923" s="0" t="n">
        <v>19.7764257121119</v>
      </c>
      <c r="AA923" s="0" t="n">
        <v>21.3465549974335</v>
      </c>
      <c r="AB923" s="0" t="n">
        <v>18.3571111109685</v>
      </c>
      <c r="AC923" s="0" t="n">
        <v>20.3118054774053</v>
      </c>
      <c r="AD923" s="0" t="n">
        <v>22.4291210931646</v>
      </c>
      <c r="AE923" s="0" t="n">
        <v>21.1841385499126</v>
      </c>
      <c r="AF923" s="0" t="n">
        <v>23.5006970864007</v>
      </c>
      <c r="AG923" s="0" t="n">
        <v>19.1420906934064</v>
      </c>
      <c r="AH923" s="0" t="n">
        <v>20.9623032842043</v>
      </c>
    </row>
    <row r="924" customFormat="false" ht="12.75" hidden="false" customHeight="false" outlineLevel="0" collapsed="false">
      <c r="A924" s="0" t="n">
        <v>130161042</v>
      </c>
      <c r="B924" s="0" t="n">
        <v>13</v>
      </c>
      <c r="C924" s="0" t="s">
        <v>89</v>
      </c>
      <c r="D924" s="0" t="n">
        <v>1610</v>
      </c>
      <c r="E924" s="0" t="s">
        <v>7</v>
      </c>
      <c r="F924" s="0" t="n">
        <v>0</v>
      </c>
      <c r="G924" s="0" t="s">
        <v>6</v>
      </c>
      <c r="H924" s="0" t="n">
        <v>42</v>
      </c>
      <c r="I924" s="0" t="s">
        <v>188</v>
      </c>
      <c r="J924" s="0" t="n">
        <v>21.446864952139</v>
      </c>
      <c r="K924" s="0" t="n">
        <v>13.0136795375361</v>
      </c>
      <c r="L924" s="0" t="n">
        <v>15.3545233721535</v>
      </c>
      <c r="M924" s="0" t="n">
        <v>17.9568497521083</v>
      </c>
      <c r="N924" s="0" t="n">
        <v>15.8475575058812</v>
      </c>
      <c r="O924" s="0" t="n">
        <v>13.3170255224839</v>
      </c>
      <c r="P924" s="0" t="n">
        <v>18.9908998068726</v>
      </c>
      <c r="Q924" s="0" t="n">
        <v>17.1011984764895</v>
      </c>
      <c r="R924" s="0" t="n">
        <v>17.9089083964415</v>
      </c>
      <c r="S924" s="0" t="n">
        <v>22.0050031531101</v>
      </c>
      <c r="T924" s="0" t="n">
        <v>20.1228781821333</v>
      </c>
      <c r="U924" s="0" t="n">
        <v>18.7778779089126</v>
      </c>
      <c r="V924" s="0" t="n">
        <v>17.1603206402677</v>
      </c>
      <c r="W924" s="0" t="n">
        <v>15.0372658914472</v>
      </c>
      <c r="X924" s="0" t="n">
        <v>22.3298410956766</v>
      </c>
      <c r="Y924" s="0" t="n">
        <v>19.099346802928</v>
      </c>
      <c r="Z924" s="0" t="n">
        <v>19.2995841155791</v>
      </c>
      <c r="AA924" s="0" t="n">
        <v>22.0123300715862</v>
      </c>
      <c r="AB924" s="0" t="n">
        <v>17.4897361313484</v>
      </c>
      <c r="AC924" s="0" t="n">
        <v>20.3617414790382</v>
      </c>
      <c r="AD924" s="0" t="n">
        <v>21.7073918364493</v>
      </c>
      <c r="AE924" s="0" t="n">
        <v>20.0806107705826</v>
      </c>
      <c r="AF924" s="0" t="n">
        <v>22.1443592463304</v>
      </c>
      <c r="AG924" s="0" t="n">
        <v>17.3669471444193</v>
      </c>
      <c r="AH924" s="0" t="n">
        <v>19.1665129663577</v>
      </c>
    </row>
    <row r="925" customFormat="false" ht="12.75" hidden="false" customHeight="false" outlineLevel="0" collapsed="false">
      <c r="A925" s="0" t="n">
        <v>130161044</v>
      </c>
      <c r="B925" s="0" t="n">
        <v>13</v>
      </c>
      <c r="C925" s="0" t="s">
        <v>89</v>
      </c>
      <c r="D925" s="0" t="n">
        <v>1610</v>
      </c>
      <c r="E925" s="0" t="s">
        <v>7</v>
      </c>
      <c r="F925" s="0" t="n">
        <v>0</v>
      </c>
      <c r="G925" s="0" t="s">
        <v>6</v>
      </c>
      <c r="H925" s="0" t="n">
        <v>44</v>
      </c>
      <c r="I925" s="0" t="s">
        <v>189</v>
      </c>
      <c r="J925" s="0" t="n">
        <v>17.1426205739025</v>
      </c>
      <c r="K925" s="0" t="n">
        <v>9.80277912873771</v>
      </c>
      <c r="L925" s="0" t="n">
        <v>11.9049973616609</v>
      </c>
      <c r="M925" s="0" t="n">
        <v>14.0174010010983</v>
      </c>
      <c r="N925" s="0" t="n">
        <v>12.3131976144704</v>
      </c>
      <c r="O925" s="0" t="n">
        <v>10.2584877583289</v>
      </c>
      <c r="P925" s="0" t="n">
        <v>15.0059759809365</v>
      </c>
      <c r="Q925" s="0" t="n">
        <v>13.5518528090751</v>
      </c>
      <c r="R925" s="0" t="n">
        <v>14.355765422092</v>
      </c>
      <c r="S925" s="0" t="n">
        <v>17.7322876343346</v>
      </c>
      <c r="T925" s="0" t="n">
        <v>16.2435410419772</v>
      </c>
      <c r="U925" s="0" t="n">
        <v>14.9411022657891</v>
      </c>
      <c r="V925" s="0" t="n">
        <v>13.6910781940442</v>
      </c>
      <c r="W925" s="0" t="n">
        <v>11.8668001628455</v>
      </c>
      <c r="X925" s="0" t="n">
        <v>18.0714781156196</v>
      </c>
      <c r="Y925" s="0" t="n">
        <v>15.1646790567639</v>
      </c>
      <c r="Z925" s="0" t="n">
        <v>15.6752488340449</v>
      </c>
      <c r="AA925" s="0" t="n">
        <v>18.0152996566541</v>
      </c>
      <c r="AB925" s="0" t="n">
        <v>14.0774902685982</v>
      </c>
      <c r="AC925" s="0" t="n">
        <v>16.5009344538146</v>
      </c>
      <c r="AD925" s="0" t="n">
        <v>17.8586993430219</v>
      </c>
      <c r="AE925" s="0" t="n">
        <v>16.5119134951785</v>
      </c>
      <c r="AF925" s="0" t="n">
        <v>18.3659677956798</v>
      </c>
      <c r="AG925" s="0" t="n">
        <v>14.1108569028536</v>
      </c>
      <c r="AH925" s="0" t="n">
        <v>15.7643488251095</v>
      </c>
    </row>
    <row r="926" customFormat="false" ht="12.75" hidden="false" customHeight="false" outlineLevel="0" collapsed="false">
      <c r="A926" s="0" t="n">
        <v>130161045</v>
      </c>
      <c r="B926" s="0" t="n">
        <v>13</v>
      </c>
      <c r="C926" s="0" t="s">
        <v>89</v>
      </c>
      <c r="D926" s="0" t="n">
        <v>1610</v>
      </c>
      <c r="E926" s="0" t="s">
        <v>7</v>
      </c>
      <c r="F926" s="0" t="n">
        <v>0</v>
      </c>
      <c r="G926" s="0" t="s">
        <v>6</v>
      </c>
      <c r="H926" s="0" t="n">
        <v>45</v>
      </c>
      <c r="I926" s="0" t="s">
        <v>190</v>
      </c>
      <c r="J926" s="0" t="n">
        <v>26.225950324823</v>
      </c>
      <c r="K926" s="0" t="n">
        <v>16.6724841068067</v>
      </c>
      <c r="L926" s="0" t="n">
        <v>19.2362466448221</v>
      </c>
      <c r="M926" s="0" t="n">
        <v>22.3767428291673</v>
      </c>
      <c r="N926" s="0" t="n">
        <v>19.8210787198971</v>
      </c>
      <c r="O926" s="0" t="n">
        <v>16.7685284978959</v>
      </c>
      <c r="P926" s="0" t="n">
        <v>23.4379788302797</v>
      </c>
      <c r="Q926" s="0" t="n">
        <v>21.0571447514662</v>
      </c>
      <c r="R926" s="0" t="n">
        <v>21.849024609121</v>
      </c>
      <c r="S926" s="0" t="n">
        <v>26.7319953903329</v>
      </c>
      <c r="T926" s="0" t="n">
        <v>24.4113843525941</v>
      </c>
      <c r="U926" s="0" t="n">
        <v>23.0465145226127</v>
      </c>
      <c r="V926" s="0" t="n">
        <v>21.0154343447902</v>
      </c>
      <c r="W926" s="0" t="n">
        <v>18.5774188437701</v>
      </c>
      <c r="X926" s="0" t="n">
        <v>27.0319597155967</v>
      </c>
      <c r="Y926" s="0" t="n">
        <v>23.4810001560414</v>
      </c>
      <c r="Z926" s="0" t="n">
        <v>23.2952061514546</v>
      </c>
      <c r="AA926" s="0" t="n">
        <v>26.4038434659277</v>
      </c>
      <c r="AB926" s="0" t="n">
        <v>21.2667114531726</v>
      </c>
      <c r="AC926" s="0" t="n">
        <v>24.6223147850308</v>
      </c>
      <c r="AD926" s="0" t="n">
        <v>25.9260435250284</v>
      </c>
      <c r="AE926" s="0" t="n">
        <v>23.9932487468096</v>
      </c>
      <c r="AF926" s="0" t="n">
        <v>26.2709322242244</v>
      </c>
      <c r="AG926" s="0" t="n">
        <v>20.9559968811446</v>
      </c>
      <c r="AH926" s="0" t="n">
        <v>22.896134267444</v>
      </c>
    </row>
    <row r="927" customFormat="false" ht="12.75" hidden="false" customHeight="false" outlineLevel="0" collapsed="false">
      <c r="A927" s="0" t="n">
        <v>130161046</v>
      </c>
      <c r="B927" s="0" t="n">
        <v>13</v>
      </c>
      <c r="C927" s="0" t="s">
        <v>89</v>
      </c>
      <c r="D927" s="0" t="n">
        <v>1610</v>
      </c>
      <c r="E927" s="0" t="s">
        <v>7</v>
      </c>
      <c r="F927" s="0" t="n">
        <v>0</v>
      </c>
      <c r="G927" s="0" t="s">
        <v>6</v>
      </c>
      <c r="H927" s="0" t="n">
        <v>46</v>
      </c>
      <c r="I927" s="0" t="s">
        <v>191</v>
      </c>
      <c r="J927" s="0" t="n">
        <v>10.3982574938504</v>
      </c>
      <c r="K927" s="0" t="n">
        <v>6.44162009300348</v>
      </c>
      <c r="L927" s="0" t="n">
        <v>6.51300491239194</v>
      </c>
      <c r="M927" s="0" t="n">
        <v>8.76405692492038</v>
      </c>
      <c r="N927" s="0" t="n">
        <v>8.1306312989802</v>
      </c>
      <c r="O927" s="0" t="n">
        <v>7.35251018770146</v>
      </c>
      <c r="P927" s="0" t="n">
        <v>9.02203939263485</v>
      </c>
      <c r="Q927" s="0" t="n">
        <v>7.89836341235788</v>
      </c>
      <c r="R927" s="0" t="n">
        <v>9.66825070789353</v>
      </c>
      <c r="S927" s="0" t="n">
        <v>11.0223348112162</v>
      </c>
      <c r="T927" s="0" t="n">
        <v>10.17336436133</v>
      </c>
      <c r="U927" s="0" t="n">
        <v>9.21242335037291</v>
      </c>
      <c r="V927" s="0" t="n">
        <v>8.69755244762274</v>
      </c>
      <c r="W927" s="0" t="n">
        <v>7.98310799914014</v>
      </c>
      <c r="X927" s="0" t="n">
        <v>10.7823509324559</v>
      </c>
      <c r="Y927" s="0" t="n">
        <v>9.14228032005632</v>
      </c>
      <c r="Z927" s="0" t="n">
        <v>9.12486312971119</v>
      </c>
      <c r="AA927" s="0" t="n">
        <v>10.335426717582</v>
      </c>
      <c r="AB927" s="0" t="n">
        <v>8.63922254823126</v>
      </c>
      <c r="AC927" s="0" t="n">
        <v>9.42224128854607</v>
      </c>
      <c r="AD927" s="0" t="n">
        <v>10.1926794394822</v>
      </c>
      <c r="AE927" s="0" t="n">
        <v>9.76875353704266</v>
      </c>
      <c r="AF927" s="0" t="n">
        <v>10.9194527311535</v>
      </c>
      <c r="AG927" s="0" t="n">
        <v>8.10109428361778</v>
      </c>
      <c r="AH927" s="0" t="n">
        <v>9.29705885407057</v>
      </c>
    </row>
    <row r="928" customFormat="false" ht="12.75" hidden="false" customHeight="false" outlineLevel="0" collapsed="false">
      <c r="A928" s="0" t="n">
        <v>130161048</v>
      </c>
      <c r="B928" s="0" t="n">
        <v>13</v>
      </c>
      <c r="C928" s="0" t="s">
        <v>89</v>
      </c>
      <c r="D928" s="0" t="n">
        <v>1610</v>
      </c>
      <c r="E928" s="0" t="s">
        <v>7</v>
      </c>
      <c r="F928" s="0" t="n">
        <v>0</v>
      </c>
      <c r="G928" s="0" t="s">
        <v>6</v>
      </c>
      <c r="H928" s="0" t="n">
        <v>48</v>
      </c>
      <c r="I928" s="0" t="s">
        <v>192</v>
      </c>
      <c r="J928" s="0" t="n">
        <v>8.32415963520951</v>
      </c>
      <c r="K928" s="0" t="n">
        <v>4.85180532453148</v>
      </c>
      <c r="L928" s="0" t="n">
        <v>4.97695285743195</v>
      </c>
      <c r="M928" s="0" t="n">
        <v>6.85687439195088</v>
      </c>
      <c r="N928" s="0" t="n">
        <v>6.26981631076046</v>
      </c>
      <c r="O928" s="0" t="n">
        <v>5.63129559860919</v>
      </c>
      <c r="P928" s="0" t="n">
        <v>7.12019109517187</v>
      </c>
      <c r="Q928" s="0" t="n">
        <v>6.17447369568885</v>
      </c>
      <c r="R928" s="0" t="n">
        <v>7.6995017987786</v>
      </c>
      <c r="S928" s="0" t="n">
        <v>8.84287114147588</v>
      </c>
      <c r="T928" s="0" t="n">
        <v>8.14184238187015</v>
      </c>
      <c r="U928" s="0" t="n">
        <v>7.34152667657548</v>
      </c>
      <c r="V928" s="0" t="n">
        <v>6.87063014842857</v>
      </c>
      <c r="W928" s="0" t="n">
        <v>6.18611548789132</v>
      </c>
      <c r="X928" s="0" t="n">
        <v>8.73634954494444</v>
      </c>
      <c r="Y928" s="0" t="n">
        <v>7.27891401649836</v>
      </c>
      <c r="Z928" s="0" t="n">
        <v>7.33876631288155</v>
      </c>
      <c r="AA928" s="0" t="n">
        <v>8.39595350914583</v>
      </c>
      <c r="AB928" s="0" t="n">
        <v>6.86743485012687</v>
      </c>
      <c r="AC928" s="0" t="n">
        <v>7.61693850055544</v>
      </c>
      <c r="AD928" s="0" t="n">
        <v>8.36965969130441</v>
      </c>
      <c r="AE928" s="0" t="n">
        <v>7.89917436595692</v>
      </c>
      <c r="AF928" s="0" t="n">
        <v>8.95384874341702</v>
      </c>
      <c r="AG928" s="0" t="n">
        <v>6.50482412687896</v>
      </c>
      <c r="AH928" s="0" t="n">
        <v>7.51394753116386</v>
      </c>
    </row>
    <row r="929" customFormat="false" ht="12.75" hidden="false" customHeight="false" outlineLevel="0" collapsed="false">
      <c r="A929" s="0" t="n">
        <v>130161049</v>
      </c>
      <c r="B929" s="0" t="n">
        <v>13</v>
      </c>
      <c r="C929" s="0" t="s">
        <v>89</v>
      </c>
      <c r="D929" s="0" t="n">
        <v>1610</v>
      </c>
      <c r="E929" s="0" t="s">
        <v>7</v>
      </c>
      <c r="F929" s="0" t="n">
        <v>0</v>
      </c>
      <c r="G929" s="0" t="s">
        <v>6</v>
      </c>
      <c r="H929" s="0" t="n">
        <v>49</v>
      </c>
      <c r="I929" s="0" t="s">
        <v>193</v>
      </c>
      <c r="J929" s="0" t="n">
        <v>12.699602518423</v>
      </c>
      <c r="K929" s="0" t="n">
        <v>8.25327945662045</v>
      </c>
      <c r="L929" s="0" t="n">
        <v>8.25248861748529</v>
      </c>
      <c r="M929" s="0" t="n">
        <v>10.9017101814231</v>
      </c>
      <c r="N929" s="0" t="n">
        <v>10.2295690004371</v>
      </c>
      <c r="O929" s="0" t="n">
        <v>9.29974819930585</v>
      </c>
      <c r="P929" s="0" t="n">
        <v>11.1456026650826</v>
      </c>
      <c r="Q929" s="0" t="n">
        <v>9.83127375938987</v>
      </c>
      <c r="R929" s="0" t="n">
        <v>11.8577556749769</v>
      </c>
      <c r="S929" s="0" t="n">
        <v>13.4382699172755</v>
      </c>
      <c r="T929" s="0" t="n">
        <v>12.4277492258654</v>
      </c>
      <c r="U929" s="0" t="n">
        <v>11.2924732178468</v>
      </c>
      <c r="V929" s="0" t="n">
        <v>10.7366017224985</v>
      </c>
      <c r="W929" s="0" t="n">
        <v>10.0057519876955</v>
      </c>
      <c r="X929" s="0" t="n">
        <v>13.0403851494727</v>
      </c>
      <c r="Y929" s="0" t="n">
        <v>11.214803200972</v>
      </c>
      <c r="Z929" s="0" t="n">
        <v>11.1025729519334</v>
      </c>
      <c r="AA929" s="0" t="n">
        <v>12.4734211342377</v>
      </c>
      <c r="AB929" s="0" t="n">
        <v>10.611276424359</v>
      </c>
      <c r="AC929" s="0" t="n">
        <v>11.4166579941428</v>
      </c>
      <c r="AD929" s="0" t="n">
        <v>12.1926395910894</v>
      </c>
      <c r="AE929" s="0" t="n">
        <v>11.8339334264504</v>
      </c>
      <c r="AF929" s="0" t="n">
        <v>13.0771956026421</v>
      </c>
      <c r="AG929" s="0" t="n">
        <v>9.86988741648344</v>
      </c>
      <c r="AH929" s="0" t="n">
        <v>11.2671689439426</v>
      </c>
    </row>
    <row r="930" customFormat="false" ht="12.75" hidden="false" customHeight="false" outlineLevel="0" collapsed="false">
      <c r="A930" s="0" t="n">
        <v>130161050</v>
      </c>
      <c r="B930" s="0" t="n">
        <v>13</v>
      </c>
      <c r="C930" s="0" t="s">
        <v>89</v>
      </c>
      <c r="D930" s="0" t="n">
        <v>1610</v>
      </c>
      <c r="E930" s="0" t="s">
        <v>7</v>
      </c>
      <c r="F930" s="0" t="n">
        <v>0</v>
      </c>
      <c r="G930" s="0" t="s">
        <v>6</v>
      </c>
      <c r="H930" s="0" t="n">
        <v>50</v>
      </c>
      <c r="I930" s="0" t="s">
        <v>194</v>
      </c>
      <c r="J930" s="0" t="n">
        <v>120.848593447527</v>
      </c>
      <c r="K930" s="0" t="n">
        <v>81.9144482449209</v>
      </c>
      <c r="L930" s="0" t="n">
        <v>88.0812578558649</v>
      </c>
      <c r="M930" s="0" t="n">
        <v>89.98845371644</v>
      </c>
      <c r="N930" s="0" t="n">
        <v>87.8037872111648</v>
      </c>
      <c r="O930" s="0" t="n">
        <v>73.9368731677678</v>
      </c>
      <c r="P930" s="0" t="n">
        <v>94.6369688753125</v>
      </c>
      <c r="Q930" s="0" t="n">
        <v>87.5003471517311</v>
      </c>
      <c r="R930" s="0" t="n">
        <v>92.6425585949394</v>
      </c>
      <c r="S930" s="0" t="n">
        <v>106.074145562754</v>
      </c>
      <c r="T930" s="0" t="n">
        <v>104.450458488353</v>
      </c>
      <c r="U930" s="0" t="n">
        <v>97.1474325866137</v>
      </c>
      <c r="V930" s="0" t="n">
        <v>90.2039718297985</v>
      </c>
      <c r="W930" s="0" t="n">
        <v>77.0555786074231</v>
      </c>
      <c r="X930" s="0" t="n">
        <v>105.570893150462</v>
      </c>
      <c r="Y930" s="0" t="n">
        <v>85.6230075372318</v>
      </c>
      <c r="Z930" s="0" t="n">
        <v>96.6596439586216</v>
      </c>
      <c r="AA930" s="0" t="n">
        <v>98.012674601147</v>
      </c>
      <c r="AB930" s="0" t="n">
        <v>87.33656119474</v>
      </c>
      <c r="AC930" s="0" t="n">
        <v>91.7509386146657</v>
      </c>
      <c r="AD930" s="0" t="n">
        <v>100.720176536008</v>
      </c>
      <c r="AE930" s="0" t="n">
        <v>94.0907321165079</v>
      </c>
      <c r="AF930" s="0" t="n">
        <v>99.1591520891011</v>
      </c>
      <c r="AG930" s="0" t="n">
        <v>79.7284226523076</v>
      </c>
      <c r="AH930" s="0" t="n">
        <v>95.033066491138</v>
      </c>
    </row>
    <row r="931" customFormat="false" ht="12.75" hidden="false" customHeight="false" outlineLevel="0" collapsed="false">
      <c r="A931" s="0" t="n">
        <v>130161051</v>
      </c>
      <c r="B931" s="0" t="n">
        <v>13</v>
      </c>
      <c r="C931" s="0" t="s">
        <v>89</v>
      </c>
      <c r="D931" s="0" t="n">
        <v>1610</v>
      </c>
      <c r="E931" s="0" t="s">
        <v>7</v>
      </c>
      <c r="F931" s="0" t="n">
        <v>0</v>
      </c>
      <c r="G931" s="0" t="s">
        <v>6</v>
      </c>
      <c r="H931" s="0" t="n">
        <v>51</v>
      </c>
      <c r="I931" s="0" t="s">
        <v>195</v>
      </c>
      <c r="J931" s="0" t="n">
        <v>98.0000682945728</v>
      </c>
      <c r="K931" s="0" t="n">
        <v>62.8033377642353</v>
      </c>
      <c r="L931" s="0" t="n">
        <v>68.918159555743</v>
      </c>
      <c r="M931" s="0" t="n">
        <v>71.4638216888042</v>
      </c>
      <c r="N931" s="0" t="n">
        <v>69.0632485643258</v>
      </c>
      <c r="O931" s="0" t="n">
        <v>57.4148750696126</v>
      </c>
      <c r="P931" s="0" t="n">
        <v>75.8003325362562</v>
      </c>
      <c r="Q931" s="0" t="n">
        <v>69.7937037140936</v>
      </c>
      <c r="R931" s="0" t="n">
        <v>74.6829776837093</v>
      </c>
      <c r="S931" s="0" t="n">
        <v>86.6702635368633</v>
      </c>
      <c r="T931" s="0" t="n">
        <v>85.166866241881</v>
      </c>
      <c r="U931" s="0" t="n">
        <v>78.217052743918</v>
      </c>
      <c r="V931" s="0" t="n">
        <v>72.4411963845724</v>
      </c>
      <c r="W931" s="0" t="n">
        <v>61.1002815479361</v>
      </c>
      <c r="X931" s="0" t="n">
        <v>87.0053579381348</v>
      </c>
      <c r="Y931" s="0" t="n">
        <v>69.4344911004602</v>
      </c>
      <c r="Z931" s="0" t="n">
        <v>78.9779335089431</v>
      </c>
      <c r="AA931" s="0" t="n">
        <v>80.8483701748422</v>
      </c>
      <c r="AB931" s="0" t="n">
        <v>70.8240676827904</v>
      </c>
      <c r="AC931" s="0" t="n">
        <v>75.3370677050431</v>
      </c>
      <c r="AD931" s="0" t="n">
        <v>83.6420191199347</v>
      </c>
      <c r="AE931" s="0" t="n">
        <v>77.6815491939754</v>
      </c>
      <c r="AF931" s="0" t="n">
        <v>82.7869988786497</v>
      </c>
      <c r="AG931" s="0" t="n">
        <v>65.076922655868</v>
      </c>
      <c r="AH931" s="0" t="n">
        <v>78.3905609125781</v>
      </c>
    </row>
    <row r="932" customFormat="false" ht="12.75" hidden="false" customHeight="false" outlineLevel="0" collapsed="false">
      <c r="A932" s="0" t="n">
        <v>130161052</v>
      </c>
      <c r="B932" s="0" t="n">
        <v>13</v>
      </c>
      <c r="C932" s="0" t="s">
        <v>89</v>
      </c>
      <c r="D932" s="0" t="n">
        <v>1610</v>
      </c>
      <c r="E932" s="0" t="s">
        <v>7</v>
      </c>
      <c r="F932" s="0" t="n">
        <v>0</v>
      </c>
      <c r="G932" s="0" t="s">
        <v>6</v>
      </c>
      <c r="H932" s="0" t="n">
        <v>52</v>
      </c>
      <c r="I932" s="0" t="s">
        <v>196</v>
      </c>
      <c r="J932" s="0" t="n">
        <v>147.425035462711</v>
      </c>
      <c r="K932" s="0" t="n">
        <v>105.010625766047</v>
      </c>
      <c r="L932" s="0" t="n">
        <v>110.923766875919</v>
      </c>
      <c r="M932" s="0" t="n">
        <v>111.84743144615</v>
      </c>
      <c r="N932" s="0" t="n">
        <v>110.06280759009</v>
      </c>
      <c r="O932" s="0" t="n">
        <v>93.7326045444437</v>
      </c>
      <c r="P932" s="0" t="n">
        <v>116.734351475793</v>
      </c>
      <c r="Q932" s="0" t="n">
        <v>108.331383724431</v>
      </c>
      <c r="R932" s="0" t="n">
        <v>113.617874077337</v>
      </c>
      <c r="S932" s="0" t="n">
        <v>128.526581504296</v>
      </c>
      <c r="T932" s="0" t="n">
        <v>126.795730021276</v>
      </c>
      <c r="U932" s="0" t="n">
        <v>119.275519896743</v>
      </c>
      <c r="V932" s="0" t="n">
        <v>111.003749331338</v>
      </c>
      <c r="W932" s="0" t="n">
        <v>95.902337669098</v>
      </c>
      <c r="X932" s="0" t="n">
        <v>126.925329861353</v>
      </c>
      <c r="Y932" s="0" t="n">
        <v>104.45280795164</v>
      </c>
      <c r="Z932" s="0" t="n">
        <v>117.119337059136</v>
      </c>
      <c r="AA932" s="0" t="n">
        <v>117.743162132876</v>
      </c>
      <c r="AB932" s="0" t="n">
        <v>106.54319809619</v>
      </c>
      <c r="AC932" s="0" t="n">
        <v>110.67893972323</v>
      </c>
      <c r="AD932" s="0" t="n">
        <v>120.26003100932</v>
      </c>
      <c r="AE932" s="0" t="n">
        <v>112.941674166349</v>
      </c>
      <c r="AF932" s="0" t="n">
        <v>117.821516844348</v>
      </c>
      <c r="AG932" s="0" t="n">
        <v>96.6938998498225</v>
      </c>
      <c r="AH932" s="0" t="n">
        <v>114.163742611709</v>
      </c>
    </row>
    <row r="933" customFormat="false" ht="12.75" hidden="false" customHeight="false" outlineLevel="0" collapsed="false">
      <c r="A933" s="0" t="n">
        <v>131161019</v>
      </c>
      <c r="B933" s="0" t="n">
        <v>13</v>
      </c>
      <c r="C933" s="0" t="s">
        <v>89</v>
      </c>
      <c r="D933" s="0" t="n">
        <v>1610</v>
      </c>
      <c r="E933" s="0" t="s">
        <v>7</v>
      </c>
      <c r="F933" s="0" t="n">
        <v>1</v>
      </c>
      <c r="G933" s="0" t="s">
        <v>107</v>
      </c>
      <c r="H933" s="0" t="n">
        <v>19</v>
      </c>
      <c r="I933" s="0" t="s">
        <v>165</v>
      </c>
      <c r="J933" s="0" t="n">
        <v>51</v>
      </c>
      <c r="K933" s="0" t="n">
        <v>29</v>
      </c>
      <c r="L933" s="0" t="n">
        <v>32</v>
      </c>
      <c r="M933" s="0" t="n">
        <v>49</v>
      </c>
      <c r="N933" s="0" t="n">
        <v>38</v>
      </c>
      <c r="O933" s="0" t="n">
        <v>30</v>
      </c>
      <c r="P933" s="0" t="n">
        <v>42</v>
      </c>
      <c r="Q933" s="0" t="n">
        <v>38</v>
      </c>
      <c r="R933" s="0" t="n">
        <v>52</v>
      </c>
      <c r="S933" s="0" t="n">
        <v>57</v>
      </c>
      <c r="T933" s="0" t="n">
        <v>42</v>
      </c>
      <c r="U933" s="0" t="n">
        <v>52</v>
      </c>
      <c r="V933" s="0" t="n">
        <v>37</v>
      </c>
      <c r="W933" s="0" t="n">
        <v>42</v>
      </c>
      <c r="X933" s="0" t="n">
        <v>50</v>
      </c>
      <c r="Y933" s="0" t="n">
        <v>49</v>
      </c>
      <c r="Z933" s="0" t="n">
        <v>45</v>
      </c>
      <c r="AA933" s="0" t="n">
        <v>62</v>
      </c>
      <c r="AB933" s="0" t="n">
        <v>44</v>
      </c>
      <c r="AC933" s="0" t="n">
        <v>61</v>
      </c>
      <c r="AD933" s="0" t="n">
        <v>49</v>
      </c>
      <c r="AE933" s="0" t="n">
        <v>61</v>
      </c>
      <c r="AF933" s="0" t="n">
        <v>64</v>
      </c>
      <c r="AG933" s="0" t="n">
        <v>48</v>
      </c>
      <c r="AH933" s="0" t="n">
        <v>61</v>
      </c>
    </row>
    <row r="934" customFormat="false" ht="12.75" hidden="false" customHeight="false" outlineLevel="0" collapsed="false">
      <c r="A934" s="0" t="n">
        <v>131161039</v>
      </c>
      <c r="B934" s="0" t="n">
        <v>13</v>
      </c>
      <c r="C934" s="0" t="s">
        <v>89</v>
      </c>
      <c r="D934" s="0" t="n">
        <v>1610</v>
      </c>
      <c r="E934" s="0" t="s">
        <v>7</v>
      </c>
      <c r="F934" s="0" t="n">
        <v>1</v>
      </c>
      <c r="G934" s="0" t="s">
        <v>107</v>
      </c>
      <c r="H934" s="0" t="n">
        <v>39</v>
      </c>
      <c r="I934" s="0" t="s">
        <v>185</v>
      </c>
      <c r="J934" s="0" t="n">
        <v>16.7699167422957</v>
      </c>
      <c r="K934" s="0" t="n">
        <v>9.57743687973712</v>
      </c>
      <c r="L934" s="0" t="n">
        <v>10.5830954892863</v>
      </c>
      <c r="M934" s="0" t="n">
        <v>16.2354336683134</v>
      </c>
      <c r="N934" s="0" t="n">
        <v>12.5773257295676</v>
      </c>
      <c r="O934" s="0" t="n">
        <v>9.9469825828335</v>
      </c>
      <c r="P934" s="0" t="n">
        <v>13.9584039562105</v>
      </c>
      <c r="Q934" s="0" t="n">
        <v>12.6362974318388</v>
      </c>
      <c r="R934" s="0" t="n">
        <v>17.3422935183178</v>
      </c>
      <c r="S934" s="0" t="n">
        <v>19.0437371162436</v>
      </c>
      <c r="T934" s="0" t="n">
        <v>14.0665818206176</v>
      </c>
      <c r="U934" s="0" t="n">
        <v>17.4349208052251</v>
      </c>
      <c r="V934" s="0" t="n">
        <v>12.365648895781</v>
      </c>
      <c r="W934" s="0" t="n">
        <v>13.9885759962697</v>
      </c>
      <c r="X934" s="0" t="n">
        <v>16.5350476870775</v>
      </c>
      <c r="Y934" s="0" t="n">
        <v>16.1207543197042</v>
      </c>
      <c r="Z934" s="0" t="n">
        <v>14.7129984436917</v>
      </c>
      <c r="AA934" s="0" t="n">
        <v>20.106629999092</v>
      </c>
      <c r="AB934" s="0" t="n">
        <v>14.1952426579947</v>
      </c>
      <c r="AC934" s="0" t="n">
        <v>19.5755632788106</v>
      </c>
      <c r="AD934" s="0" t="n">
        <v>15.6664140857049</v>
      </c>
      <c r="AE934" s="0" t="n">
        <v>19.4149418665716</v>
      </c>
      <c r="AF934" s="0" t="n">
        <v>20.347497098892</v>
      </c>
      <c r="AG934" s="0" t="n">
        <v>15.2441929152613</v>
      </c>
      <c r="AH934" s="0" t="n">
        <v>19.3532216768773</v>
      </c>
    </row>
    <row r="935" customFormat="false" ht="12.75" hidden="false" customHeight="false" outlineLevel="0" collapsed="false">
      <c r="A935" s="0" t="n">
        <v>131161040</v>
      </c>
      <c r="B935" s="0" t="n">
        <v>13</v>
      </c>
      <c r="C935" s="0" t="s">
        <v>89</v>
      </c>
      <c r="D935" s="0" t="n">
        <v>1610</v>
      </c>
      <c r="E935" s="0" t="s">
        <v>7</v>
      </c>
      <c r="F935" s="0" t="n">
        <v>1</v>
      </c>
      <c r="G935" s="0" t="s">
        <v>107</v>
      </c>
      <c r="H935" s="0" t="n">
        <v>40</v>
      </c>
      <c r="I935" s="0" t="s">
        <v>186</v>
      </c>
      <c r="J935" s="0" t="n">
        <v>12.4863045148203</v>
      </c>
      <c r="K935" s="0" t="n">
        <v>6.41415979046812</v>
      </c>
      <c r="L935" s="0" t="n">
        <v>7.23882948029875</v>
      </c>
      <c r="M935" s="0" t="n">
        <v>12.0110632051493</v>
      </c>
      <c r="N935" s="0" t="n">
        <v>8.90046425067144</v>
      </c>
      <c r="O935" s="0" t="n">
        <v>6.71118737841337</v>
      </c>
      <c r="P935" s="0" t="n">
        <v>10.0599898078651</v>
      </c>
      <c r="Q935" s="0" t="n">
        <v>8.94219613701608</v>
      </c>
      <c r="R935" s="0" t="n">
        <v>12.9520542948728</v>
      </c>
      <c r="S935" s="0" t="n">
        <v>14.4235405190336</v>
      </c>
      <c r="T935" s="0" t="n">
        <v>10.13795489734</v>
      </c>
      <c r="U935" s="0" t="n">
        <v>13.0212327831704</v>
      </c>
      <c r="V935" s="0" t="n">
        <v>8.70655799392612</v>
      </c>
      <c r="W935" s="0" t="n">
        <v>10.0817351604449</v>
      </c>
      <c r="X935" s="0" t="n">
        <v>12.2726311022467</v>
      </c>
      <c r="Y935" s="0" t="n">
        <v>11.9262227917294</v>
      </c>
      <c r="Z935" s="0" t="n">
        <v>10.7317620248468</v>
      </c>
      <c r="AA935" s="0" t="n">
        <v>15.4156379269975</v>
      </c>
      <c r="AB935" s="0" t="n">
        <v>10.3142850463263</v>
      </c>
      <c r="AC935" s="0" t="n">
        <v>14.9737548051534</v>
      </c>
      <c r="AD935" s="0" t="n">
        <v>11.5900993854383</v>
      </c>
      <c r="AE935" s="0" t="n">
        <v>14.8508921519021</v>
      </c>
      <c r="AF935" s="0" t="n">
        <v>15.6700521551609</v>
      </c>
      <c r="AG935" s="0" t="n">
        <v>11.239864461176</v>
      </c>
      <c r="AH935" s="0" t="n">
        <v>14.8036810972904</v>
      </c>
    </row>
    <row r="936" customFormat="false" ht="12.75" hidden="false" customHeight="false" outlineLevel="0" collapsed="false">
      <c r="A936" s="0" t="n">
        <v>131161041</v>
      </c>
      <c r="B936" s="0" t="n">
        <v>13</v>
      </c>
      <c r="C936" s="0" t="s">
        <v>89</v>
      </c>
      <c r="D936" s="0" t="n">
        <v>1610</v>
      </c>
      <c r="E936" s="0" t="s">
        <v>7</v>
      </c>
      <c r="F936" s="0" t="n">
        <v>1</v>
      </c>
      <c r="G936" s="0" t="s">
        <v>107</v>
      </c>
      <c r="H936" s="0" t="n">
        <v>41</v>
      </c>
      <c r="I936" s="0" t="s">
        <v>187</v>
      </c>
      <c r="J936" s="0" t="n">
        <v>22.0493434665075</v>
      </c>
      <c r="K936" s="0" t="n">
        <v>13.7547969545688</v>
      </c>
      <c r="L936" s="0" t="n">
        <v>14.9401731260217</v>
      </c>
      <c r="M936" s="0" t="n">
        <v>21.4641043152849</v>
      </c>
      <c r="N936" s="0" t="n">
        <v>17.2633622234261</v>
      </c>
      <c r="O936" s="0" t="n">
        <v>14.1999361386502</v>
      </c>
      <c r="P936" s="0" t="n">
        <v>18.8677071588303</v>
      </c>
      <c r="Q936" s="0" t="n">
        <v>17.3443054922202</v>
      </c>
      <c r="R936" s="0" t="n">
        <v>22.7421106708042</v>
      </c>
      <c r="S936" s="0" t="n">
        <v>24.6733703081286</v>
      </c>
      <c r="T936" s="0" t="n">
        <v>19.0139322052685</v>
      </c>
      <c r="U936" s="0" t="n">
        <v>22.8635790341298</v>
      </c>
      <c r="V936" s="0" t="n">
        <v>17.0444181266814</v>
      </c>
      <c r="W936" s="0" t="n">
        <v>18.9084909918536</v>
      </c>
      <c r="X936" s="0" t="n">
        <v>21.7993990053629</v>
      </c>
      <c r="Y936" s="0" t="n">
        <v>21.31249213469</v>
      </c>
      <c r="Z936" s="0" t="n">
        <v>19.6871495026872</v>
      </c>
      <c r="AA936" s="0" t="n">
        <v>25.7757922257866</v>
      </c>
      <c r="AB936" s="0" t="n">
        <v>19.0564506990537</v>
      </c>
      <c r="AC936" s="0" t="n">
        <v>25.1456299688511</v>
      </c>
      <c r="AD936" s="0" t="n">
        <v>20.7118302505406</v>
      </c>
      <c r="AE936" s="0" t="n">
        <v>24.9393050452865</v>
      </c>
      <c r="AF936" s="0" t="n">
        <v>25.9832995402372</v>
      </c>
      <c r="AG936" s="0" t="n">
        <v>20.2115881851558</v>
      </c>
      <c r="AH936" s="0" t="n">
        <v>24.8600228795804</v>
      </c>
    </row>
    <row r="937" customFormat="false" ht="12.75" hidden="false" customHeight="false" outlineLevel="0" collapsed="false">
      <c r="A937" s="0" t="n">
        <v>131161042</v>
      </c>
      <c r="B937" s="0" t="n">
        <v>13</v>
      </c>
      <c r="C937" s="0" t="s">
        <v>89</v>
      </c>
      <c r="D937" s="0" t="n">
        <v>1610</v>
      </c>
      <c r="E937" s="0" t="s">
        <v>7</v>
      </c>
      <c r="F937" s="0" t="n">
        <v>1</v>
      </c>
      <c r="G937" s="0" t="s">
        <v>107</v>
      </c>
      <c r="H937" s="0" t="n">
        <v>42</v>
      </c>
      <c r="I937" s="0" t="s">
        <v>188</v>
      </c>
      <c r="J937" s="0" t="n">
        <v>25.3988682340161</v>
      </c>
      <c r="K937" s="0" t="n">
        <v>13.1816245500602</v>
      </c>
      <c r="L937" s="0" t="n">
        <v>15.572887651898</v>
      </c>
      <c r="M937" s="0" t="n">
        <v>23.8227153671051</v>
      </c>
      <c r="N937" s="0" t="n">
        <v>18.3915350332345</v>
      </c>
      <c r="O937" s="0" t="n">
        <v>13.0564312600375</v>
      </c>
      <c r="P937" s="0" t="n">
        <v>21.4641606385321</v>
      </c>
      <c r="Q937" s="0" t="n">
        <v>17.3685523272278</v>
      </c>
      <c r="R937" s="0" t="n">
        <v>21.3974600662629</v>
      </c>
      <c r="S937" s="0" t="n">
        <v>27.5960763070452</v>
      </c>
      <c r="T937" s="0" t="n">
        <v>19.078777590421</v>
      </c>
      <c r="U937" s="0" t="n">
        <v>24.1832896306691</v>
      </c>
      <c r="V937" s="0" t="n">
        <v>16.0756561054142</v>
      </c>
      <c r="W937" s="0" t="n">
        <v>16.8691704726734</v>
      </c>
      <c r="X937" s="0" t="n">
        <v>23.2940997621003</v>
      </c>
      <c r="Y937" s="0" t="n">
        <v>22.1502789864987</v>
      </c>
      <c r="Z937" s="0" t="n">
        <v>18.9620801026998</v>
      </c>
      <c r="AA937" s="0" t="n">
        <v>26.8569237344731</v>
      </c>
      <c r="AB937" s="0" t="n">
        <v>18.1218169601126</v>
      </c>
      <c r="AC937" s="0" t="n">
        <v>25.460214172587</v>
      </c>
      <c r="AD937" s="0" t="n">
        <v>20.6256476645562</v>
      </c>
      <c r="AE937" s="0" t="n">
        <v>23.3328856956778</v>
      </c>
      <c r="AF937" s="0" t="n">
        <v>24.2903859647244</v>
      </c>
      <c r="AG937" s="0" t="n">
        <v>17.844752505881</v>
      </c>
      <c r="AH937" s="0" t="n">
        <v>22.2451292009053</v>
      </c>
    </row>
    <row r="938" customFormat="false" ht="12.75" hidden="false" customHeight="false" outlineLevel="0" collapsed="false">
      <c r="A938" s="0" t="n">
        <v>131161044</v>
      </c>
      <c r="B938" s="0" t="n">
        <v>13</v>
      </c>
      <c r="C938" s="0" t="s">
        <v>89</v>
      </c>
      <c r="D938" s="0" t="n">
        <v>1610</v>
      </c>
      <c r="E938" s="0" t="s">
        <v>7</v>
      </c>
      <c r="F938" s="0" t="n">
        <v>1</v>
      </c>
      <c r="G938" s="0" t="s">
        <v>107</v>
      </c>
      <c r="H938" s="0" t="n">
        <v>44</v>
      </c>
      <c r="I938" s="0" t="s">
        <v>189</v>
      </c>
      <c r="J938" s="0" t="n">
        <v>18.4216577090911</v>
      </c>
      <c r="K938" s="0" t="n">
        <v>8.45710115530233</v>
      </c>
      <c r="L938" s="0" t="n">
        <v>10.4513952010025</v>
      </c>
      <c r="M938" s="0" t="n">
        <v>17.1531419246819</v>
      </c>
      <c r="N938" s="0" t="n">
        <v>12.7755496202869</v>
      </c>
      <c r="O938" s="0" t="n">
        <v>8.66982893606342</v>
      </c>
      <c r="P938" s="0" t="n">
        <v>15.1250188468157</v>
      </c>
      <c r="Q938" s="0" t="n">
        <v>12.1350208684703</v>
      </c>
      <c r="R938" s="0" t="n">
        <v>15.8147770906472</v>
      </c>
      <c r="S938" s="0" t="n">
        <v>20.4608166405039</v>
      </c>
      <c r="T938" s="0" t="n">
        <v>13.4331630465131</v>
      </c>
      <c r="U938" s="0" t="n">
        <v>17.7489972654566</v>
      </c>
      <c r="V938" s="0" t="n">
        <v>11.1662312330245</v>
      </c>
      <c r="W938" s="0" t="n">
        <v>12.0647680883408</v>
      </c>
      <c r="X938" s="0" t="n">
        <v>16.6326075493805</v>
      </c>
      <c r="Y938" s="0" t="n">
        <v>15.7382407649123</v>
      </c>
      <c r="Z938" s="0" t="n">
        <v>13.6728202989501</v>
      </c>
      <c r="AA938" s="0" t="n">
        <v>20.3505217358823</v>
      </c>
      <c r="AB938" s="0" t="n">
        <v>12.9864848710379</v>
      </c>
      <c r="AC938" s="0" t="n">
        <v>19.0610929811268</v>
      </c>
      <c r="AD938" s="0" t="n">
        <v>14.9485616422361</v>
      </c>
      <c r="AE938" s="0" t="n">
        <v>17.7375091542457</v>
      </c>
      <c r="AF938" s="0" t="n">
        <v>18.4635746421223</v>
      </c>
      <c r="AG938" s="0" t="n">
        <v>13.0417063697606</v>
      </c>
      <c r="AH938" s="0" t="n">
        <v>16.9443407542553</v>
      </c>
    </row>
    <row r="939" customFormat="false" ht="12.75" hidden="false" customHeight="false" outlineLevel="0" collapsed="false">
      <c r="A939" s="0" t="n">
        <v>131161045</v>
      </c>
      <c r="B939" s="0" t="n">
        <v>13</v>
      </c>
      <c r="C939" s="0" t="s">
        <v>89</v>
      </c>
      <c r="D939" s="0" t="n">
        <v>1610</v>
      </c>
      <c r="E939" s="0" t="s">
        <v>7</v>
      </c>
      <c r="F939" s="0" t="n">
        <v>1</v>
      </c>
      <c r="G939" s="0" t="s">
        <v>107</v>
      </c>
      <c r="H939" s="0" t="n">
        <v>45</v>
      </c>
      <c r="I939" s="0" t="s">
        <v>190</v>
      </c>
      <c r="J939" s="0" t="n">
        <v>33.4791870851916</v>
      </c>
      <c r="K939" s="0" t="n">
        <v>18.9378126857036</v>
      </c>
      <c r="L939" s="0" t="n">
        <v>21.6994543221142</v>
      </c>
      <c r="M939" s="0" t="n">
        <v>31.5706238253389</v>
      </c>
      <c r="N939" s="0" t="n">
        <v>25.0145977012178</v>
      </c>
      <c r="O939" s="0" t="n">
        <v>18.326808293442</v>
      </c>
      <c r="P939" s="0" t="n">
        <v>28.8954320991616</v>
      </c>
      <c r="Q939" s="0" t="n">
        <v>23.525682152315</v>
      </c>
      <c r="R939" s="0" t="n">
        <v>27.8110395974449</v>
      </c>
      <c r="S939" s="0" t="n">
        <v>35.7821963483266</v>
      </c>
      <c r="T939" s="0" t="n">
        <v>25.6993009485898</v>
      </c>
      <c r="U939" s="0" t="n">
        <v>31.5973777060092</v>
      </c>
      <c r="V939" s="0" t="n">
        <v>21.8655848203627</v>
      </c>
      <c r="W939" s="0" t="n">
        <v>22.4662627056693</v>
      </c>
      <c r="X939" s="0" t="n">
        <v>31.0600377518559</v>
      </c>
      <c r="Y939" s="0" t="n">
        <v>29.640914089896</v>
      </c>
      <c r="Z939" s="0" t="n">
        <v>25.1027901288209</v>
      </c>
      <c r="AA939" s="0" t="n">
        <v>34.2520067279085</v>
      </c>
      <c r="AB939" s="0" t="n">
        <v>24.0994095040085</v>
      </c>
      <c r="AC939" s="0" t="n">
        <v>32.7712779997189</v>
      </c>
      <c r="AD939" s="0" t="n">
        <v>27.2023487439978</v>
      </c>
      <c r="AE939" s="0" t="n">
        <v>29.6836082877453</v>
      </c>
      <c r="AF939" s="0" t="n">
        <v>30.9040668733669</v>
      </c>
      <c r="AG939" s="0" t="n">
        <v>23.3891635542404</v>
      </c>
      <c r="AH939" s="0" t="n">
        <v>28.2563000897002</v>
      </c>
    </row>
    <row r="940" customFormat="false" ht="12.75" hidden="false" customHeight="false" outlineLevel="0" collapsed="false">
      <c r="A940" s="0" t="n">
        <v>131161046</v>
      </c>
      <c r="B940" s="0" t="n">
        <v>13</v>
      </c>
      <c r="C940" s="0" t="s">
        <v>89</v>
      </c>
      <c r="D940" s="0" t="n">
        <v>1610</v>
      </c>
      <c r="E940" s="0" t="s">
        <v>7</v>
      </c>
      <c r="F940" s="0" t="n">
        <v>1</v>
      </c>
      <c r="G940" s="0" t="s">
        <v>107</v>
      </c>
      <c r="H940" s="0" t="n">
        <v>46</v>
      </c>
      <c r="I940" s="0" t="s">
        <v>191</v>
      </c>
      <c r="J940" s="0" t="n">
        <v>12.7349529793527</v>
      </c>
      <c r="K940" s="0" t="n">
        <v>7.56962579759572</v>
      </c>
      <c r="L940" s="0" t="n">
        <v>7.6134281813764</v>
      </c>
      <c r="M940" s="0" t="n">
        <v>12.3450653750147</v>
      </c>
      <c r="N940" s="0" t="n">
        <v>9.17078398758798</v>
      </c>
      <c r="O940" s="0" t="n">
        <v>7.39613417380769</v>
      </c>
      <c r="P940" s="0" t="n">
        <v>9.72272880079782</v>
      </c>
      <c r="Q940" s="0" t="n">
        <v>8.85688109750619</v>
      </c>
      <c r="R940" s="0" t="n">
        <v>12.6942027644362</v>
      </c>
      <c r="S940" s="0" t="n">
        <v>13.2683132152415</v>
      </c>
      <c r="T940" s="0" t="n">
        <v>10.225780322165</v>
      </c>
      <c r="U940" s="0" t="n">
        <v>11.4616528259582</v>
      </c>
      <c r="V940" s="0" t="n">
        <v>8.21144714277624</v>
      </c>
      <c r="W940" s="0" t="n">
        <v>9.33703136038299</v>
      </c>
      <c r="X940" s="0" t="n">
        <v>10.7597255987569</v>
      </c>
      <c r="Y940" s="0" t="n">
        <v>10.9754628550016</v>
      </c>
      <c r="Z940" s="0" t="n">
        <v>9.00871250834038</v>
      </c>
      <c r="AA940" s="0" t="n">
        <v>12.3942260409959</v>
      </c>
      <c r="AB940" s="0" t="n">
        <v>8.85221697114338</v>
      </c>
      <c r="AC940" s="0" t="n">
        <v>11.4617707008725</v>
      </c>
      <c r="AD940" s="0" t="n">
        <v>8.49383015138746</v>
      </c>
      <c r="AE940" s="0" t="n">
        <v>11.3489166408236</v>
      </c>
      <c r="AF940" s="0" t="n">
        <v>12.7076343152761</v>
      </c>
      <c r="AG940" s="0" t="n">
        <v>8.52973107704754</v>
      </c>
      <c r="AH940" s="0" t="n">
        <v>10.8400112453552</v>
      </c>
    </row>
    <row r="941" customFormat="false" ht="12.75" hidden="false" customHeight="false" outlineLevel="0" collapsed="false">
      <c r="A941" s="0" t="n">
        <v>131161048</v>
      </c>
      <c r="B941" s="0" t="n">
        <v>13</v>
      </c>
      <c r="C941" s="0" t="s">
        <v>89</v>
      </c>
      <c r="D941" s="0" t="n">
        <v>1610</v>
      </c>
      <c r="E941" s="0" t="s">
        <v>7</v>
      </c>
      <c r="F941" s="0" t="n">
        <v>1</v>
      </c>
      <c r="G941" s="0" t="s">
        <v>107</v>
      </c>
      <c r="H941" s="0" t="n">
        <v>48</v>
      </c>
      <c r="I941" s="0" t="s">
        <v>192</v>
      </c>
      <c r="J941" s="0" t="n">
        <v>9.39158340000035</v>
      </c>
      <c r="K941" s="0" t="n">
        <v>5.0307138269342</v>
      </c>
      <c r="L941" s="0" t="n">
        <v>5.13775552109777</v>
      </c>
      <c r="M941" s="0" t="n">
        <v>9.06294099448885</v>
      </c>
      <c r="N941" s="0" t="n">
        <v>6.39081948682898</v>
      </c>
      <c r="O941" s="0" t="n">
        <v>4.95951622550742</v>
      </c>
      <c r="P941" s="0" t="n">
        <v>6.91367126996918</v>
      </c>
      <c r="Q941" s="0" t="n">
        <v>6.19934035945589</v>
      </c>
      <c r="R941" s="0" t="n">
        <v>9.41461952802538</v>
      </c>
      <c r="S941" s="0" t="n">
        <v>9.93769590879616</v>
      </c>
      <c r="T941" s="0" t="n">
        <v>7.28493604916373</v>
      </c>
      <c r="U941" s="0" t="n">
        <v>8.50307726653987</v>
      </c>
      <c r="V941" s="0" t="n">
        <v>5.71723673469133</v>
      </c>
      <c r="W941" s="0" t="n">
        <v>6.66123849581229</v>
      </c>
      <c r="X941" s="0" t="n">
        <v>7.86967259849535</v>
      </c>
      <c r="Y941" s="0" t="n">
        <v>8.00182151587086</v>
      </c>
      <c r="Z941" s="0" t="n">
        <v>6.44376991909704</v>
      </c>
      <c r="AA941" s="0" t="n">
        <v>9.36098882700138</v>
      </c>
      <c r="AB941" s="0" t="n">
        <v>6.27340740740767</v>
      </c>
      <c r="AC941" s="0" t="n">
        <v>8.63484127188263</v>
      </c>
      <c r="AD941" s="0" t="n">
        <v>6.22891913698483</v>
      </c>
      <c r="AE941" s="0" t="n">
        <v>8.50801804438741</v>
      </c>
      <c r="AF941" s="0" t="n">
        <v>9.5718451779284</v>
      </c>
      <c r="AG941" s="0" t="n">
        <v>6.23177030214055</v>
      </c>
      <c r="AH941" s="0" t="n">
        <v>8.07771630229071</v>
      </c>
    </row>
    <row r="942" customFormat="false" ht="12.75" hidden="false" customHeight="false" outlineLevel="0" collapsed="false">
      <c r="A942" s="0" t="n">
        <v>131161049</v>
      </c>
      <c r="B942" s="0" t="n">
        <v>13</v>
      </c>
      <c r="C942" s="0" t="s">
        <v>89</v>
      </c>
      <c r="D942" s="0" t="n">
        <v>1610</v>
      </c>
      <c r="E942" s="0" t="s">
        <v>7</v>
      </c>
      <c r="F942" s="0" t="n">
        <v>1</v>
      </c>
      <c r="G942" s="0" t="s">
        <v>107</v>
      </c>
      <c r="H942" s="0" t="n">
        <v>49</v>
      </c>
      <c r="I942" s="0" t="s">
        <v>193</v>
      </c>
      <c r="J942" s="0" t="n">
        <v>16.5795546336141</v>
      </c>
      <c r="K942" s="0" t="n">
        <v>10.6189872963259</v>
      </c>
      <c r="L942" s="0" t="n">
        <v>10.5682454720366</v>
      </c>
      <c r="M942" s="0" t="n">
        <v>16.1265431738935</v>
      </c>
      <c r="N942" s="0" t="n">
        <v>12.4448864271022</v>
      </c>
      <c r="O942" s="0" t="n">
        <v>10.3119425765433</v>
      </c>
      <c r="P942" s="0" t="n">
        <v>13.0032165380108</v>
      </c>
      <c r="Q942" s="0" t="n">
        <v>11.9810421077851</v>
      </c>
      <c r="R942" s="0" t="n">
        <v>16.4563386417847</v>
      </c>
      <c r="S942" s="0" t="n">
        <v>17.0728826149524</v>
      </c>
      <c r="T942" s="0" t="n">
        <v>13.6574804948223</v>
      </c>
      <c r="U942" s="0" t="n">
        <v>14.8551088879555</v>
      </c>
      <c r="V942" s="0" t="n">
        <v>11.1500869347449</v>
      </c>
      <c r="W942" s="0" t="n">
        <v>12.4575733315475</v>
      </c>
      <c r="X942" s="0" t="n">
        <v>14.094783037226</v>
      </c>
      <c r="Y942" s="0" t="n">
        <v>14.4116557877714</v>
      </c>
      <c r="Z942" s="0" t="n">
        <v>11.9966962795155</v>
      </c>
      <c r="AA942" s="0" t="n">
        <v>15.8466250373959</v>
      </c>
      <c r="AB942" s="0" t="n">
        <v>11.8681035442245</v>
      </c>
      <c r="AC942" s="0" t="n">
        <v>14.6828720226774</v>
      </c>
      <c r="AD942" s="0" t="n">
        <v>11.1045308411994</v>
      </c>
      <c r="AE942" s="0" t="n">
        <v>14.5927811316403</v>
      </c>
      <c r="AF942" s="0" t="n">
        <v>16.280914967216</v>
      </c>
      <c r="AG942" s="0" t="n">
        <v>11.1827749462998</v>
      </c>
      <c r="AH942" s="0" t="n">
        <v>14.0023006920369</v>
      </c>
    </row>
    <row r="943" customFormat="false" ht="12.75" hidden="false" customHeight="false" outlineLevel="0" collapsed="false">
      <c r="A943" s="0" t="n">
        <v>131161050</v>
      </c>
      <c r="B943" s="0" t="n">
        <v>13</v>
      </c>
      <c r="C943" s="0" t="s">
        <v>89</v>
      </c>
      <c r="D943" s="0" t="n">
        <v>1610</v>
      </c>
      <c r="E943" s="0" t="s">
        <v>7</v>
      </c>
      <c r="F943" s="0" t="n">
        <v>1</v>
      </c>
      <c r="G943" s="0" t="s">
        <v>107</v>
      </c>
      <c r="H943" s="0" t="n">
        <v>50</v>
      </c>
      <c r="I943" s="0" t="s">
        <v>194</v>
      </c>
      <c r="J943" s="0" t="n">
        <v>127.770219605362</v>
      </c>
      <c r="K943" s="0" t="n">
        <v>83.4016872560079</v>
      </c>
      <c r="L943" s="0" t="n">
        <v>77.148924554496</v>
      </c>
      <c r="M943" s="0" t="n">
        <v>109.252174823192</v>
      </c>
      <c r="N943" s="0" t="n">
        <v>96.7407829006408</v>
      </c>
      <c r="O943" s="0" t="n">
        <v>62.9563746182318</v>
      </c>
      <c r="P943" s="0" t="n">
        <v>91.2056970294986</v>
      </c>
      <c r="Q943" s="0" t="n">
        <v>80.6072924581995</v>
      </c>
      <c r="R943" s="0" t="n">
        <v>105.084549644212</v>
      </c>
      <c r="S943" s="0" t="n">
        <v>124.627647093752</v>
      </c>
      <c r="T943" s="0" t="n">
        <v>91.6432053829933</v>
      </c>
      <c r="U943" s="0" t="n">
        <v>102.738959666011</v>
      </c>
      <c r="V943" s="0" t="n">
        <v>77.6699369456135</v>
      </c>
      <c r="W943" s="0" t="n">
        <v>76.5664992557642</v>
      </c>
      <c r="X943" s="0" t="n">
        <v>91.7019349125326</v>
      </c>
      <c r="Y943" s="0" t="n">
        <v>85.2157513417439</v>
      </c>
      <c r="Z943" s="0" t="n">
        <v>83.9566467759557</v>
      </c>
      <c r="AA943" s="0" t="n">
        <v>109.66215543086</v>
      </c>
      <c r="AB943" s="0" t="n">
        <v>77.1617762360971</v>
      </c>
      <c r="AC943" s="0" t="n">
        <v>103.004123851182</v>
      </c>
      <c r="AD943" s="0" t="n">
        <v>81.5498083235128</v>
      </c>
      <c r="AE943" s="0" t="n">
        <v>97.129230719868</v>
      </c>
      <c r="AF943" s="0" t="n">
        <v>98.3460479284763</v>
      </c>
      <c r="AG943" s="0" t="n">
        <v>71.7142776301562</v>
      </c>
      <c r="AH943" s="0" t="n">
        <v>94.8323380984561</v>
      </c>
    </row>
    <row r="944" customFormat="false" ht="12.75" hidden="false" customHeight="false" outlineLevel="0" collapsed="false">
      <c r="A944" s="0" t="n">
        <v>131161051</v>
      </c>
      <c r="B944" s="0" t="n">
        <v>13</v>
      </c>
      <c r="C944" s="0" t="s">
        <v>89</v>
      </c>
      <c r="D944" s="0" t="n">
        <v>1610</v>
      </c>
      <c r="E944" s="0" t="s">
        <v>7</v>
      </c>
      <c r="F944" s="0" t="n">
        <v>1</v>
      </c>
      <c r="G944" s="0" t="s">
        <v>107</v>
      </c>
      <c r="H944" s="0" t="n">
        <v>51</v>
      </c>
      <c r="I944" s="0" t="s">
        <v>195</v>
      </c>
      <c r="J944" s="0" t="n">
        <v>95.1333208407818</v>
      </c>
      <c r="K944" s="0" t="n">
        <v>55.8554188946393</v>
      </c>
      <c r="L944" s="0" t="n">
        <v>52.7698072840589</v>
      </c>
      <c r="M944" s="0" t="n">
        <v>80.8253603759573</v>
      </c>
      <c r="N944" s="0" t="n">
        <v>68.4595356996228</v>
      </c>
      <c r="O944" s="0" t="n">
        <v>42.4764015831004</v>
      </c>
      <c r="P944" s="0" t="n">
        <v>65.7330440797105</v>
      </c>
      <c r="Q944" s="0" t="n">
        <v>57.042517645942</v>
      </c>
      <c r="R944" s="0" t="n">
        <v>78.4821679500733</v>
      </c>
      <c r="S944" s="0" t="n">
        <v>94.3917628497028</v>
      </c>
      <c r="T944" s="0" t="n">
        <v>66.0483616182214</v>
      </c>
      <c r="U944" s="0" t="n">
        <v>76.7303691629595</v>
      </c>
      <c r="V944" s="0" t="n">
        <v>54.6868034262475</v>
      </c>
      <c r="W944" s="0" t="n">
        <v>55.1823979699477</v>
      </c>
      <c r="X944" s="0" t="n">
        <v>68.0629436238816</v>
      </c>
      <c r="Y944" s="0" t="n">
        <v>63.0430819619924</v>
      </c>
      <c r="Z944" s="0" t="n">
        <v>61.2385542655983</v>
      </c>
      <c r="AA944" s="0" t="n">
        <v>84.0773457557338</v>
      </c>
      <c r="AB944" s="0" t="n">
        <v>56.0658647375586</v>
      </c>
      <c r="AC944" s="0" t="n">
        <v>78.7899930387579</v>
      </c>
      <c r="AD944" s="0" t="n">
        <v>60.3309971358023</v>
      </c>
      <c r="AE944" s="0" t="n">
        <v>74.2961653004779</v>
      </c>
      <c r="AF944" s="0" t="n">
        <v>75.7384405955804</v>
      </c>
      <c r="AG944" s="0" t="n">
        <v>52.8764471149624</v>
      </c>
      <c r="AH944" s="0" t="n">
        <v>72.5392244433014</v>
      </c>
    </row>
    <row r="945" customFormat="false" ht="12.75" hidden="false" customHeight="false" outlineLevel="0" collapsed="false">
      <c r="A945" s="0" t="n">
        <v>131161052</v>
      </c>
      <c r="B945" s="0" t="n">
        <v>13</v>
      </c>
      <c r="C945" s="0" t="s">
        <v>89</v>
      </c>
      <c r="D945" s="0" t="n">
        <v>1610</v>
      </c>
      <c r="E945" s="0" t="s">
        <v>7</v>
      </c>
      <c r="F945" s="0" t="n">
        <v>1</v>
      </c>
      <c r="G945" s="0" t="s">
        <v>107</v>
      </c>
      <c r="H945" s="0" t="n">
        <v>52</v>
      </c>
      <c r="I945" s="0" t="s">
        <v>196</v>
      </c>
      <c r="J945" s="0" t="n">
        <v>167.994242318704</v>
      </c>
      <c r="K945" s="0" t="n">
        <v>119.778734987218</v>
      </c>
      <c r="L945" s="0" t="n">
        <v>108.91126235206</v>
      </c>
      <c r="M945" s="0" t="n">
        <v>144.437169033154</v>
      </c>
      <c r="N945" s="0" t="n">
        <v>132.784282835696</v>
      </c>
      <c r="O945" s="0" t="n">
        <v>89.8741393840031</v>
      </c>
      <c r="P945" s="0" t="n">
        <v>123.283606647873</v>
      </c>
      <c r="Q945" s="0" t="n">
        <v>110.639806702643</v>
      </c>
      <c r="R945" s="0" t="n">
        <v>137.804406047909</v>
      </c>
      <c r="S945" s="0" t="n">
        <v>161.469572311627</v>
      </c>
      <c r="T945" s="0" t="n">
        <v>123.874990843314</v>
      </c>
      <c r="U945" s="0" t="n">
        <v>134.72847685687</v>
      </c>
      <c r="V945" s="0" t="n">
        <v>107.057776937666</v>
      </c>
      <c r="W945" s="0" t="n">
        <v>103.495664021945</v>
      </c>
      <c r="X945" s="0" t="n">
        <v>120.897569003349</v>
      </c>
      <c r="Y945" s="0" t="n">
        <v>112.659742478846</v>
      </c>
      <c r="Z945" s="0" t="n">
        <v>112.340598902953</v>
      </c>
      <c r="AA945" s="0" t="n">
        <v>140.58193409564</v>
      </c>
      <c r="AB945" s="0" t="n">
        <v>103.586083036521</v>
      </c>
      <c r="AC945" s="0" t="n">
        <v>132.313106230316</v>
      </c>
      <c r="AD945" s="0" t="n">
        <v>107.81317139459</v>
      </c>
      <c r="AE945" s="0" t="n">
        <v>124.766560228931</v>
      </c>
      <c r="AF945" s="0" t="n">
        <v>125.585707642798</v>
      </c>
      <c r="AG945" s="0" t="n">
        <v>95.082727863248</v>
      </c>
      <c r="AH945" s="0" t="n">
        <v>121.816105566984</v>
      </c>
    </row>
    <row r="946" customFormat="false" ht="12.75" hidden="false" customHeight="false" outlineLevel="0" collapsed="false">
      <c r="A946" s="0" t="n">
        <v>132161019</v>
      </c>
      <c r="B946" s="0" t="n">
        <v>13</v>
      </c>
      <c r="C946" s="0" t="s">
        <v>89</v>
      </c>
      <c r="D946" s="0" t="n">
        <v>1610</v>
      </c>
      <c r="E946" s="0" t="s">
        <v>7</v>
      </c>
      <c r="F946" s="0" t="n">
        <v>2</v>
      </c>
      <c r="G946" s="0" t="s">
        <v>108</v>
      </c>
      <c r="H946" s="0" t="n">
        <v>19</v>
      </c>
      <c r="I946" s="0" t="s">
        <v>165</v>
      </c>
      <c r="J946" s="0" t="n">
        <v>46</v>
      </c>
      <c r="K946" s="0" t="n">
        <v>33</v>
      </c>
      <c r="L946" s="0" t="n">
        <v>40</v>
      </c>
      <c r="M946" s="0" t="n">
        <v>32</v>
      </c>
      <c r="N946" s="0" t="n">
        <v>37</v>
      </c>
      <c r="O946" s="0" t="n">
        <v>38</v>
      </c>
      <c r="P946" s="0" t="n">
        <v>45</v>
      </c>
      <c r="Q946" s="0" t="n">
        <v>46</v>
      </c>
      <c r="R946" s="0" t="n">
        <v>40</v>
      </c>
      <c r="S946" s="0" t="n">
        <v>47</v>
      </c>
      <c r="T946" s="0" t="n">
        <v>60</v>
      </c>
      <c r="U946" s="0" t="n">
        <v>39</v>
      </c>
      <c r="V946" s="0" t="n">
        <v>52</v>
      </c>
      <c r="W946" s="0" t="n">
        <v>38</v>
      </c>
      <c r="X946" s="0" t="n">
        <v>63</v>
      </c>
      <c r="Y946" s="0" t="n">
        <v>48</v>
      </c>
      <c r="Z946" s="0" t="n">
        <v>59</v>
      </c>
      <c r="AA946" s="0" t="n">
        <v>52</v>
      </c>
      <c r="AB946" s="0" t="n">
        <v>53</v>
      </c>
      <c r="AC946" s="0" t="n">
        <v>48</v>
      </c>
      <c r="AD946" s="0" t="n">
        <v>73</v>
      </c>
      <c r="AE946" s="0" t="n">
        <v>54</v>
      </c>
      <c r="AF946" s="0" t="n">
        <v>65</v>
      </c>
      <c r="AG946" s="0" t="n">
        <v>55</v>
      </c>
      <c r="AH946" s="0" t="n">
        <v>53</v>
      </c>
    </row>
    <row r="947" customFormat="false" ht="12.75" hidden="false" customHeight="false" outlineLevel="0" collapsed="false">
      <c r="A947" s="0" t="n">
        <v>132161039</v>
      </c>
      <c r="B947" s="0" t="n">
        <v>13</v>
      </c>
      <c r="C947" s="0" t="s">
        <v>89</v>
      </c>
      <c r="D947" s="0" t="n">
        <v>1610</v>
      </c>
      <c r="E947" s="0" t="s">
        <v>7</v>
      </c>
      <c r="F947" s="0" t="n">
        <v>2</v>
      </c>
      <c r="G947" s="0" t="s">
        <v>108</v>
      </c>
      <c r="H947" s="0" t="n">
        <v>39</v>
      </c>
      <c r="I947" s="0" t="s">
        <v>185</v>
      </c>
      <c r="J947" s="0" t="n">
        <v>14.0499199765427</v>
      </c>
      <c r="K947" s="0" t="n">
        <v>10.1030201907328</v>
      </c>
      <c r="L947" s="0" t="n">
        <v>12.2439859071722</v>
      </c>
      <c r="M947" s="0" t="n">
        <v>9.80569404396015</v>
      </c>
      <c r="N947" s="0" t="n">
        <v>11.3177881982999</v>
      </c>
      <c r="O947" s="0" t="n">
        <v>11.6285830571545</v>
      </c>
      <c r="P947" s="0" t="n">
        <v>13.7966556906606</v>
      </c>
      <c r="Q947" s="0" t="n">
        <v>14.100524478204</v>
      </c>
      <c r="R947" s="0" t="n">
        <v>12.2825602996945</v>
      </c>
      <c r="S947" s="0" t="n">
        <v>14.4424743953366</v>
      </c>
      <c r="T947" s="0" t="n">
        <v>18.4569952011812</v>
      </c>
      <c r="U947" s="0" t="n">
        <v>11.9901127685478</v>
      </c>
      <c r="V947" s="0" t="n">
        <v>15.9468112510887</v>
      </c>
      <c r="W947" s="0" t="n">
        <v>11.6231055102696</v>
      </c>
      <c r="X947" s="0" t="n">
        <v>19.1674627755703</v>
      </c>
      <c r="Y947" s="0" t="n">
        <v>14.5439560772526</v>
      </c>
      <c r="Z947" s="0" t="n">
        <v>17.8065902492319</v>
      </c>
      <c r="AA947" s="0" t="n">
        <v>15.6065235268342</v>
      </c>
      <c r="AB947" s="0" t="n">
        <v>15.8375840811362</v>
      </c>
      <c r="AC947" s="0" t="n">
        <v>14.2973308670438</v>
      </c>
      <c r="AD947" s="0" t="n">
        <v>21.6817300238499</v>
      </c>
      <c r="AE947" s="0" t="n">
        <v>16.003366634166</v>
      </c>
      <c r="AF947" s="0" t="n">
        <v>19.2481381127941</v>
      </c>
      <c r="AG947" s="0" t="n">
        <v>16.2863555874044</v>
      </c>
      <c r="AH947" s="0" t="n">
        <v>15.6750473948367</v>
      </c>
    </row>
    <row r="948" customFormat="false" ht="12.75" hidden="false" customHeight="false" outlineLevel="0" collapsed="false">
      <c r="A948" s="0" t="n">
        <v>132161040</v>
      </c>
      <c r="B948" s="0" t="n">
        <v>13</v>
      </c>
      <c r="C948" s="0" t="s">
        <v>89</v>
      </c>
      <c r="D948" s="0" t="n">
        <v>1610</v>
      </c>
      <c r="E948" s="0" t="s">
        <v>7</v>
      </c>
      <c r="F948" s="0" t="n">
        <v>2</v>
      </c>
      <c r="G948" s="0" t="s">
        <v>108</v>
      </c>
      <c r="H948" s="0" t="n">
        <v>40</v>
      </c>
      <c r="I948" s="0" t="s">
        <v>186</v>
      </c>
      <c r="J948" s="0" t="n">
        <v>10.2863072561642</v>
      </c>
      <c r="K948" s="0" t="n">
        <v>6.95445422956201</v>
      </c>
      <c r="L948" s="0" t="n">
        <v>8.74728304170883</v>
      </c>
      <c r="M948" s="0" t="n">
        <v>6.70708746718449</v>
      </c>
      <c r="N948" s="0" t="n">
        <v>7.96876736044891</v>
      </c>
      <c r="O948" s="0" t="n">
        <v>8.22907746937433</v>
      </c>
      <c r="P948" s="0" t="n">
        <v>10.0633753328779</v>
      </c>
      <c r="Q948" s="0" t="n">
        <v>10.3233561114959</v>
      </c>
      <c r="R948" s="0" t="n">
        <v>8.77484115326762</v>
      </c>
      <c r="S948" s="0" t="n">
        <v>10.6117869541638</v>
      </c>
      <c r="T948" s="0" t="n">
        <v>14.0846317675671</v>
      </c>
      <c r="U948" s="0" t="n">
        <v>8.52614228557266</v>
      </c>
      <c r="V948" s="0" t="n">
        <v>11.9098413907034</v>
      </c>
      <c r="W948" s="0" t="n">
        <v>8.22520123119156</v>
      </c>
      <c r="X948" s="0" t="n">
        <v>14.7288046791388</v>
      </c>
      <c r="Y948" s="0" t="n">
        <v>10.7235650943488</v>
      </c>
      <c r="Z948" s="0" t="n">
        <v>13.5552015249363</v>
      </c>
      <c r="AA948" s="0" t="n">
        <v>11.6556982420035</v>
      </c>
      <c r="AB948" s="0" t="n">
        <v>11.8634372734127</v>
      </c>
      <c r="AC948" s="0" t="n">
        <v>10.5417231332253</v>
      </c>
      <c r="AD948" s="0" t="n">
        <v>16.995015258146</v>
      </c>
      <c r="AE948" s="0" t="n">
        <v>12.0222215555109</v>
      </c>
      <c r="AF948" s="0" t="n">
        <v>14.8553066314971</v>
      </c>
      <c r="AG948" s="0" t="n">
        <v>12.2691118817666</v>
      </c>
      <c r="AH948" s="0" t="n">
        <v>11.7416861418851</v>
      </c>
    </row>
    <row r="949" customFormat="false" ht="12.75" hidden="false" customHeight="false" outlineLevel="0" collapsed="false">
      <c r="A949" s="0" t="n">
        <v>132161041</v>
      </c>
      <c r="B949" s="0" t="n">
        <v>13</v>
      </c>
      <c r="C949" s="0" t="s">
        <v>89</v>
      </c>
      <c r="D949" s="0" t="n">
        <v>1610</v>
      </c>
      <c r="E949" s="0" t="s">
        <v>7</v>
      </c>
      <c r="F949" s="0" t="n">
        <v>2</v>
      </c>
      <c r="G949" s="0" t="s">
        <v>108</v>
      </c>
      <c r="H949" s="0" t="n">
        <v>41</v>
      </c>
      <c r="I949" s="0" t="s">
        <v>187</v>
      </c>
      <c r="J949" s="0" t="n">
        <v>18.7406243389164</v>
      </c>
      <c r="K949" s="0" t="n">
        <v>14.1883966106416</v>
      </c>
      <c r="L949" s="0" t="n">
        <v>16.672833645244</v>
      </c>
      <c r="M949" s="0" t="n">
        <v>13.842714240448</v>
      </c>
      <c r="N949" s="0" t="n">
        <v>15.6000801855906</v>
      </c>
      <c r="O949" s="0" t="n">
        <v>15.9611387807919</v>
      </c>
      <c r="P949" s="0" t="n">
        <v>18.461010803382</v>
      </c>
      <c r="Q949" s="0" t="n">
        <v>18.8081236525833</v>
      </c>
      <c r="R949" s="0" t="n">
        <v>16.7253610194476</v>
      </c>
      <c r="S949" s="0" t="n">
        <v>19.2054292459022</v>
      </c>
      <c r="T949" s="0" t="n">
        <v>23.7578114330759</v>
      </c>
      <c r="U949" s="0" t="n">
        <v>16.3908788647616</v>
      </c>
      <c r="V949" s="0" t="n">
        <v>20.9121213371011</v>
      </c>
      <c r="W949" s="0" t="n">
        <v>15.9536204197347</v>
      </c>
      <c r="X949" s="0" t="n">
        <v>24.5235112622202</v>
      </c>
      <c r="Y949" s="0" t="n">
        <v>19.2831757279939</v>
      </c>
      <c r="Z949" s="0" t="n">
        <v>22.9692040643017</v>
      </c>
      <c r="AA949" s="0" t="n">
        <v>20.4658792597924</v>
      </c>
      <c r="AB949" s="0" t="n">
        <v>20.7159499201261</v>
      </c>
      <c r="AC949" s="0" t="n">
        <v>18.9561864795287</v>
      </c>
      <c r="AD949" s="0" t="n">
        <v>27.261520329735</v>
      </c>
      <c r="AE949" s="0" t="n">
        <v>20.8809220291412</v>
      </c>
      <c r="AF949" s="0" t="n">
        <v>24.5333320943075</v>
      </c>
      <c r="AG949" s="0" t="n">
        <v>21.1989304234924</v>
      </c>
      <c r="AH949" s="0" t="n">
        <v>20.5033479325808</v>
      </c>
    </row>
    <row r="950" customFormat="false" ht="12.75" hidden="false" customHeight="false" outlineLevel="0" collapsed="false">
      <c r="A950" s="0" t="n">
        <v>132161042</v>
      </c>
      <c r="B950" s="0" t="n">
        <v>13</v>
      </c>
      <c r="C950" s="0" t="s">
        <v>89</v>
      </c>
      <c r="D950" s="0" t="n">
        <v>1610</v>
      </c>
      <c r="E950" s="0" t="s">
        <v>7</v>
      </c>
      <c r="F950" s="0" t="n">
        <v>2</v>
      </c>
      <c r="G950" s="0" t="s">
        <v>108</v>
      </c>
      <c r="H950" s="0" t="n">
        <v>42</v>
      </c>
      <c r="I950" s="0" t="s">
        <v>188</v>
      </c>
      <c r="J950" s="0" t="n">
        <v>17.494861670262</v>
      </c>
      <c r="K950" s="0" t="n">
        <v>12.8457345250119</v>
      </c>
      <c r="L950" s="0" t="n">
        <v>15.1361590924091</v>
      </c>
      <c r="M950" s="0" t="n">
        <v>12.0909841371116</v>
      </c>
      <c r="N950" s="0" t="n">
        <v>13.3035799785279</v>
      </c>
      <c r="O950" s="0" t="n">
        <v>13.5776197849302</v>
      </c>
      <c r="P950" s="0" t="n">
        <v>16.517638975213</v>
      </c>
      <c r="Q950" s="0" t="n">
        <v>16.8338446257513</v>
      </c>
      <c r="R950" s="0" t="n">
        <v>14.4203567266202</v>
      </c>
      <c r="S950" s="0" t="n">
        <v>16.413929999175</v>
      </c>
      <c r="T950" s="0" t="n">
        <v>21.1669787738456</v>
      </c>
      <c r="U950" s="0" t="n">
        <v>13.372466187156</v>
      </c>
      <c r="V950" s="0" t="n">
        <v>18.2449851751211</v>
      </c>
      <c r="W950" s="0" t="n">
        <v>13.2053613102211</v>
      </c>
      <c r="X950" s="0" t="n">
        <v>21.3655824292529</v>
      </c>
      <c r="Y950" s="0" t="n">
        <v>16.0484146193572</v>
      </c>
      <c r="Z950" s="0" t="n">
        <v>19.6370881284583</v>
      </c>
      <c r="AA950" s="0" t="n">
        <v>17.1677364086992</v>
      </c>
      <c r="AB950" s="0" t="n">
        <v>16.8576553025843</v>
      </c>
      <c r="AC950" s="0" t="n">
        <v>15.2632687854894</v>
      </c>
      <c r="AD950" s="0" t="n">
        <v>22.7891360083423</v>
      </c>
      <c r="AE950" s="0" t="n">
        <v>16.8283358454874</v>
      </c>
      <c r="AF950" s="0" t="n">
        <v>19.9983325279365</v>
      </c>
      <c r="AG950" s="0" t="n">
        <v>16.8891417829576</v>
      </c>
      <c r="AH950" s="0" t="n">
        <v>16.0878967318101</v>
      </c>
    </row>
    <row r="951" customFormat="false" ht="12.75" hidden="false" customHeight="false" outlineLevel="0" collapsed="false">
      <c r="A951" s="0" t="n">
        <v>132161044</v>
      </c>
      <c r="B951" s="0" t="n">
        <v>13</v>
      </c>
      <c r="C951" s="0" t="s">
        <v>89</v>
      </c>
      <c r="D951" s="0" t="n">
        <v>1610</v>
      </c>
      <c r="E951" s="0" t="s">
        <v>7</v>
      </c>
      <c r="F951" s="0" t="n">
        <v>2</v>
      </c>
      <c r="G951" s="0" t="s">
        <v>108</v>
      </c>
      <c r="H951" s="0" t="n">
        <v>44</v>
      </c>
      <c r="I951" s="0" t="s">
        <v>189</v>
      </c>
      <c r="J951" s="0" t="n">
        <v>12.7911169088369</v>
      </c>
      <c r="K951" s="0" t="n">
        <v>8.7981359592572</v>
      </c>
      <c r="L951" s="0" t="n">
        <v>10.8075475997784</v>
      </c>
      <c r="M951" s="0" t="n">
        <v>8.23916892091111</v>
      </c>
      <c r="N951" s="0" t="n">
        <v>9.31872315214367</v>
      </c>
      <c r="O951" s="0" t="n">
        <v>9.56982984789023</v>
      </c>
      <c r="P951" s="0" t="n">
        <v>12.0183341484697</v>
      </c>
      <c r="Q951" s="0" t="n">
        <v>12.3077067465551</v>
      </c>
      <c r="R951" s="0" t="n">
        <v>10.284849520744</v>
      </c>
      <c r="S951" s="0" t="n">
        <v>12.0389142061474</v>
      </c>
      <c r="T951" s="0" t="n">
        <v>16.1233585779175</v>
      </c>
      <c r="U951" s="0" t="n">
        <v>9.49919815833578</v>
      </c>
      <c r="V951" s="0" t="n">
        <v>13.5914352678672</v>
      </c>
      <c r="W951" s="0" t="n">
        <v>9.3110990326368</v>
      </c>
      <c r="X951" s="0" t="n">
        <v>16.3900504879166</v>
      </c>
      <c r="Y951" s="0" t="n">
        <v>11.8177763087807</v>
      </c>
      <c r="Z951" s="0" t="n">
        <v>14.9258835283515</v>
      </c>
      <c r="AA951" s="0" t="n">
        <v>12.798635848241</v>
      </c>
      <c r="AB951" s="0" t="n">
        <v>12.6104697549817</v>
      </c>
      <c r="AC951" s="0" t="n">
        <v>11.2259078914136</v>
      </c>
      <c r="AD951" s="0" t="n">
        <v>17.849126389966</v>
      </c>
      <c r="AE951" s="0" t="n">
        <v>12.6295629053777</v>
      </c>
      <c r="AF951" s="0" t="n">
        <v>15.4220419531543</v>
      </c>
      <c r="AG951" s="0" t="n">
        <v>12.7090945785144</v>
      </c>
      <c r="AH951" s="0" t="n">
        <v>12.0411199869185</v>
      </c>
    </row>
    <row r="952" customFormat="false" ht="12.75" hidden="false" customHeight="false" outlineLevel="0" collapsed="false">
      <c r="A952" s="0" t="n">
        <v>132161045</v>
      </c>
      <c r="B952" s="0" t="n">
        <v>13</v>
      </c>
      <c r="C952" s="0" t="s">
        <v>89</v>
      </c>
      <c r="D952" s="0" t="n">
        <v>1610</v>
      </c>
      <c r="E952" s="0" t="s">
        <v>7</v>
      </c>
      <c r="F952" s="0" t="n">
        <v>2</v>
      </c>
      <c r="G952" s="0" t="s">
        <v>108</v>
      </c>
      <c r="H952" s="0" t="n">
        <v>45</v>
      </c>
      <c r="I952" s="0" t="s">
        <v>190</v>
      </c>
      <c r="J952" s="0" t="n">
        <v>22.923714816423</v>
      </c>
      <c r="K952" s="0" t="n">
        <v>17.6472238106966</v>
      </c>
      <c r="L952" s="0" t="n">
        <v>20.1824443717077</v>
      </c>
      <c r="M952" s="0" t="n">
        <v>16.6698545465703</v>
      </c>
      <c r="N952" s="0" t="n">
        <v>17.9866514905286</v>
      </c>
      <c r="O952" s="0" t="n">
        <v>18.2754304544544</v>
      </c>
      <c r="P952" s="0" t="n">
        <v>21.7212376148767</v>
      </c>
      <c r="Q952" s="0" t="n">
        <v>22.0577310909198</v>
      </c>
      <c r="R952" s="0" t="n">
        <v>19.2438115857884</v>
      </c>
      <c r="S952" s="0" t="n">
        <v>21.4565587725612</v>
      </c>
      <c r="T952" s="0" t="n">
        <v>26.8864732593426</v>
      </c>
      <c r="U952" s="0" t="n">
        <v>17.8977132969132</v>
      </c>
      <c r="V952" s="0" t="n">
        <v>23.5731094138952</v>
      </c>
      <c r="W952" s="0" t="n">
        <v>17.7693481222896</v>
      </c>
      <c r="X952" s="0" t="n">
        <v>26.9905753490016</v>
      </c>
      <c r="Y952" s="0" t="n">
        <v>20.9163548097237</v>
      </c>
      <c r="Z952" s="0" t="n">
        <v>24.9846017466489</v>
      </c>
      <c r="AA952" s="0" t="n">
        <v>22.1685512640533</v>
      </c>
      <c r="AB952" s="0" t="n">
        <v>21.7117955272878</v>
      </c>
      <c r="AC952" s="0" t="n">
        <v>19.9112374431488</v>
      </c>
      <c r="AD952" s="0" t="n">
        <v>28.3234918422661</v>
      </c>
      <c r="AE952" s="0" t="n">
        <v>21.6204274010436</v>
      </c>
      <c r="AF952" s="0" t="n">
        <v>25.1601424863061</v>
      </c>
      <c r="AG952" s="0" t="n">
        <v>21.6543724631012</v>
      </c>
      <c r="AH952" s="0" t="n">
        <v>20.7119175059094</v>
      </c>
    </row>
    <row r="953" customFormat="false" ht="12.75" hidden="false" customHeight="false" outlineLevel="0" collapsed="false">
      <c r="A953" s="0" t="n">
        <v>132161046</v>
      </c>
      <c r="B953" s="0" t="n">
        <v>13</v>
      </c>
      <c r="C953" s="0" t="s">
        <v>89</v>
      </c>
      <c r="D953" s="0" t="n">
        <v>1610</v>
      </c>
      <c r="E953" s="0" t="s">
        <v>7</v>
      </c>
      <c r="F953" s="0" t="n">
        <v>2</v>
      </c>
      <c r="G953" s="0" t="s">
        <v>108</v>
      </c>
      <c r="H953" s="0" t="n">
        <v>46</v>
      </c>
      <c r="I953" s="0" t="s">
        <v>191</v>
      </c>
      <c r="J953" s="0" t="n">
        <v>8.06156200834799</v>
      </c>
      <c r="K953" s="0" t="n">
        <v>5.31361438841123</v>
      </c>
      <c r="L953" s="0" t="n">
        <v>5.41258164340748</v>
      </c>
      <c r="M953" s="0" t="n">
        <v>5.18304847482601</v>
      </c>
      <c r="N953" s="0" t="n">
        <v>7.09047861037243</v>
      </c>
      <c r="O953" s="0" t="n">
        <v>7.30888620159524</v>
      </c>
      <c r="P953" s="0" t="n">
        <v>8.32134998447188</v>
      </c>
      <c r="Q953" s="0" t="n">
        <v>6.93984572720957</v>
      </c>
      <c r="R953" s="0" t="n">
        <v>6.64229865135088</v>
      </c>
      <c r="S953" s="0" t="n">
        <v>8.77635640719084</v>
      </c>
      <c r="T953" s="0" t="n">
        <v>10.1209484004949</v>
      </c>
      <c r="U953" s="0" t="n">
        <v>6.96319387478762</v>
      </c>
      <c r="V953" s="0" t="n">
        <v>9.18365775246924</v>
      </c>
      <c r="W953" s="0" t="n">
        <v>6.6291846378973</v>
      </c>
      <c r="X953" s="0" t="n">
        <v>10.804976266155</v>
      </c>
      <c r="Y953" s="0" t="n">
        <v>7.30909778511103</v>
      </c>
      <c r="Z953" s="0" t="n">
        <v>9.24101375108199</v>
      </c>
      <c r="AA953" s="0" t="n">
        <v>8.27662739416816</v>
      </c>
      <c r="AB953" s="0" t="n">
        <v>8.42622812531915</v>
      </c>
      <c r="AC953" s="0" t="n">
        <v>7.38271187621965</v>
      </c>
      <c r="AD953" s="0" t="n">
        <v>11.8915287275768</v>
      </c>
      <c r="AE953" s="0" t="n">
        <v>8.1885904332617</v>
      </c>
      <c r="AF953" s="0" t="n">
        <v>9.13127114703076</v>
      </c>
      <c r="AG953" s="0" t="n">
        <v>7.67245749018802</v>
      </c>
      <c r="AH953" s="0" t="n">
        <v>7.75410646278591</v>
      </c>
    </row>
    <row r="954" customFormat="false" ht="12.75" hidden="false" customHeight="false" outlineLevel="0" collapsed="false">
      <c r="A954" s="0" t="n">
        <v>132161048</v>
      </c>
      <c r="B954" s="0" t="n">
        <v>13</v>
      </c>
      <c r="C954" s="0" t="s">
        <v>89</v>
      </c>
      <c r="D954" s="0" t="n">
        <v>1610</v>
      </c>
      <c r="E954" s="0" t="s">
        <v>7</v>
      </c>
      <c r="F954" s="0" t="n">
        <v>2</v>
      </c>
      <c r="G954" s="0" t="s">
        <v>108</v>
      </c>
      <c r="H954" s="0" t="n">
        <v>48</v>
      </c>
      <c r="I954" s="0" t="s">
        <v>192</v>
      </c>
      <c r="J954" s="0" t="n">
        <v>5.76298353005366</v>
      </c>
      <c r="K954" s="0" t="n">
        <v>3.55632156253951</v>
      </c>
      <c r="L954" s="0" t="n">
        <v>3.74051628594736</v>
      </c>
      <c r="M954" s="0" t="n">
        <v>3.4037543803825</v>
      </c>
      <c r="N954" s="0" t="n">
        <v>4.77176282441494</v>
      </c>
      <c r="O954" s="0" t="n">
        <v>5.01919335060292</v>
      </c>
      <c r="P954" s="0" t="n">
        <v>5.90002558227321</v>
      </c>
      <c r="Q954" s="0" t="n">
        <v>4.88500802518865</v>
      </c>
      <c r="R954" s="0" t="n">
        <v>4.61812592232874</v>
      </c>
      <c r="S954" s="0" t="n">
        <v>6.12221929890393</v>
      </c>
      <c r="T954" s="0" t="n">
        <v>7.46074705718911</v>
      </c>
      <c r="U954" s="0" t="n">
        <v>4.81478786064455</v>
      </c>
      <c r="V954" s="0" t="n">
        <v>6.64179648476744</v>
      </c>
      <c r="W954" s="0" t="n">
        <v>4.37854489376066</v>
      </c>
      <c r="X954" s="0" t="n">
        <v>8.03928009304562</v>
      </c>
      <c r="Y954" s="0" t="n">
        <v>5.20658900941813</v>
      </c>
      <c r="Z954" s="0" t="n">
        <v>6.87728540068718</v>
      </c>
      <c r="AA954" s="0" t="n">
        <v>5.99210737345112</v>
      </c>
      <c r="AB954" s="0" t="n">
        <v>6.12478545828659</v>
      </c>
      <c r="AC954" s="0" t="n">
        <v>5.26396538349236</v>
      </c>
      <c r="AD954" s="0" t="n">
        <v>9.13021143203947</v>
      </c>
      <c r="AE954" s="0" t="n">
        <v>5.88605077161252</v>
      </c>
      <c r="AF954" s="0" t="n">
        <v>6.89382047652129</v>
      </c>
      <c r="AG954" s="0" t="n">
        <v>5.56458482567711</v>
      </c>
      <c r="AH954" s="0" t="n">
        <v>5.62336772691038</v>
      </c>
    </row>
    <row r="955" customFormat="false" ht="12.75" hidden="false" customHeight="false" outlineLevel="0" collapsed="false">
      <c r="A955" s="0" t="n">
        <v>132161049</v>
      </c>
      <c r="B955" s="0" t="n">
        <v>13</v>
      </c>
      <c r="C955" s="0" t="s">
        <v>89</v>
      </c>
      <c r="D955" s="0" t="n">
        <v>1610</v>
      </c>
      <c r="E955" s="0" t="s">
        <v>7</v>
      </c>
      <c r="F955" s="0" t="n">
        <v>2</v>
      </c>
      <c r="G955" s="0" t="s">
        <v>108</v>
      </c>
      <c r="H955" s="0" t="n">
        <v>49</v>
      </c>
      <c r="I955" s="0" t="s">
        <v>193</v>
      </c>
      <c r="J955" s="0" t="n">
        <v>10.739897771681</v>
      </c>
      <c r="K955" s="0" t="n">
        <v>7.41813910119594</v>
      </c>
      <c r="L955" s="0" t="n">
        <v>7.3887132158289</v>
      </c>
      <c r="M955" s="0" t="n">
        <v>7.3305028992672</v>
      </c>
      <c r="N955" s="0" t="n">
        <v>9.86108340160784</v>
      </c>
      <c r="O955" s="0" t="n">
        <v>10.0220689905811</v>
      </c>
      <c r="P955" s="0" t="n">
        <v>11.1524882026706</v>
      </c>
      <c r="Q955" s="0" t="n">
        <v>9.3497820173959</v>
      </c>
      <c r="R955" s="0" t="n">
        <v>9.02856641283132</v>
      </c>
      <c r="S955" s="0" t="n">
        <v>11.9009316735035</v>
      </c>
      <c r="T955" s="0" t="n">
        <v>13.180507633321</v>
      </c>
      <c r="U955" s="0" t="n">
        <v>9.50170077031794</v>
      </c>
      <c r="V955" s="0" t="n">
        <v>12.1309663914671</v>
      </c>
      <c r="W955" s="0" t="n">
        <v>9.3391555066807</v>
      </c>
      <c r="X955" s="0" t="n">
        <v>13.9732436398931</v>
      </c>
      <c r="Y955" s="0" t="n">
        <v>9.76263291516576</v>
      </c>
      <c r="Z955" s="0" t="n">
        <v>11.9485257449638</v>
      </c>
      <c r="AA955" s="0" t="n">
        <v>10.9243674781222</v>
      </c>
      <c r="AB955" s="0" t="n">
        <v>11.0890709865962</v>
      </c>
      <c r="AC955" s="0" t="n">
        <v>9.85421796059525</v>
      </c>
      <c r="AD955" s="0" t="n">
        <v>15.0121065740547</v>
      </c>
      <c r="AE955" s="0" t="n">
        <v>10.8653229013317</v>
      </c>
      <c r="AF955" s="0" t="n">
        <v>11.6783556218186</v>
      </c>
      <c r="AG955" s="0" t="n">
        <v>10.1136230724933</v>
      </c>
      <c r="AH955" s="0" t="n">
        <v>10.2218346803042</v>
      </c>
    </row>
    <row r="956" customFormat="false" ht="12.75" hidden="false" customHeight="false" outlineLevel="0" collapsed="false">
      <c r="A956" s="0" t="n">
        <v>132161050</v>
      </c>
      <c r="B956" s="0" t="n">
        <v>13</v>
      </c>
      <c r="C956" s="0" t="s">
        <v>89</v>
      </c>
      <c r="D956" s="0" t="n">
        <v>1610</v>
      </c>
      <c r="E956" s="0" t="s">
        <v>7</v>
      </c>
      <c r="F956" s="0" t="n">
        <v>2</v>
      </c>
      <c r="G956" s="0" t="s">
        <v>108</v>
      </c>
      <c r="H956" s="0" t="n">
        <v>50</v>
      </c>
      <c r="I956" s="0" t="s">
        <v>194</v>
      </c>
      <c r="J956" s="0" t="n">
        <v>114.001572090109</v>
      </c>
      <c r="K956" s="0" t="n">
        <v>80.6505923699273</v>
      </c>
      <c r="L956" s="0" t="n">
        <v>99.3431364660665</v>
      </c>
      <c r="M956" s="0" t="n">
        <v>70.857312792689</v>
      </c>
      <c r="N956" s="0" t="n">
        <v>80.1950691857644</v>
      </c>
      <c r="O956" s="0" t="n">
        <v>85.7433542323858</v>
      </c>
      <c r="P956" s="0" t="n">
        <v>98.0808993558706</v>
      </c>
      <c r="Q956" s="0" t="n">
        <v>94.1513924060262</v>
      </c>
      <c r="R956" s="0" t="n">
        <v>80.2850960986798</v>
      </c>
      <c r="S956" s="0" t="n">
        <v>89.8517487512981</v>
      </c>
      <c r="T956" s="0" t="n">
        <v>115.776385205174</v>
      </c>
      <c r="U956" s="0" t="n">
        <v>90.5747713082717</v>
      </c>
      <c r="V956" s="0" t="n">
        <v>101.905237273468</v>
      </c>
      <c r="W956" s="0" t="n">
        <v>77.603460971598</v>
      </c>
      <c r="X956" s="0" t="n">
        <v>119.971201974358</v>
      </c>
      <c r="Y956" s="0" t="n">
        <v>86.0427830629945</v>
      </c>
      <c r="Z956" s="0" t="n">
        <v>109.269514659515</v>
      </c>
      <c r="AA956" s="0" t="n">
        <v>86.9940432024156</v>
      </c>
      <c r="AB956" s="0" t="n">
        <v>98.0726956662105</v>
      </c>
      <c r="AC956" s="0" t="n">
        <v>80.5653746866622</v>
      </c>
      <c r="AD956" s="0" t="n">
        <v>119.590400270462</v>
      </c>
      <c r="AE956" s="0" t="n">
        <v>90.8792186199323</v>
      </c>
      <c r="AF956" s="0" t="n">
        <v>99.9729912335378</v>
      </c>
      <c r="AG956" s="0" t="n">
        <v>88.3445009863201</v>
      </c>
      <c r="AH956" s="0" t="n">
        <v>95.2651479042956</v>
      </c>
    </row>
    <row r="957" customFormat="false" ht="12.75" hidden="false" customHeight="false" outlineLevel="0" collapsed="false">
      <c r="A957" s="0" t="n">
        <v>132161051</v>
      </c>
      <c r="B957" s="0" t="n">
        <v>13</v>
      </c>
      <c r="C957" s="0" t="s">
        <v>89</v>
      </c>
      <c r="D957" s="0" t="n">
        <v>1610</v>
      </c>
      <c r="E957" s="0" t="s">
        <v>7</v>
      </c>
      <c r="F957" s="0" t="n">
        <v>2</v>
      </c>
      <c r="G957" s="0" t="s">
        <v>108</v>
      </c>
      <c r="H957" s="0" t="n">
        <v>51</v>
      </c>
      <c r="I957" s="0" t="s">
        <v>195</v>
      </c>
      <c r="J957" s="0" t="n">
        <v>83.46347880717</v>
      </c>
      <c r="K957" s="0" t="n">
        <v>55.5161568159789</v>
      </c>
      <c r="L957" s="0" t="n">
        <v>70.9721931655247</v>
      </c>
      <c r="M957" s="0" t="n">
        <v>48.4663494964892</v>
      </c>
      <c r="N957" s="0" t="n">
        <v>56.4647295566512</v>
      </c>
      <c r="O957" s="0" t="n">
        <v>60.6771006402362</v>
      </c>
      <c r="P957" s="0" t="n">
        <v>71.5408810174552</v>
      </c>
      <c r="Q957" s="0" t="n">
        <v>68.9306524521843</v>
      </c>
      <c r="R957" s="0" t="n">
        <v>57.3568497162815</v>
      </c>
      <c r="S957" s="0" t="n">
        <v>66.0196853466954</v>
      </c>
      <c r="T957" s="0" t="n">
        <v>88.3495788572626</v>
      </c>
      <c r="U957" s="0" t="n">
        <v>64.4075166401511</v>
      </c>
      <c r="V957" s="0" t="n">
        <v>76.107705402617</v>
      </c>
      <c r="W957" s="0" t="n">
        <v>54.9168277070478</v>
      </c>
      <c r="X957" s="0" t="n">
        <v>92.1891656549342</v>
      </c>
      <c r="Y957" s="0" t="n">
        <v>63.4411559120476</v>
      </c>
      <c r="Z957" s="0" t="n">
        <v>83.1810173093413</v>
      </c>
      <c r="AA957" s="0" t="n">
        <v>64.9713124563405</v>
      </c>
      <c r="AB957" s="0" t="n">
        <v>73.4631789362606</v>
      </c>
      <c r="AC957" s="0" t="n">
        <v>59.4025473684067</v>
      </c>
      <c r="AD957" s="0" t="n">
        <v>93.7397834531012</v>
      </c>
      <c r="AE957" s="0" t="n">
        <v>68.2712660414827</v>
      </c>
      <c r="AF957" s="0" t="n">
        <v>77.1570440184561</v>
      </c>
      <c r="AG957" s="0" t="n">
        <v>66.5531684435451</v>
      </c>
      <c r="AH957" s="0" t="n">
        <v>71.360133004826</v>
      </c>
    </row>
    <row r="958" customFormat="false" ht="12.75" hidden="false" customHeight="false" outlineLevel="0" collapsed="false">
      <c r="A958" s="0" t="n">
        <v>132161052</v>
      </c>
      <c r="B958" s="0" t="n">
        <v>13</v>
      </c>
      <c r="C958" s="0" t="s">
        <v>89</v>
      </c>
      <c r="D958" s="0" t="n">
        <v>1610</v>
      </c>
      <c r="E958" s="0" t="s">
        <v>7</v>
      </c>
      <c r="F958" s="0" t="n">
        <v>2</v>
      </c>
      <c r="G958" s="0" t="s">
        <v>108</v>
      </c>
      <c r="H958" s="0" t="n">
        <v>52</v>
      </c>
      <c r="I958" s="0" t="s">
        <v>196</v>
      </c>
      <c r="J958" s="0" t="n">
        <v>152.062121361089</v>
      </c>
      <c r="K958" s="0" t="n">
        <v>113.263417257876</v>
      </c>
      <c r="L958" s="0" t="n">
        <v>135.277155711627</v>
      </c>
      <c r="M958" s="0" t="n">
        <v>100.029383788433</v>
      </c>
      <c r="N958" s="0" t="n">
        <v>110.538339105413</v>
      </c>
      <c r="O958" s="0" t="n">
        <v>117.689452765417</v>
      </c>
      <c r="P958" s="0" t="n">
        <v>131.23996011873</v>
      </c>
      <c r="Q958" s="0" t="n">
        <v>125.584763401722</v>
      </c>
      <c r="R958" s="0" t="n">
        <v>109.325513896713</v>
      </c>
      <c r="S958" s="0" t="n">
        <v>119.483777919719</v>
      </c>
      <c r="T958" s="0" t="n">
        <v>149.027157352874</v>
      </c>
      <c r="U958" s="0" t="n">
        <v>123.818694066977</v>
      </c>
      <c r="V958" s="0" t="n">
        <v>133.635160860347</v>
      </c>
      <c r="W958" s="0" t="n">
        <v>106.516813299568</v>
      </c>
      <c r="X958" s="0" t="n">
        <v>153.495282980808</v>
      </c>
      <c r="Y958" s="0" t="n">
        <v>114.080247294229</v>
      </c>
      <c r="Z958" s="0" t="n">
        <v>140.94971272391</v>
      </c>
      <c r="AA958" s="0" t="n">
        <v>114.081113672787</v>
      </c>
      <c r="AB958" s="0" t="n">
        <v>128.281500609228</v>
      </c>
      <c r="AC958" s="0" t="n">
        <v>106.817998447094</v>
      </c>
      <c r="AD958" s="0" t="n">
        <v>150.366973697584</v>
      </c>
      <c r="AE958" s="0" t="n">
        <v>118.57766690296</v>
      </c>
      <c r="AF958" s="0" t="n">
        <v>127.423784057504</v>
      </c>
      <c r="AG958" s="0" t="n">
        <v>114.992511348306</v>
      </c>
      <c r="AH958" s="0" t="n">
        <v>124.609159011152</v>
      </c>
    </row>
    <row r="959" customFormat="false" ht="12.75" hidden="false" customHeight="false" outlineLevel="0" collapsed="false">
      <c r="A959" s="0" t="n">
        <v>140161019</v>
      </c>
      <c r="B959" s="0" t="n">
        <v>14</v>
      </c>
      <c r="C959" s="0" t="s">
        <v>91</v>
      </c>
      <c r="D959" s="0" t="n">
        <v>1610</v>
      </c>
      <c r="E959" s="0" t="s">
        <v>7</v>
      </c>
      <c r="F959" s="0" t="n">
        <v>0</v>
      </c>
      <c r="G959" s="0" t="s">
        <v>6</v>
      </c>
      <c r="H959" s="0" t="n">
        <v>19</v>
      </c>
      <c r="I959" s="0" t="s">
        <v>165</v>
      </c>
      <c r="J959" s="0" t="n">
        <v>115</v>
      </c>
      <c r="K959" s="0" t="n">
        <v>108</v>
      </c>
      <c r="L959" s="0" t="n">
        <v>126</v>
      </c>
      <c r="M959" s="0" t="n">
        <v>142</v>
      </c>
      <c r="N959" s="0" t="n">
        <v>114</v>
      </c>
      <c r="O959" s="0" t="n">
        <v>133</v>
      </c>
      <c r="P959" s="0" t="n">
        <v>119</v>
      </c>
      <c r="Q959" s="0" t="n">
        <v>127</v>
      </c>
      <c r="R959" s="0" t="n">
        <v>125</v>
      </c>
      <c r="S959" s="0" t="n">
        <v>125</v>
      </c>
      <c r="T959" s="0" t="n">
        <v>132</v>
      </c>
      <c r="U959" s="0" t="n">
        <v>140</v>
      </c>
      <c r="V959" s="0" t="n">
        <v>130</v>
      </c>
      <c r="W959" s="0" t="n">
        <v>156</v>
      </c>
      <c r="X959" s="0" t="n">
        <v>143</v>
      </c>
      <c r="Y959" s="0" t="n">
        <v>152</v>
      </c>
      <c r="Z959" s="0" t="n">
        <v>152</v>
      </c>
      <c r="AA959" s="0" t="n">
        <v>165</v>
      </c>
      <c r="AB959" s="0" t="n">
        <v>136</v>
      </c>
      <c r="AC959" s="0" t="n">
        <v>166</v>
      </c>
      <c r="AD959" s="0" t="n">
        <v>171</v>
      </c>
      <c r="AE959" s="0" t="n">
        <v>162</v>
      </c>
      <c r="AF959" s="0" t="n">
        <v>174</v>
      </c>
      <c r="AG959" s="0" t="n">
        <v>178</v>
      </c>
      <c r="AH959" s="0" t="n">
        <v>157</v>
      </c>
    </row>
    <row r="960" customFormat="false" ht="12.75" hidden="false" customHeight="false" outlineLevel="0" collapsed="false">
      <c r="A960" s="0" t="n">
        <v>140161039</v>
      </c>
      <c r="B960" s="0" t="n">
        <v>14</v>
      </c>
      <c r="C960" s="0" t="s">
        <v>91</v>
      </c>
      <c r="D960" s="0" t="n">
        <v>1610</v>
      </c>
      <c r="E960" s="0" t="s">
        <v>7</v>
      </c>
      <c r="F960" s="0" t="n">
        <v>0</v>
      </c>
      <c r="G960" s="0" t="s">
        <v>6</v>
      </c>
      <c r="H960" s="0" t="n">
        <v>39</v>
      </c>
      <c r="I960" s="0" t="s">
        <v>185</v>
      </c>
      <c r="J960" s="0" t="n">
        <v>15.4304422498927</v>
      </c>
      <c r="K960" s="0" t="n">
        <v>14.4902258060188</v>
      </c>
      <c r="L960" s="0" t="n">
        <v>16.9188833536987</v>
      </c>
      <c r="M960" s="0" t="n">
        <v>18.986749388279</v>
      </c>
      <c r="N960" s="0" t="n">
        <v>15.1529249132694</v>
      </c>
      <c r="O960" s="0" t="n">
        <v>17.5454797303537</v>
      </c>
      <c r="P960" s="0" t="n">
        <v>15.6385523168712</v>
      </c>
      <c r="Q960" s="0" t="n">
        <v>16.6060827950522</v>
      </c>
      <c r="R960" s="0" t="n">
        <v>16.2777372642984</v>
      </c>
      <c r="S960" s="0" t="n">
        <v>16.1982143088546</v>
      </c>
      <c r="T960" s="0" t="n">
        <v>16.9993560849968</v>
      </c>
      <c r="U960" s="0" t="n">
        <v>17.9676069714315</v>
      </c>
      <c r="V960" s="0" t="n">
        <v>16.6713688476237</v>
      </c>
      <c r="W960" s="0" t="n">
        <v>20.0282449608422</v>
      </c>
      <c r="X960" s="0" t="n">
        <v>18.2908890906998</v>
      </c>
      <c r="Y960" s="0" t="n">
        <v>19.3072262375043</v>
      </c>
      <c r="Z960" s="0" t="n">
        <v>19.1672341176767</v>
      </c>
      <c r="AA960" s="0" t="n">
        <v>20.5879417049311</v>
      </c>
      <c r="AB960" s="0" t="n">
        <v>16.8127480189391</v>
      </c>
      <c r="AC960" s="0" t="n">
        <v>20.330181746926</v>
      </c>
      <c r="AD960" s="0" t="n">
        <v>20.7139655736315</v>
      </c>
      <c r="AE960" s="0" t="n">
        <v>19.3638612973787</v>
      </c>
      <c r="AF960" s="0" t="n">
        <v>20.6229554828616</v>
      </c>
      <c r="AG960" s="0" t="n">
        <v>20.9485700835589</v>
      </c>
      <c r="AH960" s="0" t="n">
        <v>18.2964490904218</v>
      </c>
    </row>
    <row r="961" customFormat="false" ht="12.75" hidden="false" customHeight="false" outlineLevel="0" collapsed="false">
      <c r="A961" s="0" t="n">
        <v>140161040</v>
      </c>
      <c r="B961" s="0" t="n">
        <v>14</v>
      </c>
      <c r="C961" s="0" t="s">
        <v>91</v>
      </c>
      <c r="D961" s="0" t="n">
        <v>1610</v>
      </c>
      <c r="E961" s="0" t="s">
        <v>7</v>
      </c>
      <c r="F961" s="0" t="n">
        <v>0</v>
      </c>
      <c r="G961" s="0" t="s">
        <v>6</v>
      </c>
      <c r="H961" s="0" t="n">
        <v>40</v>
      </c>
      <c r="I961" s="0" t="s">
        <v>186</v>
      </c>
      <c r="J961" s="0" t="n">
        <v>12.7394126047993</v>
      </c>
      <c r="K961" s="0" t="n">
        <v>11.8866130853157</v>
      </c>
      <c r="L961" s="0" t="n">
        <v>14.0938816634174</v>
      </c>
      <c r="M961" s="0" t="n">
        <v>15.992380706629</v>
      </c>
      <c r="N961" s="0" t="n">
        <v>12.4992944800759</v>
      </c>
      <c r="O961" s="0" t="n">
        <v>14.6904635244205</v>
      </c>
      <c r="P961" s="0" t="n">
        <v>12.9552439321408</v>
      </c>
      <c r="Q961" s="0" t="n">
        <v>13.8437430177206</v>
      </c>
      <c r="R961" s="0" t="n">
        <v>13.5494451339332</v>
      </c>
      <c r="S961" s="0" t="n">
        <v>13.4832509262139</v>
      </c>
      <c r="T961" s="0" t="n">
        <v>14.2232206591452</v>
      </c>
      <c r="U961" s="0" t="n">
        <v>15.1146809765715</v>
      </c>
      <c r="V961" s="0" t="n">
        <v>13.9288849032578</v>
      </c>
      <c r="W961" s="0" t="n">
        <v>17.0086690617923</v>
      </c>
      <c r="X961" s="0" t="n">
        <v>15.4159290776729</v>
      </c>
      <c r="Y961" s="0" t="n">
        <v>16.3598987023479</v>
      </c>
      <c r="Z961" s="0" t="n">
        <v>16.2412769556852</v>
      </c>
      <c r="AA961" s="0" t="n">
        <v>17.5663701601193</v>
      </c>
      <c r="AB961" s="0" t="n">
        <v>14.105952861451</v>
      </c>
      <c r="AC961" s="0" t="n">
        <v>17.355080466043</v>
      </c>
      <c r="AD961" s="0" t="n">
        <v>17.7255864533062</v>
      </c>
      <c r="AE961" s="0" t="n">
        <v>16.496809344279</v>
      </c>
      <c r="AF961" s="0" t="n">
        <v>17.6724602364571</v>
      </c>
      <c r="AG961" s="0" t="n">
        <v>17.9840488497619</v>
      </c>
      <c r="AH961" s="0" t="n">
        <v>15.5464049636056</v>
      </c>
    </row>
    <row r="962" customFormat="false" ht="12.75" hidden="false" customHeight="false" outlineLevel="0" collapsed="false">
      <c r="A962" s="0" t="n">
        <v>140161041</v>
      </c>
      <c r="B962" s="0" t="n">
        <v>14</v>
      </c>
      <c r="C962" s="0" t="s">
        <v>91</v>
      </c>
      <c r="D962" s="0" t="n">
        <v>1610</v>
      </c>
      <c r="E962" s="0" t="s">
        <v>7</v>
      </c>
      <c r="F962" s="0" t="n">
        <v>0</v>
      </c>
      <c r="G962" s="0" t="s">
        <v>6</v>
      </c>
      <c r="H962" s="0" t="n">
        <v>41</v>
      </c>
      <c r="I962" s="0" t="s">
        <v>187</v>
      </c>
      <c r="J962" s="0" t="n">
        <v>18.521909030021</v>
      </c>
      <c r="K962" s="0" t="n">
        <v>17.4946279219002</v>
      </c>
      <c r="L962" s="0" t="n">
        <v>20.1440861208276</v>
      </c>
      <c r="M962" s="0" t="n">
        <v>22.378969625079</v>
      </c>
      <c r="N962" s="0" t="n">
        <v>18.203291585612</v>
      </c>
      <c r="O962" s="0" t="n">
        <v>20.7933767567246</v>
      </c>
      <c r="P962" s="0" t="n">
        <v>18.7138594199526</v>
      </c>
      <c r="Q962" s="0" t="n">
        <v>19.7580879535426</v>
      </c>
      <c r="R962" s="0" t="n">
        <v>19.3941891013299</v>
      </c>
      <c r="S962" s="0" t="n">
        <v>19.2994410899367</v>
      </c>
      <c r="T962" s="0" t="n">
        <v>20.1590674065753</v>
      </c>
      <c r="U962" s="0" t="n">
        <v>21.2024808645975</v>
      </c>
      <c r="V962" s="0" t="n">
        <v>19.7958967255222</v>
      </c>
      <c r="W962" s="0" t="n">
        <v>23.4293606415594</v>
      </c>
      <c r="X962" s="0" t="n">
        <v>21.5464034101044</v>
      </c>
      <c r="Y962" s="0" t="n">
        <v>22.6321641054008</v>
      </c>
      <c r="Z962" s="0" t="n">
        <v>22.4680636494147</v>
      </c>
      <c r="AA962" s="0" t="n">
        <v>23.9800584710932</v>
      </c>
      <c r="AB962" s="0" t="n">
        <v>19.8875987057569</v>
      </c>
      <c r="AC962" s="0" t="n">
        <v>23.668957294456</v>
      </c>
      <c r="AD962" s="0" t="n">
        <v>24.0619173382549</v>
      </c>
      <c r="AE962" s="0" t="n">
        <v>22.5859632058399</v>
      </c>
      <c r="AF962" s="0" t="n">
        <v>23.9251961825266</v>
      </c>
      <c r="AG962" s="0" t="n">
        <v>24.2622648061315</v>
      </c>
      <c r="AH962" s="0" t="n">
        <v>21.3927936533789</v>
      </c>
    </row>
    <row r="963" customFormat="false" ht="12.75" hidden="false" customHeight="false" outlineLevel="0" collapsed="false">
      <c r="A963" s="0" t="n">
        <v>140161042</v>
      </c>
      <c r="B963" s="0" t="n">
        <v>14</v>
      </c>
      <c r="C963" s="0" t="s">
        <v>91</v>
      </c>
      <c r="D963" s="0" t="n">
        <v>1610</v>
      </c>
      <c r="E963" s="0" t="s">
        <v>7</v>
      </c>
      <c r="F963" s="0" t="n">
        <v>0</v>
      </c>
      <c r="G963" s="0" t="s">
        <v>6</v>
      </c>
      <c r="H963" s="0" t="n">
        <v>42</v>
      </c>
      <c r="I963" s="0" t="s">
        <v>188</v>
      </c>
      <c r="J963" s="0" t="n">
        <v>19.8019509274604</v>
      </c>
      <c r="K963" s="0" t="n">
        <v>17.7390728970983</v>
      </c>
      <c r="L963" s="0" t="n">
        <v>23.4038555416198</v>
      </c>
      <c r="M963" s="0" t="n">
        <v>23.7464829295759</v>
      </c>
      <c r="N963" s="0" t="n">
        <v>19.1877928116272</v>
      </c>
      <c r="O963" s="0" t="n">
        <v>22.917887300374</v>
      </c>
      <c r="P963" s="0" t="n">
        <v>19.1545359411356</v>
      </c>
      <c r="Q963" s="0" t="n">
        <v>20.6125366311141</v>
      </c>
      <c r="R963" s="0" t="n">
        <v>20.4507301667038</v>
      </c>
      <c r="S963" s="0" t="n">
        <v>20.521124683242</v>
      </c>
      <c r="T963" s="0" t="n">
        <v>21.1198889263196</v>
      </c>
      <c r="U963" s="0" t="n">
        <v>23.8120941038814</v>
      </c>
      <c r="V963" s="0" t="n">
        <v>21.9943968920251</v>
      </c>
      <c r="W963" s="0" t="n">
        <v>24.4394809898178</v>
      </c>
      <c r="X963" s="0" t="n">
        <v>22.7545484575679</v>
      </c>
      <c r="Y963" s="0" t="n">
        <v>23.077537257357</v>
      </c>
      <c r="Z963" s="0" t="n">
        <v>24.8702345751253</v>
      </c>
      <c r="AA963" s="0" t="n">
        <v>25.255117454244</v>
      </c>
      <c r="AB963" s="0" t="n">
        <v>21.5615786914844</v>
      </c>
      <c r="AC963" s="0" t="n">
        <v>23.5813073473576</v>
      </c>
      <c r="AD963" s="0" t="n">
        <v>24.5058229497908</v>
      </c>
      <c r="AE963" s="0" t="n">
        <v>23.3929596595379</v>
      </c>
      <c r="AF963" s="0" t="n">
        <v>24.8810776632096</v>
      </c>
      <c r="AG963" s="0" t="n">
        <v>24.6698659105412</v>
      </c>
      <c r="AH963" s="0" t="n">
        <v>21.8591777676034</v>
      </c>
    </row>
    <row r="964" customFormat="false" ht="12.75" hidden="false" customHeight="false" outlineLevel="0" collapsed="false">
      <c r="A964" s="0" t="n">
        <v>140161044</v>
      </c>
      <c r="B964" s="0" t="n">
        <v>14</v>
      </c>
      <c r="C964" s="0" t="s">
        <v>91</v>
      </c>
      <c r="D964" s="0" t="n">
        <v>1610</v>
      </c>
      <c r="E964" s="0" t="s">
        <v>7</v>
      </c>
      <c r="F964" s="0" t="n">
        <v>0</v>
      </c>
      <c r="G964" s="0" t="s">
        <v>6</v>
      </c>
      <c r="H964" s="0" t="n">
        <v>44</v>
      </c>
      <c r="I964" s="0" t="s">
        <v>189</v>
      </c>
      <c r="J964" s="0" t="n">
        <v>15.8722481584395</v>
      </c>
      <c r="K964" s="0" t="n">
        <v>14.410117396186</v>
      </c>
      <c r="L964" s="0" t="n">
        <v>18.6605290207516</v>
      </c>
      <c r="M964" s="0" t="n">
        <v>19.6702550812853</v>
      </c>
      <c r="N964" s="0" t="n">
        <v>15.490435144908</v>
      </c>
      <c r="O964" s="0" t="n">
        <v>18.9110591902814</v>
      </c>
      <c r="P964" s="0" t="n">
        <v>15.7600680953673</v>
      </c>
      <c r="Q964" s="0" t="n">
        <v>17.0706108311542</v>
      </c>
      <c r="R964" s="0" t="n">
        <v>16.9063141973861</v>
      </c>
      <c r="S964" s="0" t="n">
        <v>16.958911967207</v>
      </c>
      <c r="T964" s="0" t="n">
        <v>17.5209061903809</v>
      </c>
      <c r="U964" s="0" t="n">
        <v>19.8059684412409</v>
      </c>
      <c r="V964" s="0" t="n">
        <v>17.9856312698755</v>
      </c>
      <c r="W964" s="0" t="n">
        <v>20.5751754058528</v>
      </c>
      <c r="X964" s="0" t="n">
        <v>19.0500087781024</v>
      </c>
      <c r="Y964" s="0" t="n">
        <v>19.4920730948052</v>
      </c>
      <c r="Z964" s="0" t="n">
        <v>20.840682161501</v>
      </c>
      <c r="AA964" s="0" t="n">
        <v>21.3673983349886</v>
      </c>
      <c r="AB964" s="0" t="n">
        <v>17.8743037792566</v>
      </c>
      <c r="AC964" s="0" t="n">
        <v>20.0749642879472</v>
      </c>
      <c r="AD964" s="0" t="n">
        <v>20.9077910485538</v>
      </c>
      <c r="AE964" s="0" t="n">
        <v>19.8108772994859</v>
      </c>
      <c r="AF964" s="0" t="n">
        <v>21.2011468603011</v>
      </c>
      <c r="AG964" s="0" t="n">
        <v>21.0939161978383</v>
      </c>
      <c r="AH964" s="0" t="n">
        <v>18.4864085845661</v>
      </c>
    </row>
    <row r="965" customFormat="false" ht="12.75" hidden="false" customHeight="false" outlineLevel="0" collapsed="false">
      <c r="A965" s="0" t="n">
        <v>140161045</v>
      </c>
      <c r="B965" s="0" t="n">
        <v>14</v>
      </c>
      <c r="C965" s="0" t="s">
        <v>91</v>
      </c>
      <c r="D965" s="0" t="n">
        <v>1610</v>
      </c>
      <c r="E965" s="0" t="s">
        <v>7</v>
      </c>
      <c r="F965" s="0" t="n">
        <v>0</v>
      </c>
      <c r="G965" s="0" t="s">
        <v>6</v>
      </c>
      <c r="H965" s="0" t="n">
        <v>45</v>
      </c>
      <c r="I965" s="0" t="s">
        <v>190</v>
      </c>
      <c r="J965" s="0" t="n">
        <v>24.1597558682062</v>
      </c>
      <c r="K965" s="0" t="n">
        <v>21.4087911485488</v>
      </c>
      <c r="L965" s="0" t="n">
        <v>28.6762438834684</v>
      </c>
      <c r="M965" s="0" t="n">
        <v>28.2008320856749</v>
      </c>
      <c r="N965" s="0" t="n">
        <v>23.2749235878456</v>
      </c>
      <c r="O965" s="0" t="n">
        <v>27.3039775966145</v>
      </c>
      <c r="P965" s="0" t="n">
        <v>22.8751298177161</v>
      </c>
      <c r="Q965" s="0" t="n">
        <v>24.4833940552854</v>
      </c>
      <c r="R965" s="0" t="n">
        <v>24.3274312821196</v>
      </c>
      <c r="S965" s="0" t="n">
        <v>24.4178691735294</v>
      </c>
      <c r="T965" s="0" t="n">
        <v>25.0500543853734</v>
      </c>
      <c r="U965" s="0" t="n">
        <v>28.1817225213353</v>
      </c>
      <c r="V965" s="0" t="n">
        <v>26.4004459159298</v>
      </c>
      <c r="W965" s="0" t="n">
        <v>28.6314193953107</v>
      </c>
      <c r="X965" s="0" t="n">
        <v>26.7833535045577</v>
      </c>
      <c r="Y965" s="0" t="n">
        <v>26.9612355115354</v>
      </c>
      <c r="Z965" s="0" t="n">
        <v>29.2506513934647</v>
      </c>
      <c r="AA965" s="0" t="n">
        <v>29.4629792183961</v>
      </c>
      <c r="AB965" s="0" t="n">
        <v>25.5894827074118</v>
      </c>
      <c r="AC965" s="0" t="n">
        <v>27.3657201167912</v>
      </c>
      <c r="AD965" s="0" t="n">
        <v>28.3853137646731</v>
      </c>
      <c r="AE965" s="0" t="n">
        <v>27.2683262367789</v>
      </c>
      <c r="AF965" s="0" t="n">
        <v>28.8511620445364</v>
      </c>
      <c r="AG965" s="0" t="n">
        <v>28.5216903413454</v>
      </c>
      <c r="AH965" s="0" t="n">
        <v>25.5103860692856</v>
      </c>
    </row>
    <row r="966" customFormat="false" ht="12.75" hidden="false" customHeight="false" outlineLevel="0" collapsed="false">
      <c r="A966" s="0" t="n">
        <v>140161046</v>
      </c>
      <c r="B966" s="0" t="n">
        <v>14</v>
      </c>
      <c r="C966" s="0" t="s">
        <v>91</v>
      </c>
      <c r="D966" s="0" t="n">
        <v>1610</v>
      </c>
      <c r="E966" s="0" t="s">
        <v>7</v>
      </c>
      <c r="F966" s="0" t="n">
        <v>0</v>
      </c>
      <c r="G966" s="0" t="s">
        <v>6</v>
      </c>
      <c r="H966" s="0" t="n">
        <v>46</v>
      </c>
      <c r="I966" s="0" t="s">
        <v>191</v>
      </c>
      <c r="J966" s="0" t="n">
        <v>10.350695399913</v>
      </c>
      <c r="K966" s="0" t="n">
        <v>8.96522361798698</v>
      </c>
      <c r="L966" s="0" t="n">
        <v>11.4883620246849</v>
      </c>
      <c r="M966" s="0" t="n">
        <v>12.2265895158641</v>
      </c>
      <c r="N966" s="0" t="n">
        <v>9.5350242377797</v>
      </c>
      <c r="O966" s="0" t="n">
        <v>11.2747545673011</v>
      </c>
      <c r="P966" s="0" t="n">
        <v>10.0511764662128</v>
      </c>
      <c r="Q966" s="0" t="n">
        <v>9.91412628331006</v>
      </c>
      <c r="R966" s="0" t="n">
        <v>10.4394203148446</v>
      </c>
      <c r="S966" s="0" t="n">
        <v>10.2011490119133</v>
      </c>
      <c r="T966" s="0" t="n">
        <v>10.6848072839428</v>
      </c>
      <c r="U966" s="0" t="n">
        <v>11.2960988628611</v>
      </c>
      <c r="V966" s="0" t="n">
        <v>10.5148230514093</v>
      </c>
      <c r="W966" s="0" t="n">
        <v>11.8394699387174</v>
      </c>
      <c r="X966" s="0" t="n">
        <v>11.5326577034446</v>
      </c>
      <c r="Y966" s="0" t="n">
        <v>11.0448435585376</v>
      </c>
      <c r="Z966" s="0" t="n">
        <v>10.9221298527434</v>
      </c>
      <c r="AA966" s="0" t="n">
        <v>11.9736987187694</v>
      </c>
      <c r="AB966" s="0" t="n">
        <v>9.87736693015058</v>
      </c>
      <c r="AC966" s="0" t="n">
        <v>12.5195066990621</v>
      </c>
      <c r="AD966" s="0" t="n">
        <v>12.0090784674228</v>
      </c>
      <c r="AE966" s="0" t="n">
        <v>10.7436373406556</v>
      </c>
      <c r="AF966" s="0" t="n">
        <v>11.7366265960391</v>
      </c>
      <c r="AG966" s="0" t="n">
        <v>12.8619091571653</v>
      </c>
      <c r="AH966" s="0" t="n">
        <v>9.81121305837679</v>
      </c>
    </row>
    <row r="967" customFormat="false" ht="12.75" hidden="false" customHeight="false" outlineLevel="0" collapsed="false">
      <c r="A967" s="0" t="n">
        <v>140161048</v>
      </c>
      <c r="B967" s="0" t="n">
        <v>14</v>
      </c>
      <c r="C967" s="0" t="s">
        <v>91</v>
      </c>
      <c r="D967" s="0" t="n">
        <v>1610</v>
      </c>
      <c r="E967" s="0" t="s">
        <v>7</v>
      </c>
      <c r="F967" s="0" t="n">
        <v>0</v>
      </c>
      <c r="G967" s="0" t="s">
        <v>6</v>
      </c>
      <c r="H967" s="0" t="n">
        <v>48</v>
      </c>
      <c r="I967" s="0" t="s">
        <v>192</v>
      </c>
      <c r="J967" s="0" t="n">
        <v>8.43582943443203</v>
      </c>
      <c r="K967" s="0" t="n">
        <v>7.18029449612448</v>
      </c>
      <c r="L967" s="0" t="n">
        <v>9.41756216809336</v>
      </c>
      <c r="M967" s="0" t="n">
        <v>10.1313951862501</v>
      </c>
      <c r="N967" s="0" t="n">
        <v>7.74224035114128</v>
      </c>
      <c r="O967" s="0" t="n">
        <v>9.28731283949912</v>
      </c>
      <c r="P967" s="0" t="n">
        <v>8.18127818992631</v>
      </c>
      <c r="Q967" s="0" t="n">
        <v>8.06440450672461</v>
      </c>
      <c r="R967" s="0" t="n">
        <v>8.59467404186549</v>
      </c>
      <c r="S967" s="0" t="n">
        <v>8.35538202358666</v>
      </c>
      <c r="T967" s="0" t="n">
        <v>8.81392386790183</v>
      </c>
      <c r="U967" s="0" t="n">
        <v>9.38027145691152</v>
      </c>
      <c r="V967" s="0" t="n">
        <v>8.63458324760756</v>
      </c>
      <c r="W967" s="0" t="n">
        <v>9.9164120156235</v>
      </c>
      <c r="X967" s="0" t="n">
        <v>9.58643478883101</v>
      </c>
      <c r="Y967" s="0" t="n">
        <v>9.19542489084014</v>
      </c>
      <c r="Z967" s="0" t="n">
        <v>9.13006804021053</v>
      </c>
      <c r="AA967" s="0" t="n">
        <v>10.0278159898088</v>
      </c>
      <c r="AB967" s="0" t="n">
        <v>8.19599638291552</v>
      </c>
      <c r="AC967" s="0" t="n">
        <v>10.5335986315002</v>
      </c>
      <c r="AD967" s="0" t="n">
        <v>10.1682749228531</v>
      </c>
      <c r="AE967" s="0" t="n">
        <v>9.01374217391543</v>
      </c>
      <c r="AF967" s="0" t="n">
        <v>9.89629109659903</v>
      </c>
      <c r="AG967" s="0" t="n">
        <v>10.882613212386</v>
      </c>
      <c r="AH967" s="0" t="n">
        <v>8.20348394714461</v>
      </c>
    </row>
    <row r="968" customFormat="false" ht="12.75" hidden="false" customHeight="false" outlineLevel="0" collapsed="false">
      <c r="A968" s="0" t="n">
        <v>140161049</v>
      </c>
      <c r="B968" s="0" t="n">
        <v>14</v>
      </c>
      <c r="C968" s="0" t="s">
        <v>91</v>
      </c>
      <c r="D968" s="0" t="n">
        <v>1610</v>
      </c>
      <c r="E968" s="0" t="s">
        <v>7</v>
      </c>
      <c r="F968" s="0" t="n">
        <v>0</v>
      </c>
      <c r="G968" s="0" t="s">
        <v>6</v>
      </c>
      <c r="H968" s="0" t="n">
        <v>49</v>
      </c>
      <c r="I968" s="0" t="s">
        <v>193</v>
      </c>
      <c r="J968" s="0" t="n">
        <v>12.4584901206756</v>
      </c>
      <c r="K968" s="0" t="n">
        <v>10.9453104155242</v>
      </c>
      <c r="L968" s="0" t="n">
        <v>13.7618844077495</v>
      </c>
      <c r="M968" s="0" t="n">
        <v>14.5157767131825</v>
      </c>
      <c r="N968" s="0" t="n">
        <v>11.5117136019559</v>
      </c>
      <c r="O968" s="0" t="n">
        <v>13.4520241989401</v>
      </c>
      <c r="P968" s="0" t="n">
        <v>12.1106464861439</v>
      </c>
      <c r="Q968" s="0" t="n">
        <v>11.9519745104823</v>
      </c>
      <c r="R968" s="0" t="n">
        <v>12.4608460254843</v>
      </c>
      <c r="S968" s="0" t="n">
        <v>12.2283685797573</v>
      </c>
      <c r="T968" s="0" t="n">
        <v>12.7330726174101</v>
      </c>
      <c r="U968" s="0" t="n">
        <v>13.3873085358918</v>
      </c>
      <c r="V968" s="0" t="n">
        <v>12.5775140161691</v>
      </c>
      <c r="W968" s="0" t="n">
        <v>13.9304327508829</v>
      </c>
      <c r="X968" s="0" t="n">
        <v>13.6560734852304</v>
      </c>
      <c r="Y968" s="0" t="n">
        <v>13.0612073352834</v>
      </c>
      <c r="Z968" s="0" t="n">
        <v>12.8723967208916</v>
      </c>
      <c r="AA968" s="0" t="n">
        <v>14.0895766738504</v>
      </c>
      <c r="AB968" s="0" t="n">
        <v>11.7132786114152</v>
      </c>
      <c r="AC968" s="0" t="n">
        <v>14.6743797654696</v>
      </c>
      <c r="AD968" s="0" t="n">
        <v>14.0007688278994</v>
      </c>
      <c r="AE968" s="0" t="n">
        <v>12.6231380383323</v>
      </c>
      <c r="AF968" s="0" t="n">
        <v>13.7315819566578</v>
      </c>
      <c r="AG968" s="0" t="n">
        <v>15.004138547269</v>
      </c>
      <c r="AH968" s="0" t="n">
        <v>11.5606755311398</v>
      </c>
    </row>
    <row r="969" customFormat="false" ht="12.75" hidden="false" customHeight="false" outlineLevel="0" collapsed="false">
      <c r="A969" s="0" t="n">
        <v>140161050</v>
      </c>
      <c r="B969" s="0" t="n">
        <v>14</v>
      </c>
      <c r="C969" s="0" t="s">
        <v>91</v>
      </c>
      <c r="D969" s="0" t="n">
        <v>1610</v>
      </c>
      <c r="E969" s="0" t="s">
        <v>7</v>
      </c>
      <c r="F969" s="0" t="n">
        <v>0</v>
      </c>
      <c r="G969" s="0" t="s">
        <v>6</v>
      </c>
      <c r="H969" s="0" t="n">
        <v>50</v>
      </c>
      <c r="I969" s="0" t="s">
        <v>194</v>
      </c>
      <c r="J969" s="0" t="n">
        <v>113.688082195223</v>
      </c>
      <c r="K969" s="0" t="n">
        <v>111.629784216677</v>
      </c>
      <c r="L969" s="0" t="n">
        <v>121.505064840967</v>
      </c>
      <c r="M969" s="0" t="n">
        <v>125.158908635813</v>
      </c>
      <c r="N969" s="0" t="n">
        <v>106.642374112431</v>
      </c>
      <c r="O969" s="0" t="n">
        <v>116.294736812332</v>
      </c>
      <c r="P969" s="0" t="n">
        <v>102.812181861352</v>
      </c>
      <c r="Q969" s="0" t="n">
        <v>104.373399772356</v>
      </c>
      <c r="R969" s="0" t="n">
        <v>100.333525832028</v>
      </c>
      <c r="S969" s="0" t="n">
        <v>101.824182355503</v>
      </c>
      <c r="T969" s="0" t="n">
        <v>108.073209351849</v>
      </c>
      <c r="U969" s="0" t="n">
        <v>120.573390548777</v>
      </c>
      <c r="V969" s="0" t="n">
        <v>105.709253779859</v>
      </c>
      <c r="W969" s="0" t="n">
        <v>121.248420943506</v>
      </c>
      <c r="X969" s="0" t="n">
        <v>108.800436089295</v>
      </c>
      <c r="Y969" s="0" t="n">
        <v>109.48733266788</v>
      </c>
      <c r="Z969" s="0" t="n">
        <v>115.453652771799</v>
      </c>
      <c r="AA969" s="0" t="n">
        <v>115.452769438874</v>
      </c>
      <c r="AB969" s="0" t="n">
        <v>100.699409200445</v>
      </c>
      <c r="AC969" s="0" t="n">
        <v>114.668750362774</v>
      </c>
      <c r="AD969" s="0" t="n">
        <v>116.381126158494</v>
      </c>
      <c r="AE969" s="0" t="n">
        <v>108.827845375021</v>
      </c>
      <c r="AF969" s="0" t="n">
        <v>109.331874566439</v>
      </c>
      <c r="AG969" s="0" t="n">
        <v>113.763671760604</v>
      </c>
      <c r="AH969" s="0" t="n">
        <v>107.495750697132</v>
      </c>
    </row>
    <row r="970" customFormat="false" ht="12.75" hidden="false" customHeight="false" outlineLevel="0" collapsed="false">
      <c r="A970" s="0" t="n">
        <v>140161051</v>
      </c>
      <c r="B970" s="0" t="n">
        <v>14</v>
      </c>
      <c r="C970" s="0" t="s">
        <v>91</v>
      </c>
      <c r="D970" s="0" t="n">
        <v>1610</v>
      </c>
      <c r="E970" s="0" t="s">
        <v>7</v>
      </c>
      <c r="F970" s="0" t="n">
        <v>0</v>
      </c>
      <c r="G970" s="0" t="s">
        <v>6</v>
      </c>
      <c r="H970" s="0" t="n">
        <v>51</v>
      </c>
      <c r="I970" s="0" t="s">
        <v>195</v>
      </c>
      <c r="J970" s="0" t="n">
        <v>93.8611715645</v>
      </c>
      <c r="K970" s="0" t="n">
        <v>91.5720756559752</v>
      </c>
      <c r="L970" s="0" t="n">
        <v>101.216963884327</v>
      </c>
      <c r="M970" s="0" t="n">
        <v>105.420305224324</v>
      </c>
      <c r="N970" s="0" t="n">
        <v>87.9668081057029</v>
      </c>
      <c r="O970" s="0" t="n">
        <v>97.3711528826466</v>
      </c>
      <c r="P970" s="0" t="n">
        <v>85.1713680538375</v>
      </c>
      <c r="Q970" s="0" t="n">
        <v>87.0114007118426</v>
      </c>
      <c r="R970" s="0" t="n">
        <v>83.5167432230777</v>
      </c>
      <c r="S970" s="0" t="n">
        <v>84.7575525843804</v>
      </c>
      <c r="T970" s="0" t="n">
        <v>90.4239605469527</v>
      </c>
      <c r="U970" s="0" t="n">
        <v>101.428550574709</v>
      </c>
      <c r="V970" s="0" t="n">
        <v>88.3198040045045</v>
      </c>
      <c r="W970" s="0" t="n">
        <v>102.968296529476</v>
      </c>
      <c r="X970" s="0" t="n">
        <v>91.6991950503529</v>
      </c>
      <c r="Y970" s="0" t="n">
        <v>92.7736407914138</v>
      </c>
      <c r="Z970" s="0" t="n">
        <v>97.8291775798263</v>
      </c>
      <c r="AA970" s="0" t="n">
        <v>98.50844309941</v>
      </c>
      <c r="AB970" s="0" t="n">
        <v>84.487147357311</v>
      </c>
      <c r="AC970" s="0" t="n">
        <v>97.8882242303346</v>
      </c>
      <c r="AD970" s="0" t="n">
        <v>99.5909598247856</v>
      </c>
      <c r="AE970" s="0" t="n">
        <v>92.7145773732344</v>
      </c>
      <c r="AF970" s="0" t="n">
        <v>93.6899275886236</v>
      </c>
      <c r="AG970" s="0" t="n">
        <v>97.6644908034412</v>
      </c>
      <c r="AH970" s="0" t="n">
        <v>91.3386233550245</v>
      </c>
    </row>
    <row r="971" customFormat="false" ht="12.75" hidden="false" customHeight="false" outlineLevel="0" collapsed="false">
      <c r="A971" s="0" t="n">
        <v>140161052</v>
      </c>
      <c r="B971" s="0" t="n">
        <v>14</v>
      </c>
      <c r="C971" s="0" t="s">
        <v>91</v>
      </c>
      <c r="D971" s="0" t="n">
        <v>1610</v>
      </c>
      <c r="E971" s="0" t="s">
        <v>7</v>
      </c>
      <c r="F971" s="0" t="n">
        <v>0</v>
      </c>
      <c r="G971" s="0" t="s">
        <v>6</v>
      </c>
      <c r="H971" s="0" t="n">
        <v>52</v>
      </c>
      <c r="I971" s="0" t="s">
        <v>196</v>
      </c>
      <c r="J971" s="0" t="n">
        <v>136.465324980049</v>
      </c>
      <c r="K971" s="0" t="n">
        <v>134.775093640127</v>
      </c>
      <c r="L971" s="0" t="n">
        <v>144.667259600091</v>
      </c>
      <c r="M971" s="0" t="n">
        <v>147.520112968784</v>
      </c>
      <c r="N971" s="0" t="n">
        <v>128.110067360695</v>
      </c>
      <c r="O971" s="0" t="n">
        <v>137.822408650334</v>
      </c>
      <c r="P971" s="0" t="n">
        <v>123.030104003698</v>
      </c>
      <c r="Q971" s="0" t="n">
        <v>124.184543589469</v>
      </c>
      <c r="R971" s="0" t="n">
        <v>119.542866529575</v>
      </c>
      <c r="S971" s="0" t="n">
        <v>121.318916482465</v>
      </c>
      <c r="T971" s="0" t="n">
        <v>128.16103746963</v>
      </c>
      <c r="U971" s="0" t="n">
        <v>142.281329392103</v>
      </c>
      <c r="V971" s="0" t="n">
        <v>125.521154854443</v>
      </c>
      <c r="W971" s="0" t="n">
        <v>141.838338159888</v>
      </c>
      <c r="X971" s="0" t="n">
        <v>128.165343715697</v>
      </c>
      <c r="Y971" s="0" t="n">
        <v>128.342375539614</v>
      </c>
      <c r="Z971" s="0" t="n">
        <v>135.336168124639</v>
      </c>
      <c r="AA971" s="0" t="n">
        <v>134.475034050185</v>
      </c>
      <c r="AB971" s="0" t="n">
        <v>119.116127704365</v>
      </c>
      <c r="AC971" s="0" t="n">
        <v>133.50051608641</v>
      </c>
      <c r="AD971" s="0" t="n">
        <v>135.191546370218</v>
      </c>
      <c r="AE971" s="0" t="n">
        <v>126.936548122445</v>
      </c>
      <c r="AF971" s="0" t="n">
        <v>126.838587717423</v>
      </c>
      <c r="AG971" s="0" t="n">
        <v>131.759080384196</v>
      </c>
      <c r="AH971" s="0" t="n">
        <v>125.687470935695</v>
      </c>
    </row>
    <row r="972" customFormat="false" ht="12.75" hidden="false" customHeight="false" outlineLevel="0" collapsed="false">
      <c r="A972" s="0" t="n">
        <v>141161019</v>
      </c>
      <c r="B972" s="0" t="n">
        <v>14</v>
      </c>
      <c r="C972" s="0" t="s">
        <v>91</v>
      </c>
      <c r="D972" s="0" t="n">
        <v>1610</v>
      </c>
      <c r="E972" s="0" t="s">
        <v>7</v>
      </c>
      <c r="F972" s="0" t="n">
        <v>1</v>
      </c>
      <c r="G972" s="0" t="s">
        <v>107</v>
      </c>
      <c r="H972" s="0" t="n">
        <v>19</v>
      </c>
      <c r="I972" s="0" t="s">
        <v>165</v>
      </c>
      <c r="J972" s="0" t="n">
        <v>59</v>
      </c>
      <c r="K972" s="0" t="n">
        <v>50</v>
      </c>
      <c r="L972" s="0" t="n">
        <v>68</v>
      </c>
      <c r="M972" s="0" t="n">
        <v>75</v>
      </c>
      <c r="N972" s="0" t="n">
        <v>56</v>
      </c>
      <c r="O972" s="0" t="n">
        <v>69</v>
      </c>
      <c r="P972" s="0" t="n">
        <v>66</v>
      </c>
      <c r="Q972" s="0" t="n">
        <v>56</v>
      </c>
      <c r="R972" s="0" t="n">
        <v>65</v>
      </c>
      <c r="S972" s="0" t="n">
        <v>63</v>
      </c>
      <c r="T972" s="0" t="n">
        <v>66</v>
      </c>
      <c r="U972" s="0" t="n">
        <v>75</v>
      </c>
      <c r="V972" s="0" t="n">
        <v>69</v>
      </c>
      <c r="W972" s="0" t="n">
        <v>82</v>
      </c>
      <c r="X972" s="0" t="n">
        <v>80</v>
      </c>
      <c r="Y972" s="0" t="n">
        <v>71</v>
      </c>
      <c r="Z972" s="0" t="n">
        <v>89</v>
      </c>
      <c r="AA972" s="0" t="n">
        <v>82</v>
      </c>
      <c r="AB972" s="0" t="n">
        <v>71</v>
      </c>
      <c r="AC972" s="0" t="n">
        <v>82</v>
      </c>
      <c r="AD972" s="0" t="n">
        <v>88</v>
      </c>
      <c r="AE972" s="0" t="n">
        <v>82</v>
      </c>
      <c r="AF972" s="0" t="n">
        <v>93</v>
      </c>
      <c r="AG972" s="0" t="n">
        <v>90</v>
      </c>
      <c r="AH972" s="0" t="n">
        <v>86</v>
      </c>
    </row>
    <row r="973" customFormat="false" ht="12.75" hidden="false" customHeight="false" outlineLevel="0" collapsed="false">
      <c r="A973" s="0" t="n">
        <v>141161039</v>
      </c>
      <c r="B973" s="0" t="n">
        <v>14</v>
      </c>
      <c r="C973" s="0" t="s">
        <v>91</v>
      </c>
      <c r="D973" s="0" t="n">
        <v>1610</v>
      </c>
      <c r="E973" s="0" t="s">
        <v>7</v>
      </c>
      <c r="F973" s="0" t="n">
        <v>1</v>
      </c>
      <c r="G973" s="0" t="s">
        <v>107</v>
      </c>
      <c r="H973" s="0" t="n">
        <v>39</v>
      </c>
      <c r="I973" s="0" t="s">
        <v>185</v>
      </c>
      <c r="J973" s="0" t="n">
        <v>16.555548072822</v>
      </c>
      <c r="K973" s="0" t="n">
        <v>14.027763750014</v>
      </c>
      <c r="L973" s="0" t="n">
        <v>19.0823092961715</v>
      </c>
      <c r="M973" s="0" t="n">
        <v>20.9359777799489</v>
      </c>
      <c r="N973" s="0" t="n">
        <v>15.538075220932</v>
      </c>
      <c r="O973" s="0" t="n">
        <v>18.9911044565792</v>
      </c>
      <c r="P973" s="0" t="n">
        <v>18.0783284667934</v>
      </c>
      <c r="Q973" s="0" t="n">
        <v>15.2641377261341</v>
      </c>
      <c r="R973" s="0" t="n">
        <v>17.6437216852197</v>
      </c>
      <c r="S973" s="0" t="n">
        <v>17.0220584261891</v>
      </c>
      <c r="T973" s="0" t="n">
        <v>17.7289723642928</v>
      </c>
      <c r="U973" s="0" t="n">
        <v>20.0813428260072</v>
      </c>
      <c r="V973" s="0" t="n">
        <v>18.4425407940984</v>
      </c>
      <c r="W973" s="0" t="n">
        <v>21.9087899668429</v>
      </c>
      <c r="X973" s="0" t="n">
        <v>21.2759733092915</v>
      </c>
      <c r="Y973" s="0" t="n">
        <v>18.7230361908378</v>
      </c>
      <c r="Z973" s="0" t="n">
        <v>23.2652975866828</v>
      </c>
      <c r="AA973" s="0" t="n">
        <v>21.1511923339825</v>
      </c>
      <c r="AB973" s="0" t="n">
        <v>18.1246824989597</v>
      </c>
      <c r="AC973" s="0" t="n">
        <v>20.6982373683958</v>
      </c>
      <c r="AD973" s="0" t="n">
        <v>21.9396659187235</v>
      </c>
      <c r="AE973" s="0" t="n">
        <v>20.1381180191951</v>
      </c>
      <c r="AF973" s="0" t="n">
        <v>22.6656788005225</v>
      </c>
      <c r="AG973" s="0" t="n">
        <v>21.7963590393134</v>
      </c>
      <c r="AH973" s="0" t="n">
        <v>20.6211275440717</v>
      </c>
    </row>
    <row r="974" customFormat="false" ht="12.75" hidden="false" customHeight="false" outlineLevel="0" collapsed="false">
      <c r="A974" s="0" t="n">
        <v>141161040</v>
      </c>
      <c r="B974" s="0" t="n">
        <v>14</v>
      </c>
      <c r="C974" s="0" t="s">
        <v>91</v>
      </c>
      <c r="D974" s="0" t="n">
        <v>1610</v>
      </c>
      <c r="E974" s="0" t="s">
        <v>7</v>
      </c>
      <c r="F974" s="0" t="n">
        <v>1</v>
      </c>
      <c r="G974" s="0" t="s">
        <v>107</v>
      </c>
      <c r="H974" s="0" t="n">
        <v>40</v>
      </c>
      <c r="I974" s="0" t="s">
        <v>186</v>
      </c>
      <c r="J974" s="0" t="n">
        <v>12.602850256104</v>
      </c>
      <c r="K974" s="0" t="n">
        <v>10.411676636889</v>
      </c>
      <c r="L974" s="0" t="n">
        <v>14.8181598347199</v>
      </c>
      <c r="M974" s="0" t="n">
        <v>16.4674746190214</v>
      </c>
      <c r="N974" s="0" t="n">
        <v>11.737295038257</v>
      </c>
      <c r="O974" s="0" t="n">
        <v>14.7762128316136</v>
      </c>
      <c r="P974" s="0" t="n">
        <v>13.9817779265366</v>
      </c>
      <c r="Q974" s="0" t="n">
        <v>11.5303655986214</v>
      </c>
      <c r="R974" s="0" t="n">
        <v>13.6170519049069</v>
      </c>
      <c r="S974" s="0" t="n">
        <v>13.0802170705543</v>
      </c>
      <c r="T974" s="0" t="n">
        <v>13.7115859421717</v>
      </c>
      <c r="U974" s="0" t="n">
        <v>15.7952500131068</v>
      </c>
      <c r="V974" s="0" t="n">
        <v>14.3493975588611</v>
      </c>
      <c r="W974" s="0" t="n">
        <v>17.4247108354742</v>
      </c>
      <c r="X974" s="0" t="n">
        <v>16.870523625902</v>
      </c>
      <c r="Y974" s="0" t="n">
        <v>14.622846601505</v>
      </c>
      <c r="Z974" s="0" t="n">
        <v>18.6839443677984</v>
      </c>
      <c r="AA974" s="0" t="n">
        <v>16.8221709552613</v>
      </c>
      <c r="AB974" s="0" t="n">
        <v>14.1555274038815</v>
      </c>
      <c r="AC974" s="0" t="n">
        <v>16.4619224290403</v>
      </c>
      <c r="AD974" s="0" t="n">
        <v>17.5962536203183</v>
      </c>
      <c r="AE974" s="0" t="n">
        <v>16.0164428882739</v>
      </c>
      <c r="AF974" s="0" t="n">
        <v>18.29412805944</v>
      </c>
      <c r="AG974" s="0" t="n">
        <v>17.5268466071802</v>
      </c>
      <c r="AH974" s="0" t="n">
        <v>16.4942402898876</v>
      </c>
    </row>
    <row r="975" customFormat="false" ht="12.75" hidden="false" customHeight="false" outlineLevel="0" collapsed="false">
      <c r="A975" s="0" t="n">
        <v>141161041</v>
      </c>
      <c r="B975" s="0" t="n">
        <v>14</v>
      </c>
      <c r="C975" s="0" t="s">
        <v>91</v>
      </c>
      <c r="D975" s="0" t="n">
        <v>1610</v>
      </c>
      <c r="E975" s="0" t="s">
        <v>7</v>
      </c>
      <c r="F975" s="0" t="n">
        <v>1</v>
      </c>
      <c r="G975" s="0" t="s">
        <v>107</v>
      </c>
      <c r="H975" s="0" t="n">
        <v>41</v>
      </c>
      <c r="I975" s="0" t="s">
        <v>187</v>
      </c>
      <c r="J975" s="0" t="n">
        <v>21.3554508054908</v>
      </c>
      <c r="K975" s="0" t="n">
        <v>18.4938577091923</v>
      </c>
      <c r="L975" s="0" t="n">
        <v>24.1913739981169</v>
      </c>
      <c r="M975" s="0" t="n">
        <v>26.2434294384504</v>
      </c>
      <c r="N975" s="0" t="n">
        <v>20.1774831113844</v>
      </c>
      <c r="O975" s="0" t="n">
        <v>24.0344581466458</v>
      </c>
      <c r="P975" s="0" t="n">
        <v>23.0000664084132</v>
      </c>
      <c r="Q975" s="0" t="n">
        <v>19.8217524886227</v>
      </c>
      <c r="R975" s="0" t="n">
        <v>22.4883716516619</v>
      </c>
      <c r="S975" s="0" t="n">
        <v>21.7786071327533</v>
      </c>
      <c r="T975" s="0" t="n">
        <v>22.5555997879257</v>
      </c>
      <c r="U975" s="0" t="n">
        <v>25.1721371231288</v>
      </c>
      <c r="V975" s="0" t="n">
        <v>23.3402157229463</v>
      </c>
      <c r="W975" s="0" t="n">
        <v>27.1945850918881</v>
      </c>
      <c r="X975" s="0" t="n">
        <v>26.479790476193</v>
      </c>
      <c r="Y975" s="0" t="n">
        <v>23.6165625315393</v>
      </c>
      <c r="Z975" s="0" t="n">
        <v>28.629950644568</v>
      </c>
      <c r="AA975" s="0" t="n">
        <v>26.254206671929</v>
      </c>
      <c r="AB975" s="0" t="n">
        <v>22.8618207665722</v>
      </c>
      <c r="AC975" s="0" t="n">
        <v>25.6919701279171</v>
      </c>
      <c r="AD975" s="0" t="n">
        <v>27.0302820350173</v>
      </c>
      <c r="AE975" s="0" t="n">
        <v>24.9967143275509</v>
      </c>
      <c r="AF975" s="0" t="n">
        <v>27.7669878105764</v>
      </c>
      <c r="AG975" s="0" t="n">
        <v>26.7914257458366</v>
      </c>
      <c r="AH975" s="0" t="n">
        <v>25.466924762125</v>
      </c>
    </row>
    <row r="976" customFormat="false" ht="12.75" hidden="false" customHeight="false" outlineLevel="0" collapsed="false">
      <c r="A976" s="0" t="n">
        <v>141161042</v>
      </c>
      <c r="B976" s="0" t="n">
        <v>14</v>
      </c>
      <c r="C976" s="0" t="s">
        <v>91</v>
      </c>
      <c r="D976" s="0" t="n">
        <v>1610</v>
      </c>
      <c r="E976" s="0" t="s">
        <v>7</v>
      </c>
      <c r="F976" s="0" t="n">
        <v>1</v>
      </c>
      <c r="G976" s="0" t="s">
        <v>107</v>
      </c>
      <c r="H976" s="0" t="n">
        <v>42</v>
      </c>
      <c r="I976" s="0" t="s">
        <v>188</v>
      </c>
      <c r="J976" s="0" t="n">
        <v>23.3023429713618</v>
      </c>
      <c r="K976" s="0" t="n">
        <v>19.0282913415204</v>
      </c>
      <c r="L976" s="0" t="n">
        <v>30.2206005541244</v>
      </c>
      <c r="M976" s="0" t="n">
        <v>28.1347744170138</v>
      </c>
      <c r="N976" s="0" t="n">
        <v>21.6654998970986</v>
      </c>
      <c r="O976" s="0" t="n">
        <v>27.3776537124516</v>
      </c>
      <c r="P976" s="0" t="n">
        <v>23.4598038502196</v>
      </c>
      <c r="Q976" s="0" t="n">
        <v>21.0201172216987</v>
      </c>
      <c r="R976" s="0" t="n">
        <v>24.0334213013935</v>
      </c>
      <c r="S976" s="0" t="n">
        <v>23.60033818156</v>
      </c>
      <c r="T976" s="0" t="n">
        <v>23.6313978194575</v>
      </c>
      <c r="U976" s="0" t="n">
        <v>28.798727999562</v>
      </c>
      <c r="V976" s="0" t="n">
        <v>26.6807576659596</v>
      </c>
      <c r="W976" s="0" t="n">
        <v>28.9201600142475</v>
      </c>
      <c r="X976" s="0" t="n">
        <v>27.6545767205406</v>
      </c>
      <c r="Y976" s="0" t="n">
        <v>23.7736299253795</v>
      </c>
      <c r="Z976" s="0" t="n">
        <v>32.623980128283</v>
      </c>
      <c r="AA976" s="0" t="n">
        <v>28.3806493730637</v>
      </c>
      <c r="AB976" s="0" t="n">
        <v>25.6865914774637</v>
      </c>
      <c r="AC976" s="0" t="n">
        <v>25.0040749814029</v>
      </c>
      <c r="AD976" s="0" t="n">
        <v>27.5838715122915</v>
      </c>
      <c r="AE976" s="0" t="n">
        <v>26.113154290473</v>
      </c>
      <c r="AF976" s="0" t="n">
        <v>29.1239639326742</v>
      </c>
      <c r="AG976" s="0" t="n">
        <v>27.3240319750759</v>
      </c>
      <c r="AH976" s="0" t="n">
        <v>26.2277854505408</v>
      </c>
    </row>
    <row r="977" customFormat="false" ht="12.75" hidden="false" customHeight="false" outlineLevel="0" collapsed="false">
      <c r="A977" s="0" t="n">
        <v>141161044</v>
      </c>
      <c r="B977" s="0" t="n">
        <v>14</v>
      </c>
      <c r="C977" s="0" t="s">
        <v>91</v>
      </c>
      <c r="D977" s="0" t="n">
        <v>1610</v>
      </c>
      <c r="E977" s="0" t="s">
        <v>7</v>
      </c>
      <c r="F977" s="0" t="n">
        <v>1</v>
      </c>
      <c r="G977" s="0" t="s">
        <v>107</v>
      </c>
      <c r="H977" s="0" t="n">
        <v>44</v>
      </c>
      <c r="I977" s="0" t="s">
        <v>189</v>
      </c>
      <c r="J977" s="0" t="n">
        <v>16.7506069744155</v>
      </c>
      <c r="K977" s="0" t="n">
        <v>13.8791305071218</v>
      </c>
      <c r="L977" s="0" t="n">
        <v>21.8545485056332</v>
      </c>
      <c r="M977" s="0" t="n">
        <v>21.4467648501474</v>
      </c>
      <c r="N977" s="0" t="n">
        <v>15.6827782635415</v>
      </c>
      <c r="O977" s="0" t="n">
        <v>20.7813626494832</v>
      </c>
      <c r="P977" s="0" t="n">
        <v>17.9582568127127</v>
      </c>
      <c r="Q977" s="0" t="n">
        <v>15.6937221581988</v>
      </c>
      <c r="R977" s="0" t="n">
        <v>18.3615830530502</v>
      </c>
      <c r="S977" s="0" t="n">
        <v>17.9384542752236</v>
      </c>
      <c r="T977" s="0" t="n">
        <v>17.9842930330708</v>
      </c>
      <c r="U977" s="0" t="n">
        <v>22.2181516570191</v>
      </c>
      <c r="V977" s="0" t="n">
        <v>19.9703987499433</v>
      </c>
      <c r="W977" s="0" t="n">
        <v>22.6757116937365</v>
      </c>
      <c r="X977" s="0" t="n">
        <v>21.6781275337699</v>
      </c>
      <c r="Y977" s="0" t="n">
        <v>18.4738776190501</v>
      </c>
      <c r="Z977" s="0" t="n">
        <v>25.7726493931756</v>
      </c>
      <c r="AA977" s="0" t="n">
        <v>22.2317841517369</v>
      </c>
      <c r="AB977" s="0" t="n">
        <v>19.6598885019877</v>
      </c>
      <c r="AC977" s="0" t="n">
        <v>19.7907626298326</v>
      </c>
      <c r="AD977" s="0" t="n">
        <v>22.033811541788</v>
      </c>
      <c r="AE977" s="0" t="n">
        <v>20.5467187593565</v>
      </c>
      <c r="AF977" s="0" t="n">
        <v>23.283804838119</v>
      </c>
      <c r="AG977" s="0" t="n">
        <v>21.8228573791918</v>
      </c>
      <c r="AH977" s="0" t="n">
        <v>20.8300065928081</v>
      </c>
    </row>
    <row r="978" customFormat="false" ht="12.75" hidden="false" customHeight="false" outlineLevel="0" collapsed="false">
      <c r="A978" s="0" t="n">
        <v>141161045</v>
      </c>
      <c r="B978" s="0" t="n">
        <v>14</v>
      </c>
      <c r="C978" s="0" t="s">
        <v>91</v>
      </c>
      <c r="D978" s="0" t="n">
        <v>1610</v>
      </c>
      <c r="E978" s="0" t="s">
        <v>7</v>
      </c>
      <c r="F978" s="0" t="n">
        <v>1</v>
      </c>
      <c r="G978" s="0" t="s">
        <v>107</v>
      </c>
      <c r="H978" s="0" t="n">
        <v>45</v>
      </c>
      <c r="I978" s="0" t="s">
        <v>190</v>
      </c>
      <c r="J978" s="0" t="n">
        <v>30.9187062001089</v>
      </c>
      <c r="K978" s="0" t="n">
        <v>24.9772715020291</v>
      </c>
      <c r="L978" s="0" t="n">
        <v>39.9213970231131</v>
      </c>
      <c r="M978" s="0" t="n">
        <v>35.7165914070857</v>
      </c>
      <c r="N978" s="0" t="n">
        <v>28.599911921756</v>
      </c>
      <c r="O978" s="0" t="n">
        <v>34.8692386642395</v>
      </c>
      <c r="P978" s="0" t="n">
        <v>29.6852496689768</v>
      </c>
      <c r="Q978" s="0" t="n">
        <v>27.1127869440611</v>
      </c>
      <c r="R978" s="0" t="n">
        <v>30.4569914269474</v>
      </c>
      <c r="S978" s="0" t="n">
        <v>30.026914739745</v>
      </c>
      <c r="T978" s="0" t="n">
        <v>30.0377634010561</v>
      </c>
      <c r="U978" s="0" t="n">
        <v>36.2198793137819</v>
      </c>
      <c r="V978" s="0" t="n">
        <v>34.3481483209786</v>
      </c>
      <c r="W978" s="0" t="n">
        <v>35.9125694526659</v>
      </c>
      <c r="X978" s="0" t="n">
        <v>34.3475999372192</v>
      </c>
      <c r="Y978" s="0" t="n">
        <v>29.7315808106694</v>
      </c>
      <c r="Z978" s="0" t="n">
        <v>40.2706524507179</v>
      </c>
      <c r="AA978" s="0" t="n">
        <v>35.2688683121938</v>
      </c>
      <c r="AB978" s="0" t="n">
        <v>32.5067321615856</v>
      </c>
      <c r="AC978" s="0" t="n">
        <v>30.8176817941103</v>
      </c>
      <c r="AD978" s="0" t="n">
        <v>33.7479638728265</v>
      </c>
      <c r="AE978" s="0" t="n">
        <v>32.3367352821145</v>
      </c>
      <c r="AF978" s="0" t="n">
        <v>35.6078072720479</v>
      </c>
      <c r="AG978" s="0" t="n">
        <v>33.4342498327135</v>
      </c>
      <c r="AH978" s="0" t="n">
        <v>32.2380717280386</v>
      </c>
    </row>
    <row r="979" customFormat="false" ht="12.75" hidden="false" customHeight="false" outlineLevel="0" collapsed="false">
      <c r="A979" s="0" t="n">
        <v>141161046</v>
      </c>
      <c r="B979" s="0" t="n">
        <v>14</v>
      </c>
      <c r="C979" s="0" t="s">
        <v>91</v>
      </c>
      <c r="D979" s="0" t="n">
        <v>1610</v>
      </c>
      <c r="E979" s="0" t="s">
        <v>7</v>
      </c>
      <c r="F979" s="0" t="n">
        <v>1</v>
      </c>
      <c r="G979" s="0" t="s">
        <v>107</v>
      </c>
      <c r="H979" s="0" t="n">
        <v>46</v>
      </c>
      <c r="I979" s="0" t="s">
        <v>191</v>
      </c>
      <c r="J979" s="0" t="n">
        <v>12.345123087705</v>
      </c>
      <c r="K979" s="0" t="n">
        <v>10.3955846498277</v>
      </c>
      <c r="L979" s="0" t="n">
        <v>13.3311575559746</v>
      </c>
      <c r="M979" s="0" t="n">
        <v>15.2493126842646</v>
      </c>
      <c r="N979" s="0" t="n">
        <v>10.7280016941688</v>
      </c>
      <c r="O979" s="0" t="n">
        <v>13.2889100490528</v>
      </c>
      <c r="P979" s="0" t="n">
        <v>12.7900196714931</v>
      </c>
      <c r="Q979" s="0" t="n">
        <v>11.3365762626629</v>
      </c>
      <c r="R979" s="0" t="n">
        <v>12.1922783584235</v>
      </c>
      <c r="S979" s="0" t="n">
        <v>11.7640813566144</v>
      </c>
      <c r="T979" s="0" t="n">
        <v>11.9722775055568</v>
      </c>
      <c r="U979" s="0" t="n">
        <v>13.6100262958345</v>
      </c>
      <c r="V979" s="0" t="n">
        <v>12.6551004929685</v>
      </c>
      <c r="W979" s="0" t="n">
        <v>14.1349074405554</v>
      </c>
      <c r="X979" s="0" t="n">
        <v>14.4918485824029</v>
      </c>
      <c r="Y979" s="0" t="n">
        <v>12.3665119107802</v>
      </c>
      <c r="Z979" s="0" t="n">
        <v>14.3791280211338</v>
      </c>
      <c r="AA979" s="0" t="n">
        <v>13.6399877345305</v>
      </c>
      <c r="AB979" s="0" t="n">
        <v>11.044792665104</v>
      </c>
      <c r="AC979" s="0" t="n">
        <v>14.0676789618339</v>
      </c>
      <c r="AD979" s="0" t="n">
        <v>13.126640569968</v>
      </c>
      <c r="AE979" s="0" t="n">
        <v>12.6780000777353</v>
      </c>
      <c r="AF979" s="0" t="n">
        <v>13.9744700563701</v>
      </c>
      <c r="AG979" s="0" t="n">
        <v>14.1353867100957</v>
      </c>
      <c r="AH979" s="0" t="n">
        <v>12.073754313775</v>
      </c>
    </row>
    <row r="980" customFormat="false" ht="12.75" hidden="false" customHeight="false" outlineLevel="0" collapsed="false">
      <c r="A980" s="0" t="n">
        <v>141161048</v>
      </c>
      <c r="B980" s="0" t="n">
        <v>14</v>
      </c>
      <c r="C980" s="0" t="s">
        <v>91</v>
      </c>
      <c r="D980" s="0" t="n">
        <v>1610</v>
      </c>
      <c r="E980" s="0" t="s">
        <v>7</v>
      </c>
      <c r="F980" s="0" t="n">
        <v>1</v>
      </c>
      <c r="G980" s="0" t="s">
        <v>107</v>
      </c>
      <c r="H980" s="0" t="n">
        <v>48</v>
      </c>
      <c r="I980" s="0" t="s">
        <v>192</v>
      </c>
      <c r="J980" s="0" t="n">
        <v>9.33310459314938</v>
      </c>
      <c r="K980" s="0" t="n">
        <v>7.56902980044193</v>
      </c>
      <c r="L980" s="0" t="n">
        <v>10.2512893138783</v>
      </c>
      <c r="M980" s="0" t="n">
        <v>11.8734386272868</v>
      </c>
      <c r="N980" s="0" t="n">
        <v>7.99552235358777</v>
      </c>
      <c r="O980" s="0" t="n">
        <v>10.2140635148614</v>
      </c>
      <c r="P980" s="0" t="n">
        <v>9.75332451691657</v>
      </c>
      <c r="Q980" s="0" t="n">
        <v>8.37828331910556</v>
      </c>
      <c r="R980" s="0" t="n">
        <v>9.33690990353631</v>
      </c>
      <c r="S980" s="0" t="n">
        <v>8.89920706255956</v>
      </c>
      <c r="T980" s="0" t="n">
        <v>9.17398809584524</v>
      </c>
      <c r="U980" s="0" t="n">
        <v>10.5564422820045</v>
      </c>
      <c r="V980" s="0" t="n">
        <v>9.70774281105424</v>
      </c>
      <c r="W980" s="0" t="n">
        <v>11.1430254275705</v>
      </c>
      <c r="X980" s="0" t="n">
        <v>11.3542627080201</v>
      </c>
      <c r="Y980" s="0" t="n">
        <v>9.50448112836972</v>
      </c>
      <c r="Z980" s="0" t="n">
        <v>11.4289576742022</v>
      </c>
      <c r="AA980" s="0" t="n">
        <v>10.6480973718401</v>
      </c>
      <c r="AB980" s="0" t="n">
        <v>8.53851115204991</v>
      </c>
      <c r="AC980" s="0" t="n">
        <v>11.0700181084755</v>
      </c>
      <c r="AD980" s="0" t="n">
        <v>10.4243355558</v>
      </c>
      <c r="AE980" s="0" t="n">
        <v>9.95118920779799</v>
      </c>
      <c r="AF980" s="0" t="n">
        <v>11.1106585759595</v>
      </c>
      <c r="AG980" s="0" t="n">
        <v>11.1208625870048</v>
      </c>
      <c r="AH980" s="0" t="n">
        <v>9.5234687679716</v>
      </c>
    </row>
    <row r="981" customFormat="false" ht="12.75" hidden="false" customHeight="false" outlineLevel="0" collapsed="false">
      <c r="A981" s="0" t="n">
        <v>141161049</v>
      </c>
      <c r="B981" s="0" t="n">
        <v>14</v>
      </c>
      <c r="C981" s="0" t="s">
        <v>91</v>
      </c>
      <c r="D981" s="0" t="n">
        <v>1610</v>
      </c>
      <c r="E981" s="0" t="s">
        <v>7</v>
      </c>
      <c r="F981" s="0" t="n">
        <v>1</v>
      </c>
      <c r="G981" s="0" t="s">
        <v>107</v>
      </c>
      <c r="H981" s="0" t="n">
        <v>49</v>
      </c>
      <c r="I981" s="0" t="s">
        <v>193</v>
      </c>
      <c r="J981" s="0" t="n">
        <v>15.7719089998918</v>
      </c>
      <c r="K981" s="0" t="n">
        <v>13.6636491034377</v>
      </c>
      <c r="L981" s="0" t="n">
        <v>16.8094015000216</v>
      </c>
      <c r="M981" s="0" t="n">
        <v>19.041147425023</v>
      </c>
      <c r="N981" s="0" t="n">
        <v>13.8559429293234</v>
      </c>
      <c r="O981" s="0" t="n">
        <v>16.7621840070124</v>
      </c>
      <c r="P981" s="0" t="n">
        <v>16.2319846455226</v>
      </c>
      <c r="Q981" s="0" t="n">
        <v>14.735251530064</v>
      </c>
      <c r="R981" s="0" t="n">
        <v>15.4227791958614</v>
      </c>
      <c r="S981" s="0" t="n">
        <v>15.0226094891035</v>
      </c>
      <c r="T981" s="0" t="n">
        <v>15.1373669955571</v>
      </c>
      <c r="U981" s="0" t="n">
        <v>17.0456272136723</v>
      </c>
      <c r="V981" s="0" t="n">
        <v>15.9872253786391</v>
      </c>
      <c r="W981" s="0" t="n">
        <v>17.4771955731121</v>
      </c>
      <c r="X981" s="0" t="n">
        <v>18.006410205597</v>
      </c>
      <c r="Y981" s="0" t="n">
        <v>15.5994860412659</v>
      </c>
      <c r="Z981" s="0" t="n">
        <v>17.6629111285694</v>
      </c>
      <c r="AA981" s="0" t="n">
        <v>16.996692264555</v>
      </c>
      <c r="AB981" s="0" t="n">
        <v>13.8686916349007</v>
      </c>
      <c r="AC981" s="0" t="n">
        <v>17.4190846002241</v>
      </c>
      <c r="AD981" s="0" t="n">
        <v>16.1356898215182</v>
      </c>
      <c r="AE981" s="0" t="n">
        <v>15.7299958358609</v>
      </c>
      <c r="AF981" s="0" t="n">
        <v>17.1617050805006</v>
      </c>
      <c r="AG981" s="0" t="n">
        <v>17.5059700049195</v>
      </c>
      <c r="AH981" s="0" t="n">
        <v>14.9220256752232</v>
      </c>
    </row>
    <row r="982" customFormat="false" ht="12.75" hidden="false" customHeight="false" outlineLevel="0" collapsed="false">
      <c r="A982" s="0" t="n">
        <v>141161050</v>
      </c>
      <c r="B982" s="0" t="n">
        <v>14</v>
      </c>
      <c r="C982" s="0" t="s">
        <v>91</v>
      </c>
      <c r="D982" s="0" t="n">
        <v>1610</v>
      </c>
      <c r="E982" s="0" t="s">
        <v>7</v>
      </c>
      <c r="F982" s="0" t="n">
        <v>1</v>
      </c>
      <c r="G982" s="0" t="s">
        <v>107</v>
      </c>
      <c r="H982" s="0" t="n">
        <v>50</v>
      </c>
      <c r="I982" s="0" t="s">
        <v>194</v>
      </c>
      <c r="J982" s="0" t="n">
        <v>120.189645208158</v>
      </c>
      <c r="K982" s="0" t="n">
        <v>114.722711096451</v>
      </c>
      <c r="L982" s="0" t="n">
        <v>130.844444602241</v>
      </c>
      <c r="M982" s="0" t="n">
        <v>135.509388446691</v>
      </c>
      <c r="N982" s="0" t="n">
        <v>114.829735636556</v>
      </c>
      <c r="O982" s="0" t="n">
        <v>116.996328314758</v>
      </c>
      <c r="P982" s="0" t="n">
        <v>113.944781045391</v>
      </c>
      <c r="Q982" s="0" t="n">
        <v>94.3722806071462</v>
      </c>
      <c r="R982" s="0" t="n">
        <v>104.920396987862</v>
      </c>
      <c r="S982" s="0" t="n">
        <v>109.619927295069</v>
      </c>
      <c r="T982" s="0" t="n">
        <v>114.973140897706</v>
      </c>
      <c r="U982" s="0" t="n">
        <v>119.556612581419</v>
      </c>
      <c r="V982" s="0" t="n">
        <v>115.214919306645</v>
      </c>
      <c r="W982" s="0" t="n">
        <v>120.488507966069</v>
      </c>
      <c r="X982" s="0" t="n">
        <v>118.684286508401</v>
      </c>
      <c r="Y982" s="0" t="n">
        <v>100.144705294832</v>
      </c>
      <c r="Z982" s="0" t="n">
        <v>135.24066379513</v>
      </c>
      <c r="AA982" s="0" t="n">
        <v>116.375393770732</v>
      </c>
      <c r="AB982" s="0" t="n">
        <v>101.074106737891</v>
      </c>
      <c r="AC982" s="0" t="n">
        <v>112.692598855443</v>
      </c>
      <c r="AD982" s="0" t="n">
        <v>119.446669862027</v>
      </c>
      <c r="AE982" s="0" t="n">
        <v>105.563780197255</v>
      </c>
      <c r="AF982" s="0" t="n">
        <v>115.173214200963</v>
      </c>
      <c r="AG982" s="0" t="n">
        <v>109.183384279722</v>
      </c>
      <c r="AH982" s="0" t="n">
        <v>108.720850959463</v>
      </c>
    </row>
    <row r="983" customFormat="false" ht="12.75" hidden="false" customHeight="false" outlineLevel="0" collapsed="false">
      <c r="A983" s="0" t="n">
        <v>141161051</v>
      </c>
      <c r="B983" s="0" t="n">
        <v>14</v>
      </c>
      <c r="C983" s="0" t="s">
        <v>91</v>
      </c>
      <c r="D983" s="0" t="n">
        <v>1610</v>
      </c>
      <c r="E983" s="0" t="s">
        <v>7</v>
      </c>
      <c r="F983" s="0" t="n">
        <v>1</v>
      </c>
      <c r="G983" s="0" t="s">
        <v>107</v>
      </c>
      <c r="H983" s="0" t="n">
        <v>51</v>
      </c>
      <c r="I983" s="0" t="s">
        <v>195</v>
      </c>
      <c r="J983" s="0" t="n">
        <v>91.4939266419885</v>
      </c>
      <c r="K983" s="0" t="n">
        <v>85.1494074272743</v>
      </c>
      <c r="L983" s="0" t="n">
        <v>101.605831008627</v>
      </c>
      <c r="M983" s="0" t="n">
        <v>106.586730189511</v>
      </c>
      <c r="N983" s="0" t="n">
        <v>86.7411482546853</v>
      </c>
      <c r="O983" s="0" t="n">
        <v>91.0301268495887</v>
      </c>
      <c r="P983" s="0" t="n">
        <v>88.1248854057951</v>
      </c>
      <c r="Q983" s="0" t="n">
        <v>71.2878065763937</v>
      </c>
      <c r="R983" s="0" t="n">
        <v>80.9753473307164</v>
      </c>
      <c r="S983" s="0" t="n">
        <v>84.2349619756821</v>
      </c>
      <c r="T983" s="0" t="n">
        <v>88.9202188410761</v>
      </c>
      <c r="U983" s="0" t="n">
        <v>94.0388599908756</v>
      </c>
      <c r="V983" s="0" t="n">
        <v>89.6440843103456</v>
      </c>
      <c r="W983" s="0" t="n">
        <v>95.8280860551341</v>
      </c>
      <c r="X983" s="0" t="n">
        <v>94.1092579153069</v>
      </c>
      <c r="Y983" s="0" t="n">
        <v>78.2138456900413</v>
      </c>
      <c r="Z983" s="0" t="n">
        <v>108.609358173811</v>
      </c>
      <c r="AA983" s="0" t="n">
        <v>92.5568042730047</v>
      </c>
      <c r="AB983" s="0" t="n">
        <v>78.9397159278886</v>
      </c>
      <c r="AC983" s="0" t="n">
        <v>89.627768184641</v>
      </c>
      <c r="AD983" s="0" t="n">
        <v>95.7997220550632</v>
      </c>
      <c r="AE983" s="0" t="n">
        <v>83.9580071478406</v>
      </c>
      <c r="AF983" s="0" t="n">
        <v>92.9596482926053</v>
      </c>
      <c r="AG983" s="0" t="n">
        <v>87.7963344644821</v>
      </c>
      <c r="AH983" s="0" t="n">
        <v>86.9626472371042</v>
      </c>
    </row>
    <row r="984" customFormat="false" ht="12.75" hidden="false" customHeight="false" outlineLevel="0" collapsed="false">
      <c r="A984" s="0" t="n">
        <v>141161052</v>
      </c>
      <c r="B984" s="0" t="n">
        <v>14</v>
      </c>
      <c r="C984" s="0" t="s">
        <v>91</v>
      </c>
      <c r="D984" s="0" t="n">
        <v>1610</v>
      </c>
      <c r="E984" s="0" t="s">
        <v>7</v>
      </c>
      <c r="F984" s="0" t="n">
        <v>1</v>
      </c>
      <c r="G984" s="0" t="s">
        <v>107</v>
      </c>
      <c r="H984" s="0" t="n">
        <v>52</v>
      </c>
      <c r="I984" s="0" t="s">
        <v>196</v>
      </c>
      <c r="J984" s="0" t="n">
        <v>155.035885509933</v>
      </c>
      <c r="K984" s="0" t="n">
        <v>151.247592477342</v>
      </c>
      <c r="L984" s="0" t="n">
        <v>165.876511370862</v>
      </c>
      <c r="M984" s="0" t="n">
        <v>169.862191836783</v>
      </c>
      <c r="N984" s="0" t="n">
        <v>149.115963112989</v>
      </c>
      <c r="O984" s="0" t="n">
        <v>148.066341408496</v>
      </c>
      <c r="P984" s="0" t="n">
        <v>144.965699442286</v>
      </c>
      <c r="Q984" s="0" t="n">
        <v>122.550256132645</v>
      </c>
      <c r="R984" s="0" t="n">
        <v>133.729658821331</v>
      </c>
      <c r="S984" s="0" t="n">
        <v>140.251506057999</v>
      </c>
      <c r="T984" s="0" t="n">
        <v>146.274025316464</v>
      </c>
      <c r="U984" s="0" t="n">
        <v>149.865249149509</v>
      </c>
      <c r="V984" s="0" t="n">
        <v>145.811854296099</v>
      </c>
      <c r="W984" s="0" t="n">
        <v>149.558007878883</v>
      </c>
      <c r="X984" s="0" t="n">
        <v>147.712868119948</v>
      </c>
      <c r="Y984" s="0" t="n">
        <v>126.318919148131</v>
      </c>
      <c r="Z984" s="0" t="n">
        <v>166.425274173561</v>
      </c>
      <c r="AA984" s="0" t="n">
        <v>144.452548647815</v>
      </c>
      <c r="AB984" s="0" t="n">
        <v>127.491232605905</v>
      </c>
      <c r="AC984" s="0" t="n">
        <v>139.881229106601</v>
      </c>
      <c r="AD984" s="0" t="n">
        <v>147.161638033823</v>
      </c>
      <c r="AE984" s="0" t="n">
        <v>131.032485479129</v>
      </c>
      <c r="AF984" s="0" t="n">
        <v>141.09496843083</v>
      </c>
      <c r="AG984" s="0" t="n">
        <v>134.204915937257</v>
      </c>
      <c r="AH984" s="0" t="n">
        <v>134.269366480634</v>
      </c>
    </row>
    <row r="985" customFormat="false" ht="12.75" hidden="false" customHeight="false" outlineLevel="0" collapsed="false">
      <c r="A985" s="0" t="n">
        <v>142161019</v>
      </c>
      <c r="B985" s="0" t="n">
        <v>14</v>
      </c>
      <c r="C985" s="0" t="s">
        <v>91</v>
      </c>
      <c r="D985" s="0" t="n">
        <v>1610</v>
      </c>
      <c r="E985" s="0" t="s">
        <v>7</v>
      </c>
      <c r="F985" s="0" t="n">
        <v>2</v>
      </c>
      <c r="G985" s="0" t="s">
        <v>108</v>
      </c>
      <c r="H985" s="0" t="n">
        <v>19</v>
      </c>
      <c r="I985" s="0" t="s">
        <v>165</v>
      </c>
      <c r="J985" s="0" t="n">
        <v>56</v>
      </c>
      <c r="K985" s="0" t="n">
        <v>58</v>
      </c>
      <c r="L985" s="0" t="n">
        <v>58</v>
      </c>
      <c r="M985" s="0" t="n">
        <v>67</v>
      </c>
      <c r="N985" s="0" t="n">
        <v>58</v>
      </c>
      <c r="O985" s="0" t="n">
        <v>64</v>
      </c>
      <c r="P985" s="0" t="n">
        <v>53</v>
      </c>
      <c r="Q985" s="0" t="n">
        <v>71</v>
      </c>
      <c r="R985" s="0" t="n">
        <v>60</v>
      </c>
      <c r="S985" s="0" t="n">
        <v>62</v>
      </c>
      <c r="T985" s="0" t="n">
        <v>66</v>
      </c>
      <c r="U985" s="0" t="n">
        <v>65</v>
      </c>
      <c r="V985" s="0" t="n">
        <v>61</v>
      </c>
      <c r="W985" s="0" t="n">
        <v>74</v>
      </c>
      <c r="X985" s="0" t="n">
        <v>63</v>
      </c>
      <c r="Y985" s="0" t="n">
        <v>81</v>
      </c>
      <c r="Z985" s="0" t="n">
        <v>63</v>
      </c>
      <c r="AA985" s="0" t="n">
        <v>83</v>
      </c>
      <c r="AB985" s="0" t="n">
        <v>65</v>
      </c>
      <c r="AC985" s="0" t="n">
        <v>84</v>
      </c>
      <c r="AD985" s="0" t="n">
        <v>83</v>
      </c>
      <c r="AE985" s="0" t="n">
        <v>80</v>
      </c>
      <c r="AF985" s="0" t="n">
        <v>81</v>
      </c>
      <c r="AG985" s="0" t="n">
        <v>88</v>
      </c>
      <c r="AH985" s="0" t="n">
        <v>71</v>
      </c>
    </row>
    <row r="986" customFormat="false" ht="12.75" hidden="false" customHeight="false" outlineLevel="0" collapsed="false">
      <c r="A986" s="0" t="n">
        <v>142161039</v>
      </c>
      <c r="B986" s="0" t="n">
        <v>14</v>
      </c>
      <c r="C986" s="0" t="s">
        <v>91</v>
      </c>
      <c r="D986" s="0" t="n">
        <v>1610</v>
      </c>
      <c r="E986" s="0" t="s">
        <v>7</v>
      </c>
      <c r="F986" s="0" t="n">
        <v>2</v>
      </c>
      <c r="G986" s="0" t="s">
        <v>108</v>
      </c>
      <c r="H986" s="0" t="n">
        <v>39</v>
      </c>
      <c r="I986" s="0" t="s">
        <v>185</v>
      </c>
      <c r="J986" s="0" t="n">
        <v>14.3994404788843</v>
      </c>
      <c r="K986" s="0" t="n">
        <v>14.9140897005354</v>
      </c>
      <c r="L986" s="0" t="n">
        <v>14.9338661462128</v>
      </c>
      <c r="M986" s="0" t="n">
        <v>17.1946978737601</v>
      </c>
      <c r="N986" s="0" t="n">
        <v>14.7987497607961</v>
      </c>
      <c r="O986" s="0" t="n">
        <v>16.2147645565515</v>
      </c>
      <c r="P986" s="0" t="n">
        <v>13.3885040746523</v>
      </c>
      <c r="Q986" s="0" t="n">
        <v>17.8433654095052</v>
      </c>
      <c r="R986" s="0" t="n">
        <v>15.0181343972847</v>
      </c>
      <c r="S986" s="0" t="n">
        <v>15.4389389962698</v>
      </c>
      <c r="T986" s="0" t="n">
        <v>16.3274191792751</v>
      </c>
      <c r="U986" s="0" t="n">
        <v>16.0217303961804</v>
      </c>
      <c r="V986" s="0" t="n">
        <v>15.0377793390773</v>
      </c>
      <c r="W986" s="0" t="n">
        <v>18.2887195671999</v>
      </c>
      <c r="X986" s="0" t="n">
        <v>15.5249273655184</v>
      </c>
      <c r="Y986" s="0" t="n">
        <v>19.8501193457793</v>
      </c>
      <c r="Z986" s="0" t="n">
        <v>15.3480349642854</v>
      </c>
      <c r="AA986" s="0" t="n">
        <v>20.0601805416249</v>
      </c>
      <c r="AB986" s="0" t="n">
        <v>15.5808417969265</v>
      </c>
      <c r="AC986" s="0" t="n">
        <v>19.9832996709892</v>
      </c>
      <c r="AD986" s="0" t="n">
        <v>19.55563932804</v>
      </c>
      <c r="AE986" s="0" t="n">
        <v>18.6296929360862</v>
      </c>
      <c r="AF986" s="0" t="n">
        <v>18.6890874187832</v>
      </c>
      <c r="AG986" s="0" t="n">
        <v>20.1471197631798</v>
      </c>
      <c r="AH986" s="0" t="n">
        <v>16.0982400769088</v>
      </c>
    </row>
    <row r="987" customFormat="false" ht="12.75" hidden="false" customHeight="false" outlineLevel="0" collapsed="false">
      <c r="A987" s="0" t="n">
        <v>142161040</v>
      </c>
      <c r="B987" s="0" t="n">
        <v>14</v>
      </c>
      <c r="C987" s="0" t="s">
        <v>91</v>
      </c>
      <c r="D987" s="0" t="n">
        <v>1610</v>
      </c>
      <c r="E987" s="0" t="s">
        <v>7</v>
      </c>
      <c r="F987" s="0" t="n">
        <v>2</v>
      </c>
      <c r="G987" s="0" t="s">
        <v>108</v>
      </c>
      <c r="H987" s="0" t="n">
        <v>40</v>
      </c>
      <c r="I987" s="0" t="s">
        <v>186</v>
      </c>
      <c r="J987" s="0" t="n">
        <v>10.8771825907243</v>
      </c>
      <c r="K987" s="0" t="n">
        <v>11.3248935906056</v>
      </c>
      <c r="L987" s="0" t="n">
        <v>11.3399106749463</v>
      </c>
      <c r="M987" s="0" t="n">
        <v>13.3256546753412</v>
      </c>
      <c r="N987" s="0" t="n">
        <v>11.2373111386744</v>
      </c>
      <c r="O987" s="0" t="n">
        <v>12.4873445146554</v>
      </c>
      <c r="P987" s="0" t="n">
        <v>10.0289082893426</v>
      </c>
      <c r="Q987" s="0" t="n">
        <v>13.9358164230584</v>
      </c>
      <c r="R987" s="0" t="n">
        <v>11.4604186930737</v>
      </c>
      <c r="S987" s="0" t="n">
        <v>11.8369460001127</v>
      </c>
      <c r="T987" s="0" t="n">
        <v>12.6276248104143</v>
      </c>
      <c r="U987" s="0" t="n">
        <v>12.365233271276</v>
      </c>
      <c r="V987" s="0" t="n">
        <v>11.5027096503057</v>
      </c>
      <c r="W987" s="0" t="n">
        <v>14.3605784779685</v>
      </c>
      <c r="X987" s="0" t="n">
        <v>11.9297804567008</v>
      </c>
      <c r="Y987" s="0" t="n">
        <v>15.7638600380695</v>
      </c>
      <c r="Z987" s="0" t="n">
        <v>11.793851478646</v>
      </c>
      <c r="AA987" s="0" t="n">
        <v>15.9778218263957</v>
      </c>
      <c r="AB987" s="0" t="n">
        <v>12.0249647583493</v>
      </c>
      <c r="AC987" s="0" t="n">
        <v>15.9394624349142</v>
      </c>
      <c r="AD987" s="0" t="n">
        <v>15.5759575661012</v>
      </c>
      <c r="AE987" s="0" t="n">
        <v>14.7721878690404</v>
      </c>
      <c r="AF987" s="0" t="n">
        <v>14.8418330981767</v>
      </c>
      <c r="AG987" s="0" t="n">
        <v>16.1585791864448</v>
      </c>
      <c r="AH987" s="0" t="n">
        <v>12.5728590597945</v>
      </c>
    </row>
    <row r="988" customFormat="false" ht="12.75" hidden="false" customHeight="false" outlineLevel="0" collapsed="false">
      <c r="A988" s="0" t="n">
        <v>142161041</v>
      </c>
      <c r="B988" s="0" t="n">
        <v>14</v>
      </c>
      <c r="C988" s="0" t="s">
        <v>91</v>
      </c>
      <c r="D988" s="0" t="n">
        <v>1610</v>
      </c>
      <c r="E988" s="0" t="s">
        <v>7</v>
      </c>
      <c r="F988" s="0" t="n">
        <v>2</v>
      </c>
      <c r="G988" s="0" t="s">
        <v>108</v>
      </c>
      <c r="H988" s="0" t="n">
        <v>41</v>
      </c>
      <c r="I988" s="0" t="s">
        <v>187</v>
      </c>
      <c r="J988" s="0" t="n">
        <v>18.6988711886699</v>
      </c>
      <c r="K988" s="0" t="n">
        <v>19.2799193982665</v>
      </c>
      <c r="L988" s="0" t="n">
        <v>19.3054850403071</v>
      </c>
      <c r="M988" s="0" t="n">
        <v>21.8366584870709</v>
      </c>
      <c r="N988" s="0" t="n">
        <v>19.1308157797269</v>
      </c>
      <c r="O988" s="0" t="n">
        <v>20.7058923463487</v>
      </c>
      <c r="P988" s="0" t="n">
        <v>17.5124929720974</v>
      </c>
      <c r="Q988" s="0" t="n">
        <v>22.5069775367362</v>
      </c>
      <c r="R988" s="0" t="n">
        <v>19.3313159156289</v>
      </c>
      <c r="S988" s="0" t="n">
        <v>19.7920230179008</v>
      </c>
      <c r="T988" s="0" t="n">
        <v>20.7724804918281</v>
      </c>
      <c r="U988" s="0" t="n">
        <v>20.421010605368</v>
      </c>
      <c r="V988" s="0" t="n">
        <v>19.3166566615725</v>
      </c>
      <c r="W988" s="0" t="n">
        <v>22.9598126399512</v>
      </c>
      <c r="X988" s="0" t="n">
        <v>19.8631261503578</v>
      </c>
      <c r="Y988" s="0" t="n">
        <v>24.6718859035061</v>
      </c>
      <c r="Z988" s="0" t="n">
        <v>19.6368039268777</v>
      </c>
      <c r="AA988" s="0" t="n">
        <v>24.8676119436058</v>
      </c>
      <c r="AB988" s="0" t="n">
        <v>19.8590618933052</v>
      </c>
      <c r="AC988" s="0" t="n">
        <v>24.7406847539051</v>
      </c>
      <c r="AD988" s="0" t="n">
        <v>24.2421571984229</v>
      </c>
      <c r="AE988" s="0" t="n">
        <v>23.1862654841713</v>
      </c>
      <c r="AF988" s="0" t="n">
        <v>23.2288292279166</v>
      </c>
      <c r="AG988" s="0" t="n">
        <v>24.8218150362658</v>
      </c>
      <c r="AH988" s="0" t="n">
        <v>20.3057393869747</v>
      </c>
    </row>
    <row r="989" customFormat="false" ht="12.75" hidden="false" customHeight="false" outlineLevel="0" collapsed="false">
      <c r="A989" s="0" t="n">
        <v>142161042</v>
      </c>
      <c r="B989" s="0" t="n">
        <v>14</v>
      </c>
      <c r="C989" s="0" t="s">
        <v>91</v>
      </c>
      <c r="D989" s="0" t="n">
        <v>1610</v>
      </c>
      <c r="E989" s="0" t="s">
        <v>7</v>
      </c>
      <c r="F989" s="0" t="n">
        <v>2</v>
      </c>
      <c r="G989" s="0" t="s">
        <v>108</v>
      </c>
      <c r="H989" s="0" t="n">
        <v>42</v>
      </c>
      <c r="I989" s="0" t="s">
        <v>188</v>
      </c>
      <c r="J989" s="0" t="n">
        <v>16.3015588835589</v>
      </c>
      <c r="K989" s="0" t="n">
        <v>16.4498544526762</v>
      </c>
      <c r="L989" s="0" t="n">
        <v>16.5871105291152</v>
      </c>
      <c r="M989" s="0" t="n">
        <v>19.3581914421379</v>
      </c>
      <c r="N989" s="0" t="n">
        <v>16.7100857261558</v>
      </c>
      <c r="O989" s="0" t="n">
        <v>18.4581208882965</v>
      </c>
      <c r="P989" s="0" t="n">
        <v>14.8492680320517</v>
      </c>
      <c r="Q989" s="0" t="n">
        <v>20.2049560405295</v>
      </c>
      <c r="R989" s="0" t="n">
        <v>16.8680390320141</v>
      </c>
      <c r="S989" s="0" t="n">
        <v>17.4419111849239</v>
      </c>
      <c r="T989" s="0" t="n">
        <v>18.6083800331817</v>
      </c>
      <c r="U989" s="0" t="n">
        <v>18.8254602082009</v>
      </c>
      <c r="V989" s="0" t="n">
        <v>17.3080361180907</v>
      </c>
      <c r="W989" s="0" t="n">
        <v>19.9588019653881</v>
      </c>
      <c r="X989" s="0" t="n">
        <v>17.8545201945952</v>
      </c>
      <c r="Y989" s="0" t="n">
        <v>22.3814445893344</v>
      </c>
      <c r="Z989" s="0" t="n">
        <v>17.1164890219675</v>
      </c>
      <c r="AA989" s="0" t="n">
        <v>22.1295855354242</v>
      </c>
      <c r="AB989" s="0" t="n">
        <v>17.436565905505</v>
      </c>
      <c r="AC989" s="0" t="n">
        <v>22.1585397133123</v>
      </c>
      <c r="AD989" s="0" t="n">
        <v>21.4277743872901</v>
      </c>
      <c r="AE989" s="0" t="n">
        <v>20.6727650286029</v>
      </c>
      <c r="AF989" s="0" t="n">
        <v>20.638191393745</v>
      </c>
      <c r="AG989" s="0" t="n">
        <v>22.0156998460066</v>
      </c>
      <c r="AH989" s="0" t="n">
        <v>17.490570084666</v>
      </c>
    </row>
    <row r="990" customFormat="false" ht="12.75" hidden="false" customHeight="false" outlineLevel="0" collapsed="false">
      <c r="A990" s="0" t="n">
        <v>142161044</v>
      </c>
      <c r="B990" s="0" t="n">
        <v>14</v>
      </c>
      <c r="C990" s="0" t="s">
        <v>91</v>
      </c>
      <c r="D990" s="0" t="n">
        <v>1610</v>
      </c>
      <c r="E990" s="0" t="s">
        <v>7</v>
      </c>
      <c r="F990" s="0" t="n">
        <v>2</v>
      </c>
      <c r="G990" s="0" t="s">
        <v>108</v>
      </c>
      <c r="H990" s="0" t="n">
        <v>44</v>
      </c>
      <c r="I990" s="0" t="s">
        <v>189</v>
      </c>
      <c r="J990" s="0" t="n">
        <v>12.2942816767468</v>
      </c>
      <c r="K990" s="0" t="n">
        <v>12.4671048701358</v>
      </c>
      <c r="L990" s="0" t="n">
        <v>12.5583002063229</v>
      </c>
      <c r="M990" s="0" t="n">
        <v>14.9706799842136</v>
      </c>
      <c r="N990" s="0" t="n">
        <v>12.6549247592905</v>
      </c>
      <c r="O990" s="0" t="n">
        <v>14.183030393239</v>
      </c>
      <c r="P990" s="0" t="n">
        <v>11.097000324291</v>
      </c>
      <c r="Q990" s="0" t="n">
        <v>15.7583581174062</v>
      </c>
      <c r="R990" s="0" t="n">
        <v>12.8458341539875</v>
      </c>
      <c r="S990" s="0" t="n">
        <v>13.3497073899464</v>
      </c>
      <c r="T990" s="0" t="n">
        <v>14.3735511830148</v>
      </c>
      <c r="U990" s="0" t="n">
        <v>14.5135032953952</v>
      </c>
      <c r="V990" s="0" t="n">
        <v>13.2181805052402</v>
      </c>
      <c r="W990" s="0" t="n">
        <v>15.6336576534825</v>
      </c>
      <c r="X990" s="0" t="n">
        <v>13.6981218848682</v>
      </c>
      <c r="Y990" s="0" t="n">
        <v>17.7438112512901</v>
      </c>
      <c r="Z990" s="0" t="n">
        <v>13.1230153228957</v>
      </c>
      <c r="AA990" s="0" t="n">
        <v>17.5929249898699</v>
      </c>
      <c r="AB990" s="0" t="n">
        <v>13.4299456157601</v>
      </c>
      <c r="AC990" s="0" t="n">
        <v>17.647046839807</v>
      </c>
      <c r="AD990" s="0" t="n">
        <v>17.0338076660441</v>
      </c>
      <c r="AE990" s="0" t="n">
        <v>16.3604940412241</v>
      </c>
      <c r="AF990" s="0" t="n">
        <v>16.3564272321868</v>
      </c>
      <c r="AG990" s="0" t="n">
        <v>17.6286642802229</v>
      </c>
      <c r="AH990" s="0" t="n">
        <v>13.6347750417603</v>
      </c>
    </row>
    <row r="991" customFormat="false" ht="12.75" hidden="false" customHeight="false" outlineLevel="0" collapsed="false">
      <c r="A991" s="0" t="n">
        <v>142161045</v>
      </c>
      <c r="B991" s="0" t="n">
        <v>14</v>
      </c>
      <c r="C991" s="0" t="s">
        <v>91</v>
      </c>
      <c r="D991" s="0" t="n">
        <v>1610</v>
      </c>
      <c r="E991" s="0" t="s">
        <v>7</v>
      </c>
      <c r="F991" s="0" t="n">
        <v>2</v>
      </c>
      <c r="G991" s="0" t="s">
        <v>108</v>
      </c>
      <c r="H991" s="0" t="n">
        <v>45</v>
      </c>
      <c r="I991" s="0" t="s">
        <v>190</v>
      </c>
      <c r="J991" s="0" t="n">
        <v>20.8654459932175</v>
      </c>
      <c r="K991" s="0" t="n">
        <v>20.9762046254117</v>
      </c>
      <c r="L991" s="0" t="n">
        <v>21.1678306842069</v>
      </c>
      <c r="M991" s="0" t="n">
        <v>24.3009644273737</v>
      </c>
      <c r="N991" s="0" t="n">
        <v>21.3202117025797</v>
      </c>
      <c r="O991" s="0" t="n">
        <v>23.2877763974385</v>
      </c>
      <c r="P991" s="0" t="n">
        <v>19.1396036699618</v>
      </c>
      <c r="Q991" s="0" t="n">
        <v>25.1957814798622</v>
      </c>
      <c r="R991" s="0" t="n">
        <v>21.4296924542748</v>
      </c>
      <c r="S991" s="0" t="n">
        <v>22.0728509051927</v>
      </c>
      <c r="T991" s="0" t="n">
        <v>23.3816469146102</v>
      </c>
      <c r="U991" s="0" t="n">
        <v>23.6897085336101</v>
      </c>
      <c r="V991" s="0" t="n">
        <v>21.9407352723039</v>
      </c>
      <c r="W991" s="0" t="n">
        <v>24.8041344534417</v>
      </c>
      <c r="X991" s="0" t="n">
        <v>22.5532337516334</v>
      </c>
      <c r="Y991" s="0" t="n">
        <v>27.549365765097</v>
      </c>
      <c r="Z991" s="0" t="n">
        <v>21.6323490468336</v>
      </c>
      <c r="AA991" s="0" t="n">
        <v>27.1787917603597</v>
      </c>
      <c r="AB991" s="0" t="n">
        <v>21.9582444064279</v>
      </c>
      <c r="AC991" s="0" t="n">
        <v>27.1758200370492</v>
      </c>
      <c r="AD991" s="0" t="n">
        <v>26.3183152400381</v>
      </c>
      <c r="AE991" s="0" t="n">
        <v>25.4818371206372</v>
      </c>
      <c r="AF991" s="0" t="n">
        <v>25.4102404421264</v>
      </c>
      <c r="AG991" s="0" t="n">
        <v>26.882862864675</v>
      </c>
      <c r="AH991" s="0" t="n">
        <v>21.8191960488725</v>
      </c>
    </row>
    <row r="992" customFormat="false" ht="12.75" hidden="false" customHeight="false" outlineLevel="0" collapsed="false">
      <c r="A992" s="0" t="n">
        <v>142161046</v>
      </c>
      <c r="B992" s="0" t="n">
        <v>14</v>
      </c>
      <c r="C992" s="0" t="s">
        <v>91</v>
      </c>
      <c r="D992" s="0" t="n">
        <v>1610</v>
      </c>
      <c r="E992" s="0" t="s">
        <v>7</v>
      </c>
      <c r="F992" s="0" t="n">
        <v>2</v>
      </c>
      <c r="G992" s="0" t="s">
        <v>108</v>
      </c>
      <c r="H992" s="0" t="n">
        <v>46</v>
      </c>
      <c r="I992" s="0" t="s">
        <v>191</v>
      </c>
      <c r="J992" s="0" t="n">
        <v>8.356267712121</v>
      </c>
      <c r="K992" s="0" t="n">
        <v>7.53486258614626</v>
      </c>
      <c r="L992" s="0" t="n">
        <v>9.64556649339518</v>
      </c>
      <c r="M992" s="0" t="n">
        <v>9.20386634746362</v>
      </c>
      <c r="N992" s="0" t="n">
        <v>8.34204678139055</v>
      </c>
      <c r="O992" s="0" t="n">
        <v>9.26059908554948</v>
      </c>
      <c r="P992" s="0" t="n">
        <v>7.31233326093254</v>
      </c>
      <c r="Q992" s="0" t="n">
        <v>8.49167630395719</v>
      </c>
      <c r="R992" s="0" t="n">
        <v>8.6865622712658</v>
      </c>
      <c r="S992" s="0" t="n">
        <v>8.63821666721208</v>
      </c>
      <c r="T992" s="0" t="n">
        <v>9.39733706232885</v>
      </c>
      <c r="U992" s="0" t="n">
        <v>8.98217142988762</v>
      </c>
      <c r="V992" s="0" t="n">
        <v>8.37454560985</v>
      </c>
      <c r="W992" s="0" t="n">
        <v>9.54403243687951</v>
      </c>
      <c r="X992" s="0" t="n">
        <v>8.57346682448625</v>
      </c>
      <c r="Y992" s="0" t="n">
        <v>9.72317520629495</v>
      </c>
      <c r="Z992" s="0" t="n">
        <v>7.46513168435292</v>
      </c>
      <c r="AA992" s="0" t="n">
        <v>10.3074097030083</v>
      </c>
      <c r="AB992" s="0" t="n">
        <v>8.70994119519718</v>
      </c>
      <c r="AC992" s="0" t="n">
        <v>10.9713344362904</v>
      </c>
      <c r="AD992" s="0" t="n">
        <v>10.8915163648775</v>
      </c>
      <c r="AE992" s="0" t="n">
        <v>8.80927460357599</v>
      </c>
      <c r="AF992" s="0" t="n">
        <v>9.49878313570804</v>
      </c>
      <c r="AG992" s="0" t="n">
        <v>11.588431604235</v>
      </c>
      <c r="AH992" s="0" t="n">
        <v>7.54867180297852</v>
      </c>
    </row>
    <row r="993" customFormat="false" ht="12.75" hidden="false" customHeight="false" outlineLevel="0" collapsed="false">
      <c r="A993" s="0" t="n">
        <v>142161048</v>
      </c>
      <c r="B993" s="0" t="n">
        <v>14</v>
      </c>
      <c r="C993" s="0" t="s">
        <v>91</v>
      </c>
      <c r="D993" s="0" t="n">
        <v>1610</v>
      </c>
      <c r="E993" s="0" t="s">
        <v>7</v>
      </c>
      <c r="F993" s="0" t="n">
        <v>2</v>
      </c>
      <c r="G993" s="0" t="s">
        <v>108</v>
      </c>
      <c r="H993" s="0" t="n">
        <v>48</v>
      </c>
      <c r="I993" s="0" t="s">
        <v>192</v>
      </c>
      <c r="J993" s="0" t="n">
        <v>6.12107803452392</v>
      </c>
      <c r="K993" s="0" t="n">
        <v>5.48928595620634</v>
      </c>
      <c r="L993" s="0" t="n">
        <v>7.00858259777318</v>
      </c>
      <c r="M993" s="0" t="n">
        <v>6.8539202211618</v>
      </c>
      <c r="N993" s="0" t="n">
        <v>6.14180661702018</v>
      </c>
      <c r="O993" s="0" t="n">
        <v>6.8677422380056</v>
      </c>
      <c r="P993" s="0" t="n">
        <v>5.26012732565732</v>
      </c>
      <c r="Q993" s="0" t="n">
        <v>6.40399984749138</v>
      </c>
      <c r="R993" s="0" t="n">
        <v>6.46748287442676</v>
      </c>
      <c r="S993" s="0" t="n">
        <v>6.43150674858084</v>
      </c>
      <c r="T993" s="0" t="n">
        <v>7.02787861323833</v>
      </c>
      <c r="U993" s="0" t="n">
        <v>6.78682719620031</v>
      </c>
      <c r="V993" s="0" t="n">
        <v>6.16156762986344</v>
      </c>
      <c r="W993" s="0" t="n">
        <v>7.23887516185451</v>
      </c>
      <c r="X993" s="0" t="n">
        <v>6.39091543019181</v>
      </c>
      <c r="Y993" s="0" t="n">
        <v>7.49215875055099</v>
      </c>
      <c r="Z993" s="0" t="n">
        <v>5.53955454341751</v>
      </c>
      <c r="AA993" s="0" t="n">
        <v>7.93078554016347</v>
      </c>
      <c r="AB993" s="0" t="n">
        <v>6.56736762010087</v>
      </c>
      <c r="AC993" s="0" t="n">
        <v>8.47525271324004</v>
      </c>
      <c r="AD993" s="0" t="n">
        <v>8.4865653716776</v>
      </c>
      <c r="AE993" s="0" t="n">
        <v>6.78055168552423</v>
      </c>
      <c r="AF993" s="0" t="n">
        <v>7.28939418512346</v>
      </c>
      <c r="AG993" s="0" t="n">
        <v>9.12987764068888</v>
      </c>
      <c r="AH993" s="0" t="n">
        <v>5.68601404075313</v>
      </c>
    </row>
    <row r="994" customFormat="false" ht="12.75" hidden="false" customHeight="false" outlineLevel="0" collapsed="false">
      <c r="A994" s="0" t="n">
        <v>142161049</v>
      </c>
      <c r="B994" s="0" t="n">
        <v>14</v>
      </c>
      <c r="C994" s="0" t="s">
        <v>91</v>
      </c>
      <c r="D994" s="0" t="n">
        <v>1610</v>
      </c>
      <c r="E994" s="0" t="s">
        <v>7</v>
      </c>
      <c r="F994" s="0" t="n">
        <v>2</v>
      </c>
      <c r="G994" s="0" t="s">
        <v>108</v>
      </c>
      <c r="H994" s="0" t="n">
        <v>49</v>
      </c>
      <c r="I994" s="0" t="s">
        <v>193</v>
      </c>
      <c r="J994" s="0" t="n">
        <v>10.93395729632</v>
      </c>
      <c r="K994" s="0" t="n">
        <v>9.89938408468163</v>
      </c>
      <c r="L994" s="0" t="n">
        <v>12.6971022926219</v>
      </c>
      <c r="M994" s="0" t="n">
        <v>11.8948683661965</v>
      </c>
      <c r="N994" s="0" t="n">
        <v>10.8739326251388</v>
      </c>
      <c r="O994" s="0" t="n">
        <v>12.0055986103384</v>
      </c>
      <c r="P994" s="0" t="n">
        <v>9.69729328297673</v>
      </c>
      <c r="Q994" s="0" t="n">
        <v>10.8693720672732</v>
      </c>
      <c r="R994" s="0" t="n">
        <v>11.2279093852113</v>
      </c>
      <c r="S994" s="0" t="n">
        <v>11.1653948007987</v>
      </c>
      <c r="T994" s="0" t="n">
        <v>12.1057192834343</v>
      </c>
      <c r="U994" s="0" t="n">
        <v>11.4804351773075</v>
      </c>
      <c r="V994" s="0" t="n">
        <v>10.9218251195833</v>
      </c>
      <c r="W994" s="0" t="n">
        <v>12.1629455824258</v>
      </c>
      <c r="X994" s="0" t="n">
        <v>11.0716988229219</v>
      </c>
      <c r="Y994" s="0" t="n">
        <v>12.2405283353767</v>
      </c>
      <c r="Z994" s="0" t="n">
        <v>9.67351427472745</v>
      </c>
      <c r="AA994" s="0" t="n">
        <v>12.9907590150272</v>
      </c>
      <c r="AB994" s="0" t="n">
        <v>11.1503586824616</v>
      </c>
      <c r="AC994" s="0" t="n">
        <v>13.7846777777321</v>
      </c>
      <c r="AD994" s="0" t="n">
        <v>13.5919323108468</v>
      </c>
      <c r="AE994" s="0" t="n">
        <v>11.0994594251484</v>
      </c>
      <c r="AF994" s="0" t="n">
        <v>11.9961734764494</v>
      </c>
      <c r="AG994" s="0" t="n">
        <v>14.335680481258</v>
      </c>
      <c r="AH994" s="0" t="n">
        <v>9.67118707352999</v>
      </c>
    </row>
    <row r="995" customFormat="false" ht="12.75" hidden="false" customHeight="false" outlineLevel="0" collapsed="false">
      <c r="A995" s="0" t="n">
        <v>142161050</v>
      </c>
      <c r="B995" s="0" t="n">
        <v>14</v>
      </c>
      <c r="C995" s="0" t="s">
        <v>91</v>
      </c>
      <c r="D995" s="0" t="n">
        <v>1610</v>
      </c>
      <c r="E995" s="0" t="s">
        <v>7</v>
      </c>
      <c r="F995" s="0" t="n">
        <v>2</v>
      </c>
      <c r="G995" s="0" t="s">
        <v>108</v>
      </c>
      <c r="H995" s="0" t="n">
        <v>50</v>
      </c>
      <c r="I995" s="0" t="s">
        <v>194</v>
      </c>
      <c r="J995" s="0" t="n">
        <v>107.558118477446</v>
      </c>
      <c r="K995" s="0" t="n">
        <v>109.094280539977</v>
      </c>
      <c r="L995" s="0" t="n">
        <v>112.122203658042</v>
      </c>
      <c r="M995" s="0" t="n">
        <v>115.300459584382</v>
      </c>
      <c r="N995" s="0" t="n">
        <v>99.7738065017639</v>
      </c>
      <c r="O995" s="0" t="n">
        <v>115.54769913477</v>
      </c>
      <c r="P995" s="0" t="n">
        <v>91.6602241067391</v>
      </c>
      <c r="Q995" s="0" t="n">
        <v>113.893290663976</v>
      </c>
      <c r="R995" s="0" t="n">
        <v>95.7965288035137</v>
      </c>
      <c r="S995" s="0" t="n">
        <v>94.9619326614283</v>
      </c>
      <c r="T995" s="0" t="n">
        <v>101.954566968282</v>
      </c>
      <c r="U995" s="0" t="n">
        <v>121.768299107302</v>
      </c>
      <c r="V995" s="0" t="n">
        <v>96.6861237899953</v>
      </c>
      <c r="W995" s="0" t="n">
        <v>122.101761322036</v>
      </c>
      <c r="X995" s="0" t="n">
        <v>98.395105686792</v>
      </c>
      <c r="Y995" s="0" t="n">
        <v>119.237870599441</v>
      </c>
      <c r="Z995" s="0" t="n">
        <v>95.6778634082882</v>
      </c>
      <c r="AA995" s="0" t="n">
        <v>114.555515231834</v>
      </c>
      <c r="AB995" s="0" t="n">
        <v>100.293286018774</v>
      </c>
      <c r="AC995" s="0" t="n">
        <v>116.665866031653</v>
      </c>
      <c r="AD995" s="0" t="n">
        <v>113.298214284847</v>
      </c>
      <c r="AE995" s="0" t="n">
        <v>112.389853104336</v>
      </c>
      <c r="AF995" s="0" t="n">
        <v>103.315637243236</v>
      </c>
      <c r="AG995" s="0" t="n">
        <v>118.863364888154</v>
      </c>
      <c r="AH995" s="0" t="n">
        <v>106.048303867912</v>
      </c>
    </row>
    <row r="996" customFormat="false" ht="12.75" hidden="false" customHeight="false" outlineLevel="0" collapsed="false">
      <c r="A996" s="0" t="n">
        <v>142161051</v>
      </c>
      <c r="B996" s="0" t="n">
        <v>14</v>
      </c>
      <c r="C996" s="0" t="s">
        <v>91</v>
      </c>
      <c r="D996" s="0" t="n">
        <v>1610</v>
      </c>
      <c r="E996" s="0" t="s">
        <v>7</v>
      </c>
      <c r="F996" s="0" t="n">
        <v>2</v>
      </c>
      <c r="G996" s="0" t="s">
        <v>108</v>
      </c>
      <c r="H996" s="0" t="n">
        <v>51</v>
      </c>
      <c r="I996" s="0" t="s">
        <v>195</v>
      </c>
      <c r="J996" s="0" t="n">
        <v>81.2482467988638</v>
      </c>
      <c r="K996" s="0" t="n">
        <v>82.839861048614</v>
      </c>
      <c r="L996" s="0" t="n">
        <v>85.1390900194169</v>
      </c>
      <c r="M996" s="0" t="n">
        <v>89.3562724748021</v>
      </c>
      <c r="N996" s="0" t="n">
        <v>75.7624343456637</v>
      </c>
      <c r="O996" s="0" t="n">
        <v>88.9858080849305</v>
      </c>
      <c r="P996" s="0" t="n">
        <v>68.6597977056635</v>
      </c>
      <c r="Q996" s="0" t="n">
        <v>88.9516049290623</v>
      </c>
      <c r="R996" s="0" t="n">
        <v>73.1028435615716</v>
      </c>
      <c r="S996" s="0" t="n">
        <v>72.8067692508695</v>
      </c>
      <c r="T996" s="0" t="n">
        <v>78.8516547071882</v>
      </c>
      <c r="U996" s="0" t="n">
        <v>93.978202495984</v>
      </c>
      <c r="V996" s="0" t="n">
        <v>73.9572236094585</v>
      </c>
      <c r="W996" s="0" t="n">
        <v>95.876144818143</v>
      </c>
      <c r="X996" s="0" t="n">
        <v>75.6095008511559</v>
      </c>
      <c r="Y996" s="0" t="n">
        <v>94.692080718734</v>
      </c>
      <c r="Z996" s="0" t="n">
        <v>73.5214972768388</v>
      </c>
      <c r="AA996" s="0" t="n">
        <v>91.2428284385193</v>
      </c>
      <c r="AB996" s="0" t="n">
        <v>77.4042407716837</v>
      </c>
      <c r="AC996" s="0" t="n">
        <v>93.0572637985269</v>
      </c>
      <c r="AD996" s="0" t="n">
        <v>90.2413952524402</v>
      </c>
      <c r="AE996" s="0" t="n">
        <v>89.1181636931419</v>
      </c>
      <c r="AF996" s="0" t="n">
        <v>82.0475291294727</v>
      </c>
      <c r="AG996" s="0" t="n">
        <v>95.3318944091783</v>
      </c>
      <c r="AH996" s="0" t="n">
        <v>82.8246051550716</v>
      </c>
    </row>
    <row r="997" customFormat="false" ht="12.75" hidden="false" customHeight="false" outlineLevel="0" collapsed="false">
      <c r="A997" s="0" t="n">
        <v>142161052</v>
      </c>
      <c r="B997" s="0" t="n">
        <v>14</v>
      </c>
      <c r="C997" s="0" t="s">
        <v>91</v>
      </c>
      <c r="D997" s="0" t="n">
        <v>1610</v>
      </c>
      <c r="E997" s="0" t="s">
        <v>7</v>
      </c>
      <c r="F997" s="0" t="n">
        <v>2</v>
      </c>
      <c r="G997" s="0" t="s">
        <v>108</v>
      </c>
      <c r="H997" s="0" t="n">
        <v>52</v>
      </c>
      <c r="I997" s="0" t="s">
        <v>196</v>
      </c>
      <c r="J997" s="0" t="n">
        <v>139.673163388173</v>
      </c>
      <c r="K997" s="0" t="n">
        <v>141.029655705177</v>
      </c>
      <c r="L997" s="0" t="n">
        <v>144.943948486878</v>
      </c>
      <c r="M997" s="0" t="n">
        <v>146.427507934799</v>
      </c>
      <c r="N997" s="0" t="n">
        <v>128.980781666024</v>
      </c>
      <c r="O997" s="0" t="n">
        <v>147.55183220876</v>
      </c>
      <c r="P997" s="0" t="n">
        <v>119.893829926017</v>
      </c>
      <c r="Q997" s="0" t="n">
        <v>143.660888836225</v>
      </c>
      <c r="R997" s="0" t="n">
        <v>123.30912168799</v>
      </c>
      <c r="S997" s="0" t="n">
        <v>121.736911941516</v>
      </c>
      <c r="T997" s="0" t="n">
        <v>129.711207273325</v>
      </c>
      <c r="U997" s="0" t="n">
        <v>155.203693107996</v>
      </c>
      <c r="V997" s="0" t="n">
        <v>124.197370840277</v>
      </c>
      <c r="W997" s="0" t="n">
        <v>153.287579956654</v>
      </c>
      <c r="X997" s="0" t="n">
        <v>125.890083143025</v>
      </c>
      <c r="Y997" s="0" t="n">
        <v>148.201785972232</v>
      </c>
      <c r="Z997" s="0" t="n">
        <v>122.413549895026</v>
      </c>
      <c r="AA997" s="0" t="n">
        <v>142.008796624436</v>
      </c>
      <c r="AB997" s="0" t="n">
        <v>127.832026054118</v>
      </c>
      <c r="AC997" s="0" t="n">
        <v>144.440280661996</v>
      </c>
      <c r="AD997" s="0" t="n">
        <v>140.450182932943</v>
      </c>
      <c r="AE997" s="0" t="n">
        <v>139.87890088926</v>
      </c>
      <c r="AF997" s="0" t="n">
        <v>128.411903712566</v>
      </c>
      <c r="AG997" s="0" t="n">
        <v>146.442989991751</v>
      </c>
      <c r="AH997" s="0" t="n">
        <v>133.765505451824</v>
      </c>
    </row>
    <row r="998" customFormat="false" ht="12.75" hidden="false" customHeight="false" outlineLevel="0" collapsed="false">
      <c r="A998" s="0" t="n">
        <v>150161019</v>
      </c>
      <c r="B998" s="0" t="n">
        <v>15</v>
      </c>
      <c r="C998" s="0" t="s">
        <v>93</v>
      </c>
      <c r="D998" s="0" t="n">
        <v>1610</v>
      </c>
      <c r="E998" s="0" t="s">
        <v>7</v>
      </c>
      <c r="F998" s="0" t="n">
        <v>0</v>
      </c>
      <c r="G998" s="0" t="s">
        <v>6</v>
      </c>
      <c r="H998" s="0" t="n">
        <v>19</v>
      </c>
      <c r="I998" s="0" t="s">
        <v>165</v>
      </c>
      <c r="J998" s="0" t="n">
        <v>1</v>
      </c>
      <c r="K998" s="0" t="n">
        <v>4</v>
      </c>
      <c r="L998" s="0" t="n">
        <v>3</v>
      </c>
      <c r="M998" s="0" t="n">
        <v>3</v>
      </c>
      <c r="N998" s="0" t="n">
        <v>3</v>
      </c>
      <c r="O998" s="0" t="n">
        <v>1</v>
      </c>
      <c r="P998" s="0" t="n">
        <v>1</v>
      </c>
      <c r="Q998" s="0" t="n">
        <v>3</v>
      </c>
      <c r="R998" s="0" t="n">
        <v>4</v>
      </c>
      <c r="S998" s="0" t="n">
        <v>4</v>
      </c>
      <c r="T998" s="0" t="n">
        <v>0</v>
      </c>
      <c r="U998" s="0" t="n">
        <v>2</v>
      </c>
      <c r="V998" s="0" t="n">
        <v>0</v>
      </c>
      <c r="W998" s="0" t="n">
        <v>4</v>
      </c>
      <c r="X998" s="0" t="n">
        <v>2</v>
      </c>
      <c r="Y998" s="0" t="n">
        <v>4</v>
      </c>
      <c r="Z998" s="0" t="n">
        <v>4</v>
      </c>
      <c r="AA998" s="0" t="n">
        <v>3</v>
      </c>
      <c r="AB998" s="0" t="n">
        <v>4</v>
      </c>
      <c r="AC998" s="0" t="n">
        <v>6</v>
      </c>
      <c r="AD998" s="0" t="n">
        <v>4</v>
      </c>
      <c r="AE998" s="0" t="n">
        <v>6</v>
      </c>
      <c r="AF998" s="0" t="n">
        <v>9</v>
      </c>
      <c r="AG998" s="0" t="n">
        <v>7</v>
      </c>
      <c r="AH998" s="0" t="n">
        <v>1</v>
      </c>
    </row>
    <row r="999" customFormat="false" ht="12.75" hidden="false" customHeight="false" outlineLevel="0" collapsed="false">
      <c r="A999" s="0" t="n">
        <v>150161039</v>
      </c>
      <c r="B999" s="0" t="n">
        <v>15</v>
      </c>
      <c r="C999" s="0" t="s">
        <v>93</v>
      </c>
      <c r="D999" s="0" t="n">
        <v>1610</v>
      </c>
      <c r="E999" s="0" t="s">
        <v>7</v>
      </c>
      <c r="F999" s="0" t="n">
        <v>0</v>
      </c>
      <c r="G999" s="0" t="s">
        <v>6</v>
      </c>
      <c r="H999" s="0" t="n">
        <v>39</v>
      </c>
      <c r="I999" s="0" t="s">
        <v>185</v>
      </c>
      <c r="J999" s="0" t="n">
        <v>5.16528925619835</v>
      </c>
      <c r="K999" s="0" t="n">
        <v>20.4918032786885</v>
      </c>
      <c r="L999" s="0" t="n">
        <v>15.2516522623284</v>
      </c>
      <c r="M999" s="0" t="n">
        <v>15.220700152207</v>
      </c>
      <c r="N999" s="0" t="n">
        <v>15.1898734177215</v>
      </c>
      <c r="O999" s="0" t="n">
        <v>5.04795557799091</v>
      </c>
      <c r="P999" s="0" t="n">
        <v>5.06842372022301</v>
      </c>
      <c r="Q999" s="0" t="n">
        <v>15.1745068285281</v>
      </c>
      <c r="R999" s="0" t="n">
        <v>20.4185809086269</v>
      </c>
      <c r="S999" s="0" t="n">
        <v>20.5973223480947</v>
      </c>
      <c r="T999" s="0" t="n">
        <v>0</v>
      </c>
      <c r="U999" s="0" t="n">
        <v>10.4058272632674</v>
      </c>
      <c r="V999" s="0" t="n">
        <v>0</v>
      </c>
      <c r="W999" s="0" t="n">
        <v>20.4708290685773</v>
      </c>
      <c r="X999" s="0" t="n">
        <v>10.0857286938981</v>
      </c>
      <c r="Y999" s="0" t="n">
        <v>19.9302441454908</v>
      </c>
      <c r="Z999" s="0" t="n">
        <v>19.6656833824975</v>
      </c>
      <c r="AA999" s="0" t="n">
        <v>14.5772594752187</v>
      </c>
      <c r="AB999" s="0" t="n">
        <v>19.2864030858245</v>
      </c>
      <c r="AC999" s="0" t="n">
        <v>28.6532951289398</v>
      </c>
      <c r="AD999" s="0" t="n">
        <v>18.8501413760603</v>
      </c>
      <c r="AE999" s="0" t="n">
        <v>28.0112044817927</v>
      </c>
      <c r="AF999" s="0" t="n">
        <v>41.8021365536461</v>
      </c>
      <c r="AG999" s="0" t="n">
        <v>32.4524802967084</v>
      </c>
      <c r="AH999" s="0" t="n">
        <v>4.63177396943029</v>
      </c>
    </row>
    <row r="1000" customFormat="false" ht="12.75" hidden="false" customHeight="false" outlineLevel="0" collapsed="false">
      <c r="A1000" s="0" t="n">
        <v>150161040</v>
      </c>
      <c r="B1000" s="0" t="n">
        <v>15</v>
      </c>
      <c r="C1000" s="0" t="s">
        <v>93</v>
      </c>
      <c r="D1000" s="0" t="n">
        <v>1610</v>
      </c>
      <c r="E1000" s="0" t="s">
        <v>7</v>
      </c>
      <c r="F1000" s="0" t="n">
        <v>0</v>
      </c>
      <c r="G1000" s="0" t="s">
        <v>6</v>
      </c>
      <c r="H1000" s="0" t="n">
        <v>40</v>
      </c>
      <c r="I1000" s="0" t="s">
        <v>186</v>
      </c>
      <c r="J1000" s="0" t="n">
        <v>0.130773801571745</v>
      </c>
      <c r="K1000" s="0" t="n">
        <v>5.58332670915125</v>
      </c>
      <c r="L1000" s="0" t="n">
        <v>3.14525736093341</v>
      </c>
      <c r="M1000" s="0" t="n">
        <v>3.13887429170777</v>
      </c>
      <c r="N1000" s="0" t="n">
        <v>3.13251707795241</v>
      </c>
      <c r="O1000" s="0" t="n">
        <v>0.127803170036799</v>
      </c>
      <c r="P1000" s="0" t="n">
        <v>0.128321378531627</v>
      </c>
      <c r="Q1000" s="0" t="n">
        <v>3.12934811783309</v>
      </c>
      <c r="R1000" s="0" t="n">
        <v>5.56337607772499</v>
      </c>
      <c r="S1000" s="0" t="n">
        <v>5.61207710415203</v>
      </c>
      <c r="T1000" s="0" t="n">
        <v>0</v>
      </c>
      <c r="U1000" s="0" t="n">
        <v>1.26019395704456</v>
      </c>
      <c r="V1000" s="0" t="n">
        <v>0</v>
      </c>
      <c r="W1000" s="0" t="n">
        <v>5.5776119428164</v>
      </c>
      <c r="X1000" s="0" t="n">
        <v>1.22142853526962</v>
      </c>
      <c r="Y1000" s="0" t="n">
        <v>5.4303207455223</v>
      </c>
      <c r="Z1000" s="0" t="n">
        <v>5.35823684182067</v>
      </c>
      <c r="AA1000" s="0" t="n">
        <v>3.00618135517785</v>
      </c>
      <c r="AB1000" s="0" t="n">
        <v>5.25489572626</v>
      </c>
      <c r="AC1000" s="0" t="n">
        <v>10.515254314665</v>
      </c>
      <c r="AD1000" s="0" t="n">
        <v>5.13602909343226</v>
      </c>
      <c r="AE1000" s="0" t="n">
        <v>10.2796183636361</v>
      </c>
      <c r="AF1000" s="0" t="n">
        <v>19.1145986873123</v>
      </c>
      <c r="AG1000" s="0" t="n">
        <v>13.0475802110332</v>
      </c>
      <c r="AH1000" s="0" t="n">
        <v>0.117266363984668</v>
      </c>
    </row>
    <row r="1001" customFormat="false" ht="12.75" hidden="false" customHeight="false" outlineLevel="0" collapsed="false">
      <c r="A1001" s="0" t="n">
        <v>150161041</v>
      </c>
      <c r="B1001" s="0" t="n">
        <v>15</v>
      </c>
      <c r="C1001" s="0" t="s">
        <v>93</v>
      </c>
      <c r="D1001" s="0" t="n">
        <v>1610</v>
      </c>
      <c r="E1001" s="0" t="s">
        <v>7</v>
      </c>
      <c r="F1001" s="0" t="n">
        <v>0</v>
      </c>
      <c r="G1001" s="0" t="s">
        <v>6</v>
      </c>
      <c r="H1001" s="0" t="n">
        <v>41</v>
      </c>
      <c r="I1001" s="0" t="s">
        <v>187</v>
      </c>
      <c r="J1001" s="0" t="n">
        <v>28.7791497465852</v>
      </c>
      <c r="K1001" s="0" t="n">
        <v>52.4671550994042</v>
      </c>
      <c r="L1001" s="0" t="n">
        <v>44.5718000495288</v>
      </c>
      <c r="M1001" s="0" t="n">
        <v>44.4813448490224</v>
      </c>
      <c r="N1001" s="0" t="n">
        <v>44.3912560493282</v>
      </c>
      <c r="O1001" s="0" t="n">
        <v>28.1254083338662</v>
      </c>
      <c r="P1001" s="0" t="n">
        <v>28.2394495232585</v>
      </c>
      <c r="Q1001" s="0" t="n">
        <v>44.3463483547917</v>
      </c>
      <c r="R1001" s="0" t="n">
        <v>52.2796767504017</v>
      </c>
      <c r="S1001" s="0" t="n">
        <v>52.7373258259716</v>
      </c>
      <c r="T1001" s="0" t="n">
        <v>15.5299754979471</v>
      </c>
      <c r="U1001" s="0" t="n">
        <v>37.589425950697</v>
      </c>
      <c r="V1001" s="0" t="n">
        <v>15.4898256129989</v>
      </c>
      <c r="W1001" s="0" t="n">
        <v>52.4134527912164</v>
      </c>
      <c r="X1001" s="0" t="n">
        <v>36.4331198574078</v>
      </c>
      <c r="Y1001" s="0" t="n">
        <v>51.0293406846223</v>
      </c>
      <c r="Z1001" s="0" t="n">
        <v>50.3519600560653</v>
      </c>
      <c r="AA1001" s="0" t="n">
        <v>42.6009381425769</v>
      </c>
      <c r="AB1001" s="0" t="n">
        <v>49.3808518582627</v>
      </c>
      <c r="AC1001" s="0" t="n">
        <v>62.3661605659918</v>
      </c>
      <c r="AD1001" s="0" t="n">
        <v>48.2638486117045</v>
      </c>
      <c r="AE1001" s="0" t="n">
        <v>60.9685995449052</v>
      </c>
      <c r="AF1001" s="0" t="n">
        <v>79.3534763187142</v>
      </c>
      <c r="AG1001" s="0" t="n">
        <v>66.8645125716383</v>
      </c>
      <c r="AH1001" s="0" t="n">
        <v>25.8065928250991</v>
      </c>
    </row>
    <row r="1002" customFormat="false" ht="12.75" hidden="false" customHeight="false" outlineLevel="0" collapsed="false">
      <c r="A1002" s="0" t="n">
        <v>150161042</v>
      </c>
      <c r="B1002" s="0" t="n">
        <v>15</v>
      </c>
      <c r="C1002" s="0" t="s">
        <v>93</v>
      </c>
      <c r="D1002" s="0" t="n">
        <v>1610</v>
      </c>
      <c r="E1002" s="0" t="s">
        <v>7</v>
      </c>
      <c r="F1002" s="0" t="n">
        <v>0</v>
      </c>
      <c r="G1002" s="0" t="s">
        <v>6</v>
      </c>
      <c r="H1002" s="0" t="n">
        <v>42</v>
      </c>
      <c r="I1002" s="0" t="s">
        <v>188</v>
      </c>
      <c r="J1002" s="0" t="n">
        <v>8.30564784053156</v>
      </c>
      <c r="K1002" s="0" t="n">
        <v>22.3546607300473</v>
      </c>
      <c r="L1002" s="0" t="n">
        <v>15.673959478421</v>
      </c>
      <c r="M1002" s="0" t="n">
        <v>18.5470573313039</v>
      </c>
      <c r="N1002" s="0" t="n">
        <v>19.1578244426139</v>
      </c>
      <c r="O1002" s="0" t="n">
        <v>5.13196480938416</v>
      </c>
      <c r="P1002" s="0" t="n">
        <v>9.25925925925926</v>
      </c>
      <c r="Q1002" s="0" t="n">
        <v>16.3701782303289</v>
      </c>
      <c r="R1002" s="0" t="n">
        <v>24.3682194636912</v>
      </c>
      <c r="S1002" s="0" t="n">
        <v>21.9484304115562</v>
      </c>
      <c r="T1002" s="0" t="n">
        <v>0</v>
      </c>
      <c r="U1002" s="0" t="n">
        <v>17.7521008403361</v>
      </c>
      <c r="V1002" s="0" t="n">
        <v>0</v>
      </c>
      <c r="W1002" s="0" t="n">
        <v>21.646763465433</v>
      </c>
      <c r="X1002" s="0" t="n">
        <v>18.2113484000276</v>
      </c>
      <c r="Y1002" s="0" t="n">
        <v>19.6398797177348</v>
      </c>
      <c r="Z1002" s="0" t="n">
        <v>21.4944845004935</v>
      </c>
      <c r="AA1002" s="0" t="n">
        <v>14.5545187828314</v>
      </c>
      <c r="AB1002" s="0" t="n">
        <v>17.4194723979739</v>
      </c>
      <c r="AC1002" s="0" t="n">
        <v>27.0419318988045</v>
      </c>
      <c r="AD1002" s="0" t="n">
        <v>18.8561878977514</v>
      </c>
      <c r="AE1002" s="0" t="n">
        <v>29.2230695984769</v>
      </c>
      <c r="AF1002" s="0" t="n">
        <v>41.7583663071105</v>
      </c>
      <c r="AG1002" s="0" t="n">
        <v>29.2690974651655</v>
      </c>
      <c r="AH1002" s="0" t="n">
        <v>4.70588235294118</v>
      </c>
    </row>
    <row r="1003" customFormat="false" ht="12.75" hidden="false" customHeight="false" outlineLevel="0" collapsed="false">
      <c r="A1003" s="0" t="n">
        <v>150161044</v>
      </c>
      <c r="B1003" s="0" t="n">
        <v>15</v>
      </c>
      <c r="C1003" s="0" t="s">
        <v>93</v>
      </c>
      <c r="D1003" s="0" t="n">
        <v>1610</v>
      </c>
      <c r="E1003" s="0" t="s">
        <v>7</v>
      </c>
      <c r="F1003" s="0" t="n">
        <v>0</v>
      </c>
      <c r="G1003" s="0" t="s">
        <v>6</v>
      </c>
      <c r="H1003" s="0" t="n">
        <v>44</v>
      </c>
      <c r="I1003" s="0" t="s">
        <v>189</v>
      </c>
      <c r="J1003" s="0" t="s">
        <v>197</v>
      </c>
      <c r="K1003" s="0" t="s">
        <v>197</v>
      </c>
      <c r="L1003" s="0" t="s">
        <v>197</v>
      </c>
      <c r="M1003" s="0" t="s">
        <v>197</v>
      </c>
      <c r="N1003" s="0" t="s">
        <v>197</v>
      </c>
      <c r="O1003" s="0" t="s">
        <v>197</v>
      </c>
      <c r="P1003" s="0" t="s">
        <v>197</v>
      </c>
      <c r="Q1003" s="0" t="s">
        <v>197</v>
      </c>
      <c r="R1003" s="0" t="s">
        <v>197</v>
      </c>
      <c r="S1003" s="0" t="s">
        <v>197</v>
      </c>
      <c r="T1003" s="0" t="s">
        <v>197</v>
      </c>
      <c r="U1003" s="0" t="s">
        <v>197</v>
      </c>
      <c r="V1003" s="0" t="s">
        <v>197</v>
      </c>
      <c r="W1003" s="0" t="s">
        <v>197</v>
      </c>
      <c r="X1003" s="0" t="s">
        <v>197</v>
      </c>
      <c r="Y1003" s="0" t="s">
        <v>197</v>
      </c>
      <c r="Z1003" s="0" t="s">
        <v>197</v>
      </c>
      <c r="AA1003" s="0" t="s">
        <v>197</v>
      </c>
      <c r="AB1003" s="0" t="s">
        <v>197</v>
      </c>
      <c r="AC1003" s="0" t="s">
        <v>197</v>
      </c>
      <c r="AD1003" s="0" t="s">
        <v>197</v>
      </c>
      <c r="AE1003" s="0" t="s">
        <v>197</v>
      </c>
      <c r="AF1003" s="0" t="s">
        <v>197</v>
      </c>
      <c r="AG1003" s="0" t="s">
        <v>197</v>
      </c>
      <c r="AH1003" s="0" t="s">
        <v>197</v>
      </c>
    </row>
    <row r="1004" customFormat="false" ht="12.75" hidden="false" customHeight="false" outlineLevel="0" collapsed="false">
      <c r="A1004" s="0" t="n">
        <v>150161045</v>
      </c>
      <c r="B1004" s="0" t="n">
        <v>15</v>
      </c>
      <c r="C1004" s="0" t="s">
        <v>93</v>
      </c>
      <c r="D1004" s="0" t="n">
        <v>1610</v>
      </c>
      <c r="E1004" s="0" t="s">
        <v>7</v>
      </c>
      <c r="F1004" s="0" t="n">
        <v>0</v>
      </c>
      <c r="G1004" s="0" t="s">
        <v>6</v>
      </c>
      <c r="H1004" s="0" t="n">
        <v>45</v>
      </c>
      <c r="I1004" s="0" t="s">
        <v>190</v>
      </c>
      <c r="J1004" s="0" t="s">
        <v>197</v>
      </c>
      <c r="K1004" s="0" t="s">
        <v>197</v>
      </c>
      <c r="L1004" s="0" t="s">
        <v>197</v>
      </c>
      <c r="M1004" s="0" t="s">
        <v>197</v>
      </c>
      <c r="N1004" s="0" t="s">
        <v>197</v>
      </c>
      <c r="O1004" s="0" t="s">
        <v>197</v>
      </c>
      <c r="P1004" s="0" t="s">
        <v>197</v>
      </c>
      <c r="Q1004" s="0" t="s">
        <v>197</v>
      </c>
      <c r="R1004" s="0" t="s">
        <v>197</v>
      </c>
      <c r="S1004" s="0" t="s">
        <v>197</v>
      </c>
      <c r="T1004" s="0" t="s">
        <v>197</v>
      </c>
      <c r="U1004" s="0" t="s">
        <v>197</v>
      </c>
      <c r="V1004" s="0" t="s">
        <v>197</v>
      </c>
      <c r="W1004" s="0" t="s">
        <v>197</v>
      </c>
      <c r="X1004" s="0" t="s">
        <v>197</v>
      </c>
      <c r="Y1004" s="0" t="s">
        <v>197</v>
      </c>
      <c r="Z1004" s="0" t="s">
        <v>197</v>
      </c>
      <c r="AA1004" s="0" t="s">
        <v>197</v>
      </c>
      <c r="AB1004" s="0" t="s">
        <v>197</v>
      </c>
      <c r="AC1004" s="0" t="s">
        <v>197</v>
      </c>
      <c r="AD1004" s="0" t="s">
        <v>197</v>
      </c>
      <c r="AE1004" s="0" t="s">
        <v>197</v>
      </c>
      <c r="AF1004" s="0" t="s">
        <v>197</v>
      </c>
      <c r="AG1004" s="0" t="s">
        <v>197</v>
      </c>
      <c r="AH1004" s="0" t="s">
        <v>197</v>
      </c>
    </row>
    <row r="1005" customFormat="false" ht="12.75" hidden="false" customHeight="false" outlineLevel="0" collapsed="false">
      <c r="A1005" s="0" t="n">
        <v>150161046</v>
      </c>
      <c r="B1005" s="0" t="n">
        <v>15</v>
      </c>
      <c r="C1005" s="0" t="s">
        <v>93</v>
      </c>
      <c r="D1005" s="0" t="n">
        <v>1610</v>
      </c>
      <c r="E1005" s="0" t="s">
        <v>7</v>
      </c>
      <c r="F1005" s="0" t="n">
        <v>0</v>
      </c>
      <c r="G1005" s="0" t="s">
        <v>6</v>
      </c>
      <c r="H1005" s="0" t="n">
        <v>46</v>
      </c>
      <c r="I1005" s="0" t="s">
        <v>191</v>
      </c>
      <c r="J1005" s="0" t="n">
        <v>3.32225913621262</v>
      </c>
      <c r="K1005" s="0" t="n">
        <v>9.88679621303631</v>
      </c>
      <c r="L1005" s="0" t="n">
        <v>13.2306928577406</v>
      </c>
      <c r="M1005" s="0" t="n">
        <v>10.5374521470412</v>
      </c>
      <c r="N1005" s="0" t="n">
        <v>8.63546313462659</v>
      </c>
      <c r="O1005" s="0" t="n">
        <v>4.39882697947214</v>
      </c>
      <c r="P1005" s="0" t="n">
        <v>2.31481481481481</v>
      </c>
      <c r="Q1005" s="0" t="n">
        <v>6.85483870967742</v>
      </c>
      <c r="R1005" s="0" t="n">
        <v>11.6679103211957</v>
      </c>
      <c r="S1005" s="0" t="n">
        <v>8.39778721932362</v>
      </c>
      <c r="T1005" s="0" t="n">
        <v>0</v>
      </c>
      <c r="U1005" s="0" t="n">
        <v>3.83489461358314</v>
      </c>
      <c r="V1005" s="0" t="n">
        <v>0</v>
      </c>
      <c r="W1005" s="0" t="n">
        <v>12.9791723139363</v>
      </c>
      <c r="X1005" s="0" t="n">
        <v>3.46635296267532</v>
      </c>
      <c r="Y1005" s="0" t="n">
        <v>10.9420689450568</v>
      </c>
      <c r="Z1005" s="0" t="n">
        <v>9.27527167180126</v>
      </c>
      <c r="AA1005" s="0" t="n">
        <v>6.17443995531723</v>
      </c>
      <c r="AB1005" s="0" t="n">
        <v>10.9001317974962</v>
      </c>
      <c r="AC1005" s="0" t="n">
        <v>13.9485827982981</v>
      </c>
      <c r="AD1005" s="0" t="n">
        <v>11.1502658809911</v>
      </c>
      <c r="AE1005" s="0" t="n">
        <v>18.0564453246577</v>
      </c>
      <c r="AF1005" s="0" t="n">
        <v>20.3472727802747</v>
      </c>
      <c r="AG1005" s="0" t="n">
        <v>14.2606578767969</v>
      </c>
      <c r="AH1005" s="0" t="n">
        <v>1.17647058823529</v>
      </c>
    </row>
    <row r="1006" customFormat="false" ht="12.75" hidden="false" customHeight="false" outlineLevel="0" collapsed="false">
      <c r="A1006" s="0" t="n">
        <v>150161048</v>
      </c>
      <c r="B1006" s="0" t="n">
        <v>15</v>
      </c>
      <c r="C1006" s="0" t="s">
        <v>93</v>
      </c>
      <c r="D1006" s="0" t="n">
        <v>1610</v>
      </c>
      <c r="E1006" s="0" t="s">
        <v>7</v>
      </c>
      <c r="F1006" s="0" t="n">
        <v>0</v>
      </c>
      <c r="G1006" s="0" t="s">
        <v>6</v>
      </c>
      <c r="H1006" s="0" t="n">
        <v>48</v>
      </c>
      <c r="I1006" s="0" t="s">
        <v>192</v>
      </c>
      <c r="J1006" s="0" t="s">
        <v>197</v>
      </c>
      <c r="K1006" s="0" t="s">
        <v>197</v>
      </c>
      <c r="L1006" s="0" t="s">
        <v>197</v>
      </c>
      <c r="M1006" s="0" t="s">
        <v>197</v>
      </c>
      <c r="N1006" s="0" t="s">
        <v>197</v>
      </c>
      <c r="O1006" s="0" t="s">
        <v>197</v>
      </c>
      <c r="P1006" s="0" t="s">
        <v>197</v>
      </c>
      <c r="Q1006" s="0" t="s">
        <v>197</v>
      </c>
      <c r="R1006" s="0" t="s">
        <v>197</v>
      </c>
      <c r="S1006" s="0" t="s">
        <v>197</v>
      </c>
      <c r="T1006" s="0" t="s">
        <v>197</v>
      </c>
      <c r="U1006" s="0" t="s">
        <v>197</v>
      </c>
      <c r="V1006" s="0" t="s">
        <v>197</v>
      </c>
      <c r="W1006" s="0" t="s">
        <v>197</v>
      </c>
      <c r="X1006" s="0" t="s">
        <v>197</v>
      </c>
      <c r="Y1006" s="0" t="s">
        <v>197</v>
      </c>
      <c r="Z1006" s="0" t="s">
        <v>197</v>
      </c>
      <c r="AA1006" s="0" t="s">
        <v>197</v>
      </c>
      <c r="AB1006" s="0" t="s">
        <v>197</v>
      </c>
      <c r="AC1006" s="0" t="s">
        <v>197</v>
      </c>
      <c r="AD1006" s="0" t="s">
        <v>197</v>
      </c>
      <c r="AE1006" s="0" t="s">
        <v>197</v>
      </c>
      <c r="AF1006" s="0" t="s">
        <v>197</v>
      </c>
      <c r="AG1006" s="0" t="s">
        <v>197</v>
      </c>
      <c r="AH1006" s="0" t="s">
        <v>197</v>
      </c>
    </row>
    <row r="1007" customFormat="false" ht="12.75" hidden="false" customHeight="false" outlineLevel="0" collapsed="false">
      <c r="A1007" s="0" t="n">
        <v>150161049</v>
      </c>
      <c r="B1007" s="0" t="n">
        <v>15</v>
      </c>
      <c r="C1007" s="0" t="s">
        <v>93</v>
      </c>
      <c r="D1007" s="0" t="n">
        <v>1610</v>
      </c>
      <c r="E1007" s="0" t="s">
        <v>7</v>
      </c>
      <c r="F1007" s="0" t="n">
        <v>0</v>
      </c>
      <c r="G1007" s="0" t="s">
        <v>6</v>
      </c>
      <c r="H1007" s="0" t="n">
        <v>49</v>
      </c>
      <c r="I1007" s="0" t="s">
        <v>193</v>
      </c>
      <c r="J1007" s="0" t="s">
        <v>197</v>
      </c>
      <c r="K1007" s="0" t="s">
        <v>197</v>
      </c>
      <c r="L1007" s="0" t="s">
        <v>197</v>
      </c>
      <c r="M1007" s="0" t="s">
        <v>197</v>
      </c>
      <c r="N1007" s="0" t="s">
        <v>197</v>
      </c>
      <c r="O1007" s="0" t="s">
        <v>197</v>
      </c>
      <c r="P1007" s="0" t="s">
        <v>197</v>
      </c>
      <c r="Q1007" s="0" t="s">
        <v>197</v>
      </c>
      <c r="R1007" s="0" t="s">
        <v>197</v>
      </c>
      <c r="S1007" s="0" t="s">
        <v>197</v>
      </c>
      <c r="T1007" s="0" t="s">
        <v>197</v>
      </c>
      <c r="U1007" s="0" t="s">
        <v>197</v>
      </c>
      <c r="V1007" s="0" t="s">
        <v>197</v>
      </c>
      <c r="W1007" s="0" t="s">
        <v>197</v>
      </c>
      <c r="X1007" s="0" t="s">
        <v>197</v>
      </c>
      <c r="Y1007" s="0" t="s">
        <v>197</v>
      </c>
      <c r="Z1007" s="0" t="s">
        <v>197</v>
      </c>
      <c r="AA1007" s="0" t="s">
        <v>197</v>
      </c>
      <c r="AB1007" s="0" t="s">
        <v>197</v>
      </c>
      <c r="AC1007" s="0" t="s">
        <v>197</v>
      </c>
      <c r="AD1007" s="0" t="s">
        <v>197</v>
      </c>
      <c r="AE1007" s="0" t="s">
        <v>197</v>
      </c>
      <c r="AF1007" s="0" t="s">
        <v>197</v>
      </c>
      <c r="AG1007" s="0" t="s">
        <v>197</v>
      </c>
      <c r="AH1007" s="0" t="s">
        <v>197</v>
      </c>
    </row>
    <row r="1008" customFormat="false" ht="12.75" hidden="false" customHeight="false" outlineLevel="0" collapsed="false">
      <c r="A1008" s="0" t="n">
        <v>150161050</v>
      </c>
      <c r="B1008" s="0" t="n">
        <v>15</v>
      </c>
      <c r="C1008" s="0" t="s">
        <v>93</v>
      </c>
      <c r="D1008" s="0" t="n">
        <v>1610</v>
      </c>
      <c r="E1008" s="0" t="s">
        <v>7</v>
      </c>
      <c r="F1008" s="0" t="n">
        <v>0</v>
      </c>
      <c r="G1008" s="0" t="s">
        <v>6</v>
      </c>
      <c r="H1008" s="0" t="n">
        <v>50</v>
      </c>
      <c r="I1008" s="0" t="s">
        <v>194</v>
      </c>
      <c r="J1008" s="0" t="n">
        <v>35.3256645659398</v>
      </c>
      <c r="K1008" s="0" t="n">
        <v>146.574242734975</v>
      </c>
      <c r="L1008" s="0" t="n">
        <v>102.415546834262</v>
      </c>
      <c r="M1008" s="0" t="n">
        <v>93.2866081826132</v>
      </c>
      <c r="N1008" s="0" t="n">
        <v>100.377824127045</v>
      </c>
      <c r="O1008" s="0" t="n">
        <v>30.8183277640884</v>
      </c>
      <c r="P1008" s="0" t="n">
        <v>30.5255023939939</v>
      </c>
      <c r="Q1008" s="0" t="n">
        <v>86.4346570377139</v>
      </c>
      <c r="R1008" s="0" t="n">
        <v>113.544106838118</v>
      </c>
      <c r="S1008" s="0" t="n">
        <v>114.187225606432</v>
      </c>
      <c r="T1008" s="0" t="n">
        <v>0</v>
      </c>
      <c r="U1008" s="0" t="n">
        <v>60.5583255273648</v>
      </c>
      <c r="V1008" s="0" t="n">
        <v>0</v>
      </c>
      <c r="W1008" s="0" t="n">
        <v>106.644865113601</v>
      </c>
      <c r="X1008" s="0" t="n">
        <v>51.5540406183668</v>
      </c>
      <c r="Y1008" s="0" t="n">
        <v>95.9410855348942</v>
      </c>
      <c r="Z1008" s="0" t="n">
        <v>100.124021352624</v>
      </c>
      <c r="AA1008" s="0" t="n">
        <v>68.7464385034172</v>
      </c>
      <c r="AB1008" s="0" t="n">
        <v>95.3388362037805</v>
      </c>
      <c r="AC1008" s="0" t="n">
        <v>132.455224404459</v>
      </c>
      <c r="AD1008" s="0" t="n">
        <v>85.7823323960976</v>
      </c>
      <c r="AE1008" s="0" t="n">
        <v>126.733147544452</v>
      </c>
      <c r="AF1008" s="0" t="n">
        <v>177.759511656912</v>
      </c>
      <c r="AG1008" s="0" t="n">
        <v>138.033160709688</v>
      </c>
      <c r="AH1008" s="0" t="n">
        <v>21.1501114408329</v>
      </c>
    </row>
    <row r="1009" customFormat="false" ht="12.75" hidden="false" customHeight="false" outlineLevel="0" collapsed="false">
      <c r="A1009" s="0" t="n">
        <v>150161051</v>
      </c>
      <c r="B1009" s="0" t="n">
        <v>15</v>
      </c>
      <c r="C1009" s="0" t="s">
        <v>93</v>
      </c>
      <c r="D1009" s="0" t="n">
        <v>1610</v>
      </c>
      <c r="E1009" s="0" t="s">
        <v>7</v>
      </c>
      <c r="F1009" s="0" t="n">
        <v>0</v>
      </c>
      <c r="G1009" s="0" t="s">
        <v>6</v>
      </c>
      <c r="H1009" s="0" t="n">
        <v>51</v>
      </c>
      <c r="I1009" s="0" t="s">
        <v>195</v>
      </c>
      <c r="J1009" s="0" t="n">
        <v>0.894368392397899</v>
      </c>
      <c r="K1009" s="0" t="n">
        <v>39.9365479555872</v>
      </c>
      <c r="L1009" s="0" t="n">
        <v>21.1205479258223</v>
      </c>
      <c r="M1009" s="0" t="n">
        <v>19.2379413073558</v>
      </c>
      <c r="N1009" s="0" t="n">
        <v>20.7003205147734</v>
      </c>
      <c r="O1009" s="0" t="n">
        <v>0.780252504728102</v>
      </c>
      <c r="P1009" s="0" t="n">
        <v>0.77283880823512</v>
      </c>
      <c r="Q1009" s="0" t="n">
        <v>17.8249042537586</v>
      </c>
      <c r="R1009" s="0" t="n">
        <v>30.9369476055482</v>
      </c>
      <c r="S1009" s="0" t="n">
        <v>31.1121758247269</v>
      </c>
      <c r="T1009" s="0" t="n">
        <v>0</v>
      </c>
      <c r="U1009" s="0" t="n">
        <v>7.3338941679068</v>
      </c>
      <c r="V1009" s="0" t="n">
        <v>0</v>
      </c>
      <c r="W1009" s="0" t="n">
        <v>29.057136440591</v>
      </c>
      <c r="X1009" s="0" t="n">
        <v>6.24343349210044</v>
      </c>
      <c r="Y1009" s="0" t="n">
        <v>26.1407167581507</v>
      </c>
      <c r="Z1009" s="0" t="n">
        <v>27.2804259851118</v>
      </c>
      <c r="AA1009" s="0" t="n">
        <v>14.1771683501403</v>
      </c>
      <c r="AB1009" s="0" t="n">
        <v>25.9766240850831</v>
      </c>
      <c r="AC1009" s="0" t="n">
        <v>48.6087329101697</v>
      </c>
      <c r="AD1009" s="0" t="n">
        <v>23.3727984368526</v>
      </c>
      <c r="AE1009" s="0" t="n">
        <v>46.5088315508228</v>
      </c>
      <c r="AF1009" s="0" t="n">
        <v>81.2829680084406</v>
      </c>
      <c r="AG1009" s="0" t="n">
        <v>55.49648962655</v>
      </c>
      <c r="AH1009" s="0" t="n">
        <v>0.535474460305341</v>
      </c>
    </row>
    <row r="1010" customFormat="false" ht="12.75" hidden="false" customHeight="false" outlineLevel="0" collapsed="false">
      <c r="A1010" s="0" t="n">
        <v>150161052</v>
      </c>
      <c r="B1010" s="0" t="n">
        <v>15</v>
      </c>
      <c r="C1010" s="0" t="s">
        <v>93</v>
      </c>
      <c r="D1010" s="0" t="n">
        <v>1610</v>
      </c>
      <c r="E1010" s="0" t="s">
        <v>7</v>
      </c>
      <c r="F1010" s="0" t="n">
        <v>0</v>
      </c>
      <c r="G1010" s="0" t="s">
        <v>6</v>
      </c>
      <c r="H1010" s="0" t="n">
        <v>52</v>
      </c>
      <c r="I1010" s="0" t="s">
        <v>196</v>
      </c>
      <c r="J1010" s="0" t="n">
        <v>196.822005509343</v>
      </c>
      <c r="K1010" s="0" t="n">
        <v>375.288276125097</v>
      </c>
      <c r="L1010" s="0" t="n">
        <v>299.301688560987</v>
      </c>
      <c r="M1010" s="0" t="n">
        <v>272.623055895676</v>
      </c>
      <c r="N1010" s="0" t="n">
        <v>293.346598089458</v>
      </c>
      <c r="O1010" s="0" t="n">
        <v>171.708732206572</v>
      </c>
      <c r="P1010" s="0" t="n">
        <v>170.077213668586</v>
      </c>
      <c r="Q1010" s="0" t="n">
        <v>252.598746979721</v>
      </c>
      <c r="R1010" s="0" t="n">
        <v>290.718009688024</v>
      </c>
      <c r="S1010" s="0" t="n">
        <v>292.36464916165</v>
      </c>
      <c r="T1010" s="0" t="n">
        <v>299.573227355399</v>
      </c>
      <c r="U1010" s="0" t="n">
        <v>218.757493807783</v>
      </c>
      <c r="V1010" s="0" t="n">
        <v>299.573227355399</v>
      </c>
      <c r="W1010" s="0" t="n">
        <v>273.053210709353</v>
      </c>
      <c r="X1010" s="0" t="n">
        <v>186.230920738427</v>
      </c>
      <c r="Y1010" s="0" t="n">
        <v>245.647283780027</v>
      </c>
      <c r="Z1010" s="0" t="n">
        <v>256.357260805227</v>
      </c>
      <c r="AA1010" s="0" t="n">
        <v>200.906266310569</v>
      </c>
      <c r="AB1010" s="0" t="n">
        <v>244.105286297702</v>
      </c>
      <c r="AC1010" s="0" t="n">
        <v>288.299260376152</v>
      </c>
      <c r="AD1010" s="0" t="n">
        <v>219.636841004397</v>
      </c>
      <c r="AE1010" s="0" t="n">
        <v>275.8447080248</v>
      </c>
      <c r="AF1010" s="0" t="n">
        <v>337.442924253177</v>
      </c>
      <c r="AG1010" s="0" t="n">
        <v>284.401066580789</v>
      </c>
      <c r="AH1010" s="0" t="n">
        <v>117.840878626938</v>
      </c>
    </row>
    <row r="1011" customFormat="false" ht="12.75" hidden="false" customHeight="false" outlineLevel="0" collapsed="false">
      <c r="A1011" s="0" t="n">
        <v>151161019</v>
      </c>
      <c r="B1011" s="0" t="n">
        <v>15</v>
      </c>
      <c r="C1011" s="0" t="s">
        <v>93</v>
      </c>
      <c r="D1011" s="0" t="n">
        <v>1610</v>
      </c>
      <c r="E1011" s="0" t="s">
        <v>7</v>
      </c>
      <c r="F1011" s="0" t="n">
        <v>1</v>
      </c>
      <c r="G1011" s="0" t="s">
        <v>107</v>
      </c>
      <c r="H1011" s="0" t="n">
        <v>19</v>
      </c>
      <c r="I1011" s="0" t="s">
        <v>165</v>
      </c>
      <c r="J1011" s="0" t="n">
        <v>1</v>
      </c>
      <c r="K1011" s="0" t="n">
        <v>2</v>
      </c>
      <c r="L1011" s="0" t="n">
        <v>0</v>
      </c>
      <c r="M1011" s="0" t="n">
        <v>2</v>
      </c>
      <c r="N1011" s="0" t="n">
        <v>2</v>
      </c>
      <c r="O1011" s="0" t="n">
        <v>1</v>
      </c>
      <c r="P1011" s="0" t="n">
        <v>1</v>
      </c>
      <c r="Q1011" s="0" t="n">
        <v>1</v>
      </c>
      <c r="R1011" s="0" t="n">
        <v>2</v>
      </c>
      <c r="S1011" s="0" t="n">
        <v>2</v>
      </c>
      <c r="T1011" s="0" t="n">
        <v>0</v>
      </c>
      <c r="U1011" s="0" t="n">
        <v>2</v>
      </c>
      <c r="V1011" s="0" t="n">
        <v>0</v>
      </c>
      <c r="W1011" s="0" t="n">
        <v>2</v>
      </c>
      <c r="X1011" s="0" t="n">
        <v>1</v>
      </c>
      <c r="Y1011" s="0" t="n">
        <v>1</v>
      </c>
      <c r="Z1011" s="0" t="n">
        <v>3</v>
      </c>
      <c r="AA1011" s="0" t="n">
        <v>0</v>
      </c>
      <c r="AB1011" s="0" t="n">
        <v>2</v>
      </c>
      <c r="AC1011" s="0" t="n">
        <v>4</v>
      </c>
      <c r="AD1011" s="0" t="n">
        <v>2</v>
      </c>
      <c r="AE1011" s="0" t="n">
        <v>5</v>
      </c>
      <c r="AF1011" s="0" t="n">
        <v>5</v>
      </c>
      <c r="AG1011" s="0" t="n">
        <v>4</v>
      </c>
      <c r="AH1011" s="0" t="n">
        <v>1</v>
      </c>
    </row>
    <row r="1012" customFormat="false" ht="12.75" hidden="false" customHeight="false" outlineLevel="0" collapsed="false">
      <c r="A1012" s="0" t="n">
        <v>151161039</v>
      </c>
      <c r="B1012" s="0" t="n">
        <v>15</v>
      </c>
      <c r="C1012" s="0" t="s">
        <v>93</v>
      </c>
      <c r="D1012" s="0" t="n">
        <v>1610</v>
      </c>
      <c r="E1012" s="0" t="s">
        <v>7</v>
      </c>
      <c r="F1012" s="0" t="n">
        <v>1</v>
      </c>
      <c r="G1012" s="0" t="s">
        <v>107</v>
      </c>
      <c r="H1012" s="0" t="n">
        <v>39</v>
      </c>
      <c r="I1012" s="0" t="s">
        <v>185</v>
      </c>
      <c r="J1012" s="0" t="n">
        <v>10.5596620908131</v>
      </c>
      <c r="K1012" s="0" t="n">
        <v>20.9073803052478</v>
      </c>
      <c r="L1012" s="0" t="n">
        <v>0</v>
      </c>
      <c r="M1012" s="0" t="n">
        <v>20.5930807248764</v>
      </c>
      <c r="N1012" s="0" t="n">
        <v>20.5634382068682</v>
      </c>
      <c r="O1012" s="0" t="n">
        <v>10.2354145342886</v>
      </c>
      <c r="P1012" s="0" t="n">
        <v>10.2669404517454</v>
      </c>
      <c r="Q1012" s="0" t="n">
        <v>10.2438024994878</v>
      </c>
      <c r="R1012" s="0" t="n">
        <v>20.6761087563321</v>
      </c>
      <c r="S1012" s="0" t="n">
        <v>20.7921821395155</v>
      </c>
      <c r="T1012" s="0" t="n">
        <v>0</v>
      </c>
      <c r="U1012" s="0" t="n">
        <v>21.0814799198904</v>
      </c>
      <c r="V1012" s="0" t="n">
        <v>0</v>
      </c>
      <c r="W1012" s="0" t="n">
        <v>20.7125103562552</v>
      </c>
      <c r="X1012" s="0" t="n">
        <v>10.2176356391131</v>
      </c>
      <c r="Y1012" s="0" t="n">
        <v>10.1153145862836</v>
      </c>
      <c r="Z1012" s="0" t="n">
        <v>29.9610506341756</v>
      </c>
      <c r="AA1012" s="0" t="n">
        <v>0</v>
      </c>
      <c r="AB1012" s="0" t="n">
        <v>19.552253397204</v>
      </c>
      <c r="AC1012" s="0" t="n">
        <v>38.7184202884522</v>
      </c>
      <c r="AD1012" s="0" t="n">
        <v>19.1003724572629</v>
      </c>
      <c r="AE1012" s="0" t="n">
        <v>47.1253534401508</v>
      </c>
      <c r="AF1012" s="0" t="n">
        <v>46.7595623304966</v>
      </c>
      <c r="AG1012" s="0" t="n">
        <v>37.2856077554064</v>
      </c>
      <c r="AH1012" s="0" t="n">
        <v>9.31619154089808</v>
      </c>
    </row>
    <row r="1013" customFormat="false" ht="12.75" hidden="false" customHeight="false" outlineLevel="0" collapsed="false">
      <c r="A1013" s="0" t="n">
        <v>151161040</v>
      </c>
      <c r="B1013" s="0" t="n">
        <v>15</v>
      </c>
      <c r="C1013" s="0" t="s">
        <v>93</v>
      </c>
      <c r="D1013" s="0" t="n">
        <v>1610</v>
      </c>
      <c r="E1013" s="0" t="s">
        <v>7</v>
      </c>
      <c r="F1013" s="0" t="n">
        <v>1</v>
      </c>
      <c r="G1013" s="0" t="s">
        <v>107</v>
      </c>
      <c r="H1013" s="0" t="n">
        <v>40</v>
      </c>
      <c r="I1013" s="0" t="s">
        <v>186</v>
      </c>
      <c r="J1013" s="0" t="n">
        <v>0.267347497194191</v>
      </c>
      <c r="K1013" s="0" t="n">
        <v>2.53198074998918</v>
      </c>
      <c r="L1013" s="0" t="n">
        <v>0</v>
      </c>
      <c r="M1013" s="0" t="n">
        <v>2.49391761268498</v>
      </c>
      <c r="N1013" s="0" t="n">
        <v>2.49032776623447</v>
      </c>
      <c r="O1013" s="0" t="n">
        <v>0.25913825981873</v>
      </c>
      <c r="P1013" s="0" t="n">
        <v>0.259936426943428</v>
      </c>
      <c r="Q1013" s="0" t="n">
        <v>0.259350624711022</v>
      </c>
      <c r="R1013" s="0" t="n">
        <v>2.50397269248387</v>
      </c>
      <c r="S1013" s="0" t="n">
        <v>2.51802971768339</v>
      </c>
      <c r="T1013" s="0" t="n">
        <v>0</v>
      </c>
      <c r="U1013" s="0" t="n">
        <v>2.55306502101787</v>
      </c>
      <c r="V1013" s="0" t="n">
        <v>0</v>
      </c>
      <c r="W1013" s="0" t="n">
        <v>2.50838109511148</v>
      </c>
      <c r="X1013" s="0" t="n">
        <v>0.258688137164503</v>
      </c>
      <c r="Y1013" s="0" t="n">
        <v>0.256097592396216</v>
      </c>
      <c r="Z1013" s="0" t="n">
        <v>6.17868893334267</v>
      </c>
      <c r="AA1013" s="0" t="n">
        <v>0</v>
      </c>
      <c r="AB1013" s="0" t="n">
        <v>2.36786859462279</v>
      </c>
      <c r="AC1013" s="0" t="n">
        <v>10.5494663984738</v>
      </c>
      <c r="AD1013" s="0" t="n">
        <v>2.31314371639734</v>
      </c>
      <c r="AE1013" s="0" t="n">
        <v>15.301473987921</v>
      </c>
      <c r="AF1013" s="0" t="n">
        <v>15.182702610291</v>
      </c>
      <c r="AG1013" s="0" t="n">
        <v>10.1590732068077</v>
      </c>
      <c r="AH1013" s="0" t="n">
        <v>0.235865548577324</v>
      </c>
    </row>
    <row r="1014" customFormat="false" ht="12.75" hidden="false" customHeight="false" outlineLevel="0" collapsed="false">
      <c r="A1014" s="0" t="n">
        <v>151161041</v>
      </c>
      <c r="B1014" s="0" t="n">
        <v>15</v>
      </c>
      <c r="C1014" s="0" t="s">
        <v>93</v>
      </c>
      <c r="D1014" s="0" t="n">
        <v>1610</v>
      </c>
      <c r="E1014" s="0" t="s">
        <v>7</v>
      </c>
      <c r="F1014" s="0" t="n">
        <v>1</v>
      </c>
      <c r="G1014" s="0" t="s">
        <v>107</v>
      </c>
      <c r="H1014" s="0" t="n">
        <v>41</v>
      </c>
      <c r="I1014" s="0" t="s">
        <v>187</v>
      </c>
      <c r="J1014" s="0" t="n">
        <v>58.8346714988268</v>
      </c>
      <c r="K1014" s="0" t="n">
        <v>75.5246463278691</v>
      </c>
      <c r="L1014" s="0" t="n">
        <v>30.9956779467562</v>
      </c>
      <c r="M1014" s="0" t="n">
        <v>74.3892881767294</v>
      </c>
      <c r="N1014" s="0" t="n">
        <v>74.2822092095821</v>
      </c>
      <c r="O1014" s="0" t="n">
        <v>57.0280797434892</v>
      </c>
      <c r="P1014" s="0" t="n">
        <v>57.2037309131304</v>
      </c>
      <c r="Q1014" s="0" t="n">
        <v>57.0748144943546</v>
      </c>
      <c r="R1014" s="0" t="n">
        <v>74.6892139741958</v>
      </c>
      <c r="S1014" s="0" t="n">
        <v>75.1085109442142</v>
      </c>
      <c r="T1014" s="0" t="n">
        <v>31.507491307888</v>
      </c>
      <c r="U1014" s="0" t="n">
        <v>76.1535539973011</v>
      </c>
      <c r="V1014" s="0" t="n">
        <v>31.3722093785107</v>
      </c>
      <c r="W1014" s="0" t="n">
        <v>74.8207090692208</v>
      </c>
      <c r="X1014" s="0" t="n">
        <v>56.9290220796863</v>
      </c>
      <c r="Y1014" s="0" t="n">
        <v>56.358925661935</v>
      </c>
      <c r="Z1014" s="0" t="n">
        <v>87.5589041220646</v>
      </c>
      <c r="AA1014" s="0" t="n">
        <v>29.500071625347</v>
      </c>
      <c r="AB1014" s="0" t="n">
        <v>70.6294619974969</v>
      </c>
      <c r="AC1014" s="0" t="n">
        <v>99.1345336889332</v>
      </c>
      <c r="AD1014" s="0" t="n">
        <v>68.9971126704609</v>
      </c>
      <c r="AE1014" s="0" t="n">
        <v>109.974854659026</v>
      </c>
      <c r="AF1014" s="0" t="n">
        <v>109.121220231204</v>
      </c>
      <c r="AG1014" s="0" t="n">
        <v>95.4659645358286</v>
      </c>
      <c r="AH1014" s="0" t="n">
        <v>51.9064970275656</v>
      </c>
    </row>
    <row r="1015" customFormat="false" ht="12.75" hidden="false" customHeight="false" outlineLevel="0" collapsed="false">
      <c r="A1015" s="0" t="n">
        <v>151161042</v>
      </c>
      <c r="B1015" s="0" t="n">
        <v>15</v>
      </c>
      <c r="C1015" s="0" t="s">
        <v>93</v>
      </c>
      <c r="D1015" s="0" t="n">
        <v>1610</v>
      </c>
      <c r="E1015" s="0" t="s">
        <v>7</v>
      </c>
      <c r="F1015" s="0" t="n">
        <v>1</v>
      </c>
      <c r="G1015" s="0" t="s">
        <v>107</v>
      </c>
      <c r="H1015" s="0" t="n">
        <v>42</v>
      </c>
      <c r="I1015" s="0" t="s">
        <v>188</v>
      </c>
      <c r="J1015" s="0" t="n">
        <v>16.6112956810631</v>
      </c>
      <c r="K1015" s="0" t="n">
        <v>25.2148634984833</v>
      </c>
      <c r="L1015" s="0" t="n">
        <v>0</v>
      </c>
      <c r="M1015" s="0" t="n">
        <v>24.5941146626078</v>
      </c>
      <c r="N1015" s="0" t="n">
        <v>27.0543876239664</v>
      </c>
      <c r="O1015" s="0" t="n">
        <v>10.2639296187683</v>
      </c>
      <c r="P1015" s="0" t="n">
        <v>18.5185185185185</v>
      </c>
      <c r="Q1015" s="0" t="n">
        <v>13.4408602150538</v>
      </c>
      <c r="R1015" s="0" t="n">
        <v>26.5242112197986</v>
      </c>
      <c r="S1015" s="0" t="n">
        <v>24.6674906770619</v>
      </c>
      <c r="T1015" s="0" t="n">
        <v>0</v>
      </c>
      <c r="U1015" s="0" t="n">
        <v>35.5042016806723</v>
      </c>
      <c r="V1015" s="0" t="n">
        <v>0</v>
      </c>
      <c r="W1015" s="0" t="n">
        <v>22.7272727272727</v>
      </c>
      <c r="X1015" s="0" t="n">
        <v>25.6410256410256</v>
      </c>
      <c r="Y1015" s="0" t="n">
        <v>12.6903553299492</v>
      </c>
      <c r="Z1015" s="0" t="n">
        <v>34.4363374220397</v>
      </c>
      <c r="AA1015" s="0" t="n">
        <v>0</v>
      </c>
      <c r="AB1015" s="0" t="n">
        <v>17.5438596491228</v>
      </c>
      <c r="AC1015" s="0" t="n">
        <v>37.4805541012993</v>
      </c>
      <c r="AD1015" s="0" t="n">
        <v>19.6831787152109</v>
      </c>
      <c r="AE1015" s="0" t="n">
        <v>50.7214200958303</v>
      </c>
      <c r="AF1015" s="0" t="n">
        <v>46.7186540254981</v>
      </c>
      <c r="AG1015" s="0" t="n">
        <v>35.1150134257292</v>
      </c>
      <c r="AH1015" s="0" t="n">
        <v>9.41176470588235</v>
      </c>
    </row>
    <row r="1016" customFormat="false" ht="12.75" hidden="false" customHeight="false" outlineLevel="0" collapsed="false">
      <c r="A1016" s="0" t="n">
        <v>151161044</v>
      </c>
      <c r="B1016" s="0" t="n">
        <v>15</v>
      </c>
      <c r="C1016" s="0" t="s">
        <v>93</v>
      </c>
      <c r="D1016" s="0" t="n">
        <v>1610</v>
      </c>
      <c r="E1016" s="0" t="s">
        <v>7</v>
      </c>
      <c r="F1016" s="0" t="n">
        <v>1</v>
      </c>
      <c r="G1016" s="0" t="s">
        <v>107</v>
      </c>
      <c r="H1016" s="0" t="n">
        <v>44</v>
      </c>
      <c r="I1016" s="0" t="s">
        <v>189</v>
      </c>
      <c r="J1016" s="0" t="s">
        <v>197</v>
      </c>
      <c r="K1016" s="0" t="s">
        <v>197</v>
      </c>
      <c r="L1016" s="0" t="s">
        <v>197</v>
      </c>
      <c r="M1016" s="0" t="s">
        <v>197</v>
      </c>
      <c r="N1016" s="0" t="s">
        <v>197</v>
      </c>
      <c r="O1016" s="0" t="s">
        <v>197</v>
      </c>
      <c r="P1016" s="0" t="s">
        <v>197</v>
      </c>
      <c r="Q1016" s="0" t="s">
        <v>197</v>
      </c>
      <c r="R1016" s="0" t="s">
        <v>197</v>
      </c>
      <c r="S1016" s="0" t="s">
        <v>197</v>
      </c>
      <c r="T1016" s="0" t="s">
        <v>197</v>
      </c>
      <c r="U1016" s="0" t="s">
        <v>197</v>
      </c>
      <c r="V1016" s="0" t="s">
        <v>197</v>
      </c>
      <c r="W1016" s="0" t="s">
        <v>197</v>
      </c>
      <c r="X1016" s="0" t="s">
        <v>197</v>
      </c>
      <c r="Y1016" s="0" t="s">
        <v>197</v>
      </c>
      <c r="Z1016" s="0" t="s">
        <v>197</v>
      </c>
      <c r="AA1016" s="0" t="s">
        <v>197</v>
      </c>
      <c r="AB1016" s="0" t="s">
        <v>197</v>
      </c>
      <c r="AC1016" s="0" t="s">
        <v>197</v>
      </c>
      <c r="AD1016" s="0" t="s">
        <v>197</v>
      </c>
      <c r="AE1016" s="0" t="s">
        <v>197</v>
      </c>
      <c r="AF1016" s="0" t="s">
        <v>197</v>
      </c>
      <c r="AG1016" s="0" t="s">
        <v>197</v>
      </c>
      <c r="AH1016" s="0" t="s">
        <v>197</v>
      </c>
    </row>
    <row r="1017" customFormat="false" ht="12.75" hidden="false" customHeight="false" outlineLevel="0" collapsed="false">
      <c r="A1017" s="0" t="n">
        <v>151161045</v>
      </c>
      <c r="B1017" s="0" t="n">
        <v>15</v>
      </c>
      <c r="C1017" s="0" t="s">
        <v>93</v>
      </c>
      <c r="D1017" s="0" t="n">
        <v>1610</v>
      </c>
      <c r="E1017" s="0" t="s">
        <v>7</v>
      </c>
      <c r="F1017" s="0" t="n">
        <v>1</v>
      </c>
      <c r="G1017" s="0" t="s">
        <v>107</v>
      </c>
      <c r="H1017" s="0" t="n">
        <v>45</v>
      </c>
      <c r="I1017" s="0" t="s">
        <v>190</v>
      </c>
      <c r="J1017" s="0" t="s">
        <v>197</v>
      </c>
      <c r="K1017" s="0" t="s">
        <v>197</v>
      </c>
      <c r="L1017" s="0" t="s">
        <v>197</v>
      </c>
      <c r="M1017" s="0" t="s">
        <v>197</v>
      </c>
      <c r="N1017" s="0" t="s">
        <v>197</v>
      </c>
      <c r="O1017" s="0" t="s">
        <v>197</v>
      </c>
      <c r="P1017" s="0" t="s">
        <v>197</v>
      </c>
      <c r="Q1017" s="0" t="s">
        <v>197</v>
      </c>
      <c r="R1017" s="0" t="s">
        <v>197</v>
      </c>
      <c r="S1017" s="0" t="s">
        <v>197</v>
      </c>
      <c r="T1017" s="0" t="s">
        <v>197</v>
      </c>
      <c r="U1017" s="0" t="s">
        <v>197</v>
      </c>
      <c r="V1017" s="0" t="s">
        <v>197</v>
      </c>
      <c r="W1017" s="0" t="s">
        <v>197</v>
      </c>
      <c r="X1017" s="0" t="s">
        <v>197</v>
      </c>
      <c r="Y1017" s="0" t="s">
        <v>197</v>
      </c>
      <c r="Z1017" s="0" t="s">
        <v>197</v>
      </c>
      <c r="AA1017" s="0" t="s">
        <v>197</v>
      </c>
      <c r="AB1017" s="0" t="s">
        <v>197</v>
      </c>
      <c r="AC1017" s="0" t="s">
        <v>197</v>
      </c>
      <c r="AD1017" s="0" t="s">
        <v>197</v>
      </c>
      <c r="AE1017" s="0" t="s">
        <v>197</v>
      </c>
      <c r="AF1017" s="0" t="s">
        <v>197</v>
      </c>
      <c r="AG1017" s="0" t="s">
        <v>197</v>
      </c>
      <c r="AH1017" s="0" t="s">
        <v>197</v>
      </c>
    </row>
    <row r="1018" customFormat="false" ht="12.75" hidden="false" customHeight="false" outlineLevel="0" collapsed="false">
      <c r="A1018" s="0" t="n">
        <v>151161046</v>
      </c>
      <c r="B1018" s="0" t="n">
        <v>15</v>
      </c>
      <c r="C1018" s="0" t="s">
        <v>93</v>
      </c>
      <c r="D1018" s="0" t="n">
        <v>1610</v>
      </c>
      <c r="E1018" s="0" t="s">
        <v>7</v>
      </c>
      <c r="F1018" s="0" t="n">
        <v>1</v>
      </c>
      <c r="G1018" s="0" t="s">
        <v>107</v>
      </c>
      <c r="H1018" s="0" t="n">
        <v>46</v>
      </c>
      <c r="I1018" s="0" t="s">
        <v>191</v>
      </c>
      <c r="J1018" s="0" t="n">
        <v>6.64451827242525</v>
      </c>
      <c r="K1018" s="0" t="n">
        <v>9.05988601893557</v>
      </c>
      <c r="L1018" s="0" t="n">
        <v>0</v>
      </c>
      <c r="M1018" s="0" t="n">
        <v>14.2567224759006</v>
      </c>
      <c r="N1018" s="0" t="n">
        <v>12.7664217647487</v>
      </c>
      <c r="O1018" s="0" t="n">
        <v>8.79765395894428</v>
      </c>
      <c r="P1018" s="0" t="n">
        <v>4.62962962962963</v>
      </c>
      <c r="Q1018" s="0" t="n">
        <v>5.37634408602151</v>
      </c>
      <c r="R1018" s="0" t="n">
        <v>11.3214843246495</v>
      </c>
      <c r="S1018" s="0" t="n">
        <v>12.4076949893829</v>
      </c>
      <c r="T1018" s="0" t="n">
        <v>0</v>
      </c>
      <c r="U1018" s="0" t="n">
        <v>7.66978922716628</v>
      </c>
      <c r="V1018" s="0" t="n">
        <v>0</v>
      </c>
      <c r="W1018" s="0" t="n">
        <v>9.06500906500907</v>
      </c>
      <c r="X1018" s="0" t="n">
        <v>4.23728813559322</v>
      </c>
      <c r="Y1018" s="0" t="n">
        <v>5.0761421319797</v>
      </c>
      <c r="Z1018" s="0" t="n">
        <v>13.2873854488657</v>
      </c>
      <c r="AA1018" s="0" t="n">
        <v>0</v>
      </c>
      <c r="AB1018" s="0" t="n">
        <v>9.56937799043062</v>
      </c>
      <c r="AC1018" s="0" t="n">
        <v>18.2339450874062</v>
      </c>
      <c r="AD1018" s="0" t="n">
        <v>15.4209697181866</v>
      </c>
      <c r="AE1018" s="0" t="n">
        <v>31.8994075032479</v>
      </c>
      <c r="AF1018" s="0" t="n">
        <v>21.8447709406741</v>
      </c>
      <c r="AG1018" s="0" t="n">
        <v>17.4916288019225</v>
      </c>
      <c r="AH1018" s="0" t="n">
        <v>2.35294117647059</v>
      </c>
    </row>
    <row r="1019" customFormat="false" ht="12.75" hidden="false" customHeight="false" outlineLevel="0" collapsed="false">
      <c r="A1019" s="0" t="n">
        <v>151161048</v>
      </c>
      <c r="B1019" s="0" t="n">
        <v>15</v>
      </c>
      <c r="C1019" s="0" t="s">
        <v>93</v>
      </c>
      <c r="D1019" s="0" t="n">
        <v>1610</v>
      </c>
      <c r="E1019" s="0" t="s">
        <v>7</v>
      </c>
      <c r="F1019" s="0" t="n">
        <v>1</v>
      </c>
      <c r="G1019" s="0" t="s">
        <v>107</v>
      </c>
      <c r="H1019" s="0" t="n">
        <v>48</v>
      </c>
      <c r="I1019" s="0" t="s">
        <v>192</v>
      </c>
      <c r="J1019" s="0" t="s">
        <v>197</v>
      </c>
      <c r="K1019" s="0" t="s">
        <v>197</v>
      </c>
      <c r="L1019" s="0" t="s">
        <v>197</v>
      </c>
      <c r="M1019" s="0" t="s">
        <v>197</v>
      </c>
      <c r="N1019" s="0" t="s">
        <v>197</v>
      </c>
      <c r="O1019" s="0" t="s">
        <v>197</v>
      </c>
      <c r="P1019" s="0" t="s">
        <v>197</v>
      </c>
      <c r="Q1019" s="0" t="s">
        <v>197</v>
      </c>
      <c r="R1019" s="0" t="s">
        <v>197</v>
      </c>
      <c r="S1019" s="0" t="s">
        <v>197</v>
      </c>
      <c r="T1019" s="0" t="s">
        <v>197</v>
      </c>
      <c r="U1019" s="0" t="s">
        <v>197</v>
      </c>
      <c r="V1019" s="0" t="s">
        <v>197</v>
      </c>
      <c r="W1019" s="0" t="s">
        <v>197</v>
      </c>
      <c r="X1019" s="0" t="s">
        <v>197</v>
      </c>
      <c r="Y1019" s="0" t="s">
        <v>197</v>
      </c>
      <c r="Z1019" s="0" t="s">
        <v>197</v>
      </c>
      <c r="AA1019" s="0" t="s">
        <v>197</v>
      </c>
      <c r="AB1019" s="0" t="s">
        <v>197</v>
      </c>
      <c r="AC1019" s="0" t="s">
        <v>197</v>
      </c>
      <c r="AD1019" s="0" t="s">
        <v>197</v>
      </c>
      <c r="AE1019" s="0" t="s">
        <v>197</v>
      </c>
      <c r="AF1019" s="0" t="s">
        <v>197</v>
      </c>
      <c r="AG1019" s="0" t="s">
        <v>197</v>
      </c>
      <c r="AH1019" s="0" t="s">
        <v>197</v>
      </c>
    </row>
    <row r="1020" customFormat="false" ht="12.75" hidden="false" customHeight="false" outlineLevel="0" collapsed="false">
      <c r="A1020" s="0" t="n">
        <v>151161049</v>
      </c>
      <c r="B1020" s="0" t="n">
        <v>15</v>
      </c>
      <c r="C1020" s="0" t="s">
        <v>93</v>
      </c>
      <c r="D1020" s="0" t="n">
        <v>1610</v>
      </c>
      <c r="E1020" s="0" t="s">
        <v>7</v>
      </c>
      <c r="F1020" s="0" t="n">
        <v>1</v>
      </c>
      <c r="G1020" s="0" t="s">
        <v>107</v>
      </c>
      <c r="H1020" s="0" t="n">
        <v>49</v>
      </c>
      <c r="I1020" s="0" t="s">
        <v>193</v>
      </c>
      <c r="J1020" s="0" t="s">
        <v>197</v>
      </c>
      <c r="K1020" s="0" t="s">
        <v>197</v>
      </c>
      <c r="L1020" s="0" t="s">
        <v>197</v>
      </c>
      <c r="M1020" s="0" t="s">
        <v>197</v>
      </c>
      <c r="N1020" s="0" t="s">
        <v>197</v>
      </c>
      <c r="O1020" s="0" t="s">
        <v>197</v>
      </c>
      <c r="P1020" s="0" t="s">
        <v>197</v>
      </c>
      <c r="Q1020" s="0" t="s">
        <v>197</v>
      </c>
      <c r="R1020" s="0" t="s">
        <v>197</v>
      </c>
      <c r="S1020" s="0" t="s">
        <v>197</v>
      </c>
      <c r="T1020" s="0" t="s">
        <v>197</v>
      </c>
      <c r="U1020" s="0" t="s">
        <v>197</v>
      </c>
      <c r="V1020" s="0" t="s">
        <v>197</v>
      </c>
      <c r="W1020" s="0" t="s">
        <v>197</v>
      </c>
      <c r="X1020" s="0" t="s">
        <v>197</v>
      </c>
      <c r="Y1020" s="0" t="s">
        <v>197</v>
      </c>
      <c r="Z1020" s="0" t="s">
        <v>197</v>
      </c>
      <c r="AA1020" s="0" t="s">
        <v>197</v>
      </c>
      <c r="AB1020" s="0" t="s">
        <v>197</v>
      </c>
      <c r="AC1020" s="0" t="s">
        <v>197</v>
      </c>
      <c r="AD1020" s="0" t="s">
        <v>197</v>
      </c>
      <c r="AE1020" s="0" t="s">
        <v>197</v>
      </c>
      <c r="AF1020" s="0" t="s">
        <v>197</v>
      </c>
      <c r="AG1020" s="0" t="s">
        <v>197</v>
      </c>
      <c r="AH1020" s="0" t="s">
        <v>197</v>
      </c>
    </row>
    <row r="1021" customFormat="false" ht="12.75" hidden="false" customHeight="false" outlineLevel="0" collapsed="false">
      <c r="A1021" s="0" t="n">
        <v>151161050</v>
      </c>
      <c r="B1021" s="0" t="n">
        <v>15</v>
      </c>
      <c r="C1021" s="0" t="s">
        <v>93</v>
      </c>
      <c r="D1021" s="0" t="n">
        <v>1610</v>
      </c>
      <c r="E1021" s="0" t="s">
        <v>7</v>
      </c>
      <c r="F1021" s="0" t="n">
        <v>1</v>
      </c>
      <c r="G1021" s="0" t="s">
        <v>107</v>
      </c>
      <c r="H1021" s="0" t="n">
        <v>50</v>
      </c>
      <c r="I1021" s="0" t="s">
        <v>194</v>
      </c>
      <c r="J1021" s="0" t="n">
        <v>69.0214131597684</v>
      </c>
      <c r="K1021" s="0" t="n">
        <v>153.089988952686</v>
      </c>
      <c r="L1021" s="0" t="n">
        <v>0</v>
      </c>
      <c r="M1021" s="0" t="n">
        <v>121.734982181262</v>
      </c>
      <c r="N1021" s="0" t="n">
        <v>138.881052829957</v>
      </c>
      <c r="O1021" s="0" t="n">
        <v>56.9098171271387</v>
      </c>
      <c r="P1021" s="0" t="n">
        <v>58.512979124284</v>
      </c>
      <c r="Q1021" s="0" t="n">
        <v>56.372106321563</v>
      </c>
      <c r="R1021" s="0" t="n">
        <v>110.179180006993</v>
      </c>
      <c r="S1021" s="0" t="n">
        <v>117.266731340704</v>
      </c>
      <c r="T1021" s="0" t="n">
        <v>0</v>
      </c>
      <c r="U1021" s="0" t="n">
        <v>107.373517073833</v>
      </c>
      <c r="V1021" s="0" t="n">
        <v>0</v>
      </c>
      <c r="W1021" s="0" t="n">
        <v>96.2636037235716</v>
      </c>
      <c r="X1021" s="0" t="n">
        <v>48.3707670223771</v>
      </c>
      <c r="Y1021" s="0" t="n">
        <v>45.3084162483412</v>
      </c>
      <c r="Z1021" s="0" t="n">
        <v>144.281306211413</v>
      </c>
      <c r="AA1021" s="0" t="n">
        <v>0</v>
      </c>
      <c r="AB1021" s="0" t="n">
        <v>88.4352135643825</v>
      </c>
      <c r="AC1021" s="0" t="n">
        <v>170.017326740956</v>
      </c>
      <c r="AD1021" s="0" t="n">
        <v>81.7539962285886</v>
      </c>
      <c r="AE1021" s="0" t="n">
        <v>194.598775346114</v>
      </c>
      <c r="AF1021" s="0" t="n">
        <v>185.896355122496</v>
      </c>
      <c r="AG1021" s="0" t="n">
        <v>144.658801232568</v>
      </c>
      <c r="AH1021" s="0" t="n">
        <v>37.5339903609751</v>
      </c>
    </row>
    <row r="1022" customFormat="false" ht="12.75" hidden="false" customHeight="false" outlineLevel="0" collapsed="false">
      <c r="A1022" s="0" t="n">
        <v>151161051</v>
      </c>
      <c r="B1022" s="0" t="n">
        <v>15</v>
      </c>
      <c r="C1022" s="0" t="s">
        <v>93</v>
      </c>
      <c r="D1022" s="0" t="n">
        <v>1610</v>
      </c>
      <c r="E1022" s="0" t="s">
        <v>7</v>
      </c>
      <c r="F1022" s="0" t="n">
        <v>1</v>
      </c>
      <c r="G1022" s="0" t="s">
        <v>107</v>
      </c>
      <c r="H1022" s="0" t="n">
        <v>51</v>
      </c>
      <c r="I1022" s="0" t="s">
        <v>195</v>
      </c>
      <c r="J1022" s="0" t="n">
        <v>1.74747088518336</v>
      </c>
      <c r="K1022" s="0" t="n">
        <v>18.5399078882668</v>
      </c>
      <c r="L1022" s="0" t="n">
        <v>0</v>
      </c>
      <c r="M1022" s="0" t="n">
        <v>14.7426711038429</v>
      </c>
      <c r="N1022" s="0" t="n">
        <v>16.8191398046851</v>
      </c>
      <c r="O1022" s="0" t="n">
        <v>1.44083182244595</v>
      </c>
      <c r="P1022" s="0" t="n">
        <v>1.48142037005739</v>
      </c>
      <c r="Q1022" s="0" t="n">
        <v>1.42721816351931</v>
      </c>
      <c r="R1022" s="0" t="n">
        <v>13.3432098500297</v>
      </c>
      <c r="S1022" s="0" t="n">
        <v>14.2015451976204</v>
      </c>
      <c r="T1022" s="0" t="n">
        <v>0</v>
      </c>
      <c r="U1022" s="0" t="n">
        <v>13.0034310525906</v>
      </c>
      <c r="V1022" s="0" t="n">
        <v>0</v>
      </c>
      <c r="W1022" s="0" t="n">
        <v>11.6579690039642</v>
      </c>
      <c r="X1022" s="0" t="n">
        <v>1.22464179152537</v>
      </c>
      <c r="Y1022" s="0" t="n">
        <v>1.14710978264779</v>
      </c>
      <c r="Z1022" s="0" t="n">
        <v>29.7542740026551</v>
      </c>
      <c r="AA1022" s="0" t="n">
        <v>0</v>
      </c>
      <c r="AB1022" s="0" t="n">
        <v>10.7099146376553</v>
      </c>
      <c r="AC1022" s="0" t="n">
        <v>46.3239993328703</v>
      </c>
      <c r="AD1022" s="0" t="n">
        <v>9.90078822230624</v>
      </c>
      <c r="AE1022" s="0" t="n">
        <v>63.1856926616256</v>
      </c>
      <c r="AF1022" s="0" t="n">
        <v>60.3600405027986</v>
      </c>
      <c r="AG1022" s="0" t="n">
        <v>39.4146546134171</v>
      </c>
      <c r="AH1022" s="0" t="n">
        <v>0.950278360843358</v>
      </c>
    </row>
    <row r="1023" customFormat="false" ht="12.75" hidden="false" customHeight="false" outlineLevel="0" collapsed="false">
      <c r="A1023" s="0" t="n">
        <v>151161052</v>
      </c>
      <c r="B1023" s="0" t="n">
        <v>15</v>
      </c>
      <c r="C1023" s="0" t="s">
        <v>93</v>
      </c>
      <c r="D1023" s="0" t="n">
        <v>1610</v>
      </c>
      <c r="E1023" s="0" t="s">
        <v>7</v>
      </c>
      <c r="F1023" s="0" t="n">
        <v>1</v>
      </c>
      <c r="G1023" s="0" t="s">
        <v>107</v>
      </c>
      <c r="H1023" s="0" t="n">
        <v>52</v>
      </c>
      <c r="I1023" s="0" t="s">
        <v>196</v>
      </c>
      <c r="J1023" s="0" t="n">
        <v>384.562700464886</v>
      </c>
      <c r="K1023" s="0" t="n">
        <v>553.013677619234</v>
      </c>
      <c r="L1023" s="0" t="n">
        <v>299.573227355399</v>
      </c>
      <c r="M1023" s="0" t="n">
        <v>439.748612247778</v>
      </c>
      <c r="N1023" s="0" t="n">
        <v>501.686114830556</v>
      </c>
      <c r="O1023" s="0" t="n">
        <v>317.081206475964</v>
      </c>
      <c r="P1023" s="0" t="n">
        <v>326.013453421963</v>
      </c>
      <c r="Q1023" s="0" t="n">
        <v>314.085273619841</v>
      </c>
      <c r="R1023" s="0" t="n">
        <v>398.005081518231</v>
      </c>
      <c r="S1023" s="0" t="n">
        <v>423.60775387574</v>
      </c>
      <c r="T1023" s="0" t="n">
        <v>299.573227355399</v>
      </c>
      <c r="U1023" s="0" t="n">
        <v>387.870062321735</v>
      </c>
      <c r="V1023" s="0" t="n">
        <v>299.573227355399</v>
      </c>
      <c r="W1023" s="0" t="n">
        <v>347.737235336177</v>
      </c>
      <c r="X1023" s="0" t="n">
        <v>269.504664394872</v>
      </c>
      <c r="Y1023" s="0" t="n">
        <v>252.442337943979</v>
      </c>
      <c r="Z1023" s="0" t="n">
        <v>421.651203471523</v>
      </c>
      <c r="AA1023" s="0" t="n">
        <v>299.573227355399</v>
      </c>
      <c r="AB1023" s="0" t="n">
        <v>319.458398415565</v>
      </c>
      <c r="AC1023" s="0" t="n">
        <v>435.311882043147</v>
      </c>
      <c r="AD1023" s="0" t="n">
        <v>295.323544169918</v>
      </c>
      <c r="AE1023" s="0" t="n">
        <v>454.128626593594</v>
      </c>
      <c r="AF1023" s="0" t="n">
        <v>433.820080780996</v>
      </c>
      <c r="AG1023" s="0" t="n">
        <v>370.383985125234</v>
      </c>
      <c r="AH1023" s="0" t="n">
        <v>209.126009330291</v>
      </c>
    </row>
    <row r="1024" customFormat="false" ht="12.75" hidden="false" customHeight="false" outlineLevel="0" collapsed="false">
      <c r="A1024" s="0" t="n">
        <v>152161019</v>
      </c>
      <c r="B1024" s="0" t="n">
        <v>15</v>
      </c>
      <c r="C1024" s="0" t="s">
        <v>93</v>
      </c>
      <c r="D1024" s="0" t="n">
        <v>1610</v>
      </c>
      <c r="E1024" s="0" t="s">
        <v>7</v>
      </c>
      <c r="F1024" s="0" t="n">
        <v>2</v>
      </c>
      <c r="G1024" s="0" t="s">
        <v>108</v>
      </c>
      <c r="H1024" s="0" t="n">
        <v>19</v>
      </c>
      <c r="I1024" s="0" t="s">
        <v>165</v>
      </c>
      <c r="J1024" s="0" t="n">
        <v>0</v>
      </c>
      <c r="K1024" s="0" t="n">
        <v>2</v>
      </c>
      <c r="L1024" s="0" t="n">
        <v>3</v>
      </c>
      <c r="M1024" s="0" t="n">
        <v>1</v>
      </c>
      <c r="N1024" s="0" t="n">
        <v>1</v>
      </c>
      <c r="O1024" s="0" t="n">
        <v>0</v>
      </c>
      <c r="P1024" s="0" t="n">
        <v>0</v>
      </c>
      <c r="Q1024" s="0" t="n">
        <v>2</v>
      </c>
      <c r="R1024" s="0" t="n">
        <v>2</v>
      </c>
      <c r="S1024" s="0" t="n">
        <v>2</v>
      </c>
      <c r="T1024" s="0" t="n">
        <v>0</v>
      </c>
      <c r="U1024" s="0" t="n">
        <v>0</v>
      </c>
      <c r="V1024" s="0" t="n">
        <v>0</v>
      </c>
      <c r="W1024" s="0" t="n">
        <v>2</v>
      </c>
      <c r="X1024" s="0" t="n">
        <v>1</v>
      </c>
      <c r="Y1024" s="0" t="n">
        <v>3</v>
      </c>
      <c r="Z1024" s="0" t="n">
        <v>1</v>
      </c>
      <c r="AA1024" s="0" t="n">
        <v>3</v>
      </c>
      <c r="AB1024" s="0" t="n">
        <v>2</v>
      </c>
      <c r="AC1024" s="0" t="n">
        <v>2</v>
      </c>
      <c r="AD1024" s="0" t="n">
        <v>2</v>
      </c>
      <c r="AE1024" s="0" t="n">
        <v>1</v>
      </c>
      <c r="AF1024" s="0" t="n">
        <v>4</v>
      </c>
      <c r="AG1024" s="0" t="n">
        <v>3</v>
      </c>
      <c r="AH1024" s="0" t="n">
        <v>0</v>
      </c>
    </row>
    <row r="1025" customFormat="false" ht="12.75" hidden="false" customHeight="false" outlineLevel="0" collapsed="false">
      <c r="A1025" s="0" t="n">
        <v>152161039</v>
      </c>
      <c r="B1025" s="0" t="n">
        <v>15</v>
      </c>
      <c r="C1025" s="0" t="s">
        <v>93</v>
      </c>
      <c r="D1025" s="0" t="n">
        <v>1610</v>
      </c>
      <c r="E1025" s="0" t="s">
        <v>7</v>
      </c>
      <c r="F1025" s="0" t="n">
        <v>2</v>
      </c>
      <c r="G1025" s="0" t="s">
        <v>108</v>
      </c>
      <c r="H1025" s="0" t="n">
        <v>39</v>
      </c>
      <c r="I1025" s="0" t="s">
        <v>185</v>
      </c>
      <c r="J1025" s="0" t="n">
        <v>0</v>
      </c>
      <c r="K1025" s="0" t="n">
        <v>20.0924251557163</v>
      </c>
      <c r="L1025" s="0" t="n">
        <v>29.9850074962519</v>
      </c>
      <c r="M1025" s="0" t="n">
        <v>10.00200040008</v>
      </c>
      <c r="N1025" s="0" t="n">
        <v>9.97605746209098</v>
      </c>
      <c r="O1025" s="0" t="n">
        <v>0</v>
      </c>
      <c r="P1025" s="0" t="n">
        <v>0</v>
      </c>
      <c r="Q1025" s="0" t="n">
        <v>19.9840127897682</v>
      </c>
      <c r="R1025" s="0" t="n">
        <v>20.167389331451</v>
      </c>
      <c r="S1025" s="0" t="n">
        <v>20.4060810121416</v>
      </c>
      <c r="T1025" s="0" t="n">
        <v>0</v>
      </c>
      <c r="U1025" s="0" t="n">
        <v>0</v>
      </c>
      <c r="V1025" s="0" t="n">
        <v>0</v>
      </c>
      <c r="W1025" s="0" t="n">
        <v>20.2347227842979</v>
      </c>
      <c r="X1025" s="0" t="n">
        <v>9.95718410833416</v>
      </c>
      <c r="Y1025" s="0" t="n">
        <v>29.4579732914376</v>
      </c>
      <c r="Z1025" s="0" t="n">
        <v>9.68335431393435</v>
      </c>
      <c r="AA1025" s="0" t="n">
        <v>28.7769784172662</v>
      </c>
      <c r="AB1025" s="0" t="n">
        <v>19.0276852820854</v>
      </c>
      <c r="AC1025" s="0" t="n">
        <v>18.8519181826751</v>
      </c>
      <c r="AD1025" s="0" t="n">
        <v>18.6063819890222</v>
      </c>
      <c r="AE1025" s="0" t="n">
        <v>9.25069380203515</v>
      </c>
      <c r="AF1025" s="0" t="n">
        <v>36.9105841099935</v>
      </c>
      <c r="AG1025" s="0" t="n">
        <v>27.6701715550636</v>
      </c>
      <c r="AH1025" s="0" t="n">
        <v>0</v>
      </c>
    </row>
    <row r="1026" customFormat="false" ht="12.75" hidden="false" customHeight="false" outlineLevel="0" collapsed="false">
      <c r="A1026" s="0" t="n">
        <v>152161040</v>
      </c>
      <c r="B1026" s="0" t="n">
        <v>15</v>
      </c>
      <c r="C1026" s="0" t="s">
        <v>93</v>
      </c>
      <c r="D1026" s="0" t="n">
        <v>1610</v>
      </c>
      <c r="E1026" s="0" t="s">
        <v>7</v>
      </c>
      <c r="F1026" s="0" t="n">
        <v>2</v>
      </c>
      <c r="G1026" s="0" t="s">
        <v>108</v>
      </c>
      <c r="H1026" s="0" t="n">
        <v>40</v>
      </c>
      <c r="I1026" s="0" t="s">
        <v>186</v>
      </c>
      <c r="J1026" s="0" t="n">
        <v>0</v>
      </c>
      <c r="K1026" s="0" t="n">
        <v>2.43328590058233</v>
      </c>
      <c r="L1026" s="0" t="n">
        <v>6.18362941424889</v>
      </c>
      <c r="M1026" s="0" t="n">
        <v>0.253228725588017</v>
      </c>
      <c r="N1026" s="0" t="n">
        <v>0.252571907265462</v>
      </c>
      <c r="O1026" s="0" t="n">
        <v>0</v>
      </c>
      <c r="P1026" s="0" t="n">
        <v>0</v>
      </c>
      <c r="Q1026" s="0" t="n">
        <v>2.42015666011156</v>
      </c>
      <c r="R1026" s="0" t="n">
        <v>2.44236441004301</v>
      </c>
      <c r="S1026" s="0" t="n">
        <v>2.47127107993026</v>
      </c>
      <c r="T1026" s="0" t="n">
        <v>0</v>
      </c>
      <c r="U1026" s="0" t="n">
        <v>0</v>
      </c>
      <c r="V1026" s="0" t="n">
        <v>0</v>
      </c>
      <c r="W1026" s="0" t="n">
        <v>2.45051880356096</v>
      </c>
      <c r="X1026" s="0" t="n">
        <v>0.252094075319027</v>
      </c>
      <c r="Y1026" s="0" t="n">
        <v>6.0749422908052</v>
      </c>
      <c r="Z1026" s="0" t="n">
        <v>0.245161305164035</v>
      </c>
      <c r="AA1026" s="0" t="n">
        <v>5.93450477597699</v>
      </c>
      <c r="AB1026" s="0" t="n">
        <v>2.30434096226777</v>
      </c>
      <c r="AC1026" s="0" t="n">
        <v>2.28305475109779</v>
      </c>
      <c r="AD1026" s="0" t="n">
        <v>2.25331917893725</v>
      </c>
      <c r="AE1026" s="0" t="n">
        <v>0.234207289401387</v>
      </c>
      <c r="AF1026" s="0" t="n">
        <v>10.056891885451</v>
      </c>
      <c r="AG1026" s="0" t="n">
        <v>5.70625459228557</v>
      </c>
      <c r="AH1026" s="0" t="n">
        <v>0</v>
      </c>
    </row>
    <row r="1027" customFormat="false" ht="12.75" hidden="false" customHeight="false" outlineLevel="0" collapsed="false">
      <c r="A1027" s="0" t="n">
        <v>152161041</v>
      </c>
      <c r="B1027" s="0" t="n">
        <v>15</v>
      </c>
      <c r="C1027" s="0" t="s">
        <v>93</v>
      </c>
      <c r="D1027" s="0" t="n">
        <v>1610</v>
      </c>
      <c r="E1027" s="0" t="s">
        <v>7</v>
      </c>
      <c r="F1027" s="0" t="n">
        <v>2</v>
      </c>
      <c r="G1027" s="0" t="s">
        <v>108</v>
      </c>
      <c r="H1027" s="0" t="n">
        <v>41</v>
      </c>
      <c r="I1027" s="0" t="s">
        <v>187</v>
      </c>
      <c r="J1027" s="0" t="n">
        <v>30.2905184383619</v>
      </c>
      <c r="K1027" s="0" t="n">
        <v>72.5807481185851</v>
      </c>
      <c r="L1027" s="0" t="n">
        <v>87.6289162393036</v>
      </c>
      <c r="M1027" s="0" t="n">
        <v>55.727579425274</v>
      </c>
      <c r="N1027" s="0" t="n">
        <v>55.5830346262859</v>
      </c>
      <c r="O1027" s="0" t="n">
        <v>29.8379708521314</v>
      </c>
      <c r="P1027" s="0" t="n">
        <v>29.9873100455855</v>
      </c>
      <c r="Q1027" s="0" t="n">
        <v>72.189125376938</v>
      </c>
      <c r="R1027" s="0" t="n">
        <v>72.851544496561</v>
      </c>
      <c r="S1027" s="0" t="n">
        <v>73.7137809174978</v>
      </c>
      <c r="T1027" s="0" t="n">
        <v>30.624946570783</v>
      </c>
      <c r="U1027" s="0" t="n">
        <v>30.7791253832733</v>
      </c>
      <c r="V1027" s="0" t="n">
        <v>30.5967957670717</v>
      </c>
      <c r="W1027" s="0" t="n">
        <v>73.0947760797649</v>
      </c>
      <c r="X1027" s="0" t="n">
        <v>55.4778790295619</v>
      </c>
      <c r="Y1027" s="0" t="n">
        <v>86.088698642403</v>
      </c>
      <c r="Z1027" s="0" t="n">
        <v>53.952197065352</v>
      </c>
      <c r="AA1027" s="0" t="n">
        <v>84.098542635418</v>
      </c>
      <c r="AB1027" s="0" t="n">
        <v>68.7345416014077</v>
      </c>
      <c r="AC1027" s="0" t="n">
        <v>68.0996104036569</v>
      </c>
      <c r="AD1027" s="0" t="n">
        <v>67.2126492485251</v>
      </c>
      <c r="AE1027" s="0" t="n">
        <v>51.5415669837086</v>
      </c>
      <c r="AF1027" s="0" t="n">
        <v>94.5057550558613</v>
      </c>
      <c r="AG1027" s="0" t="n">
        <v>80.8639833032865</v>
      </c>
      <c r="AH1027" s="0" t="n">
        <v>27.5951756959653</v>
      </c>
    </row>
    <row r="1028" customFormat="false" ht="12.75" hidden="false" customHeight="false" outlineLevel="0" collapsed="false">
      <c r="A1028" s="0" t="n">
        <v>152161042</v>
      </c>
      <c r="B1028" s="0" t="n">
        <v>15</v>
      </c>
      <c r="C1028" s="0" t="s">
        <v>93</v>
      </c>
      <c r="D1028" s="0" t="n">
        <v>1610</v>
      </c>
      <c r="E1028" s="0" t="s">
        <v>7</v>
      </c>
      <c r="F1028" s="0" t="n">
        <v>2</v>
      </c>
      <c r="G1028" s="0" t="s">
        <v>108</v>
      </c>
      <c r="H1028" s="0" t="n">
        <v>42</v>
      </c>
      <c r="I1028" s="0" t="s">
        <v>188</v>
      </c>
      <c r="J1028" s="0" t="n">
        <v>0</v>
      </c>
      <c r="K1028" s="0" t="n">
        <v>19.4944579616112</v>
      </c>
      <c r="L1028" s="0" t="n">
        <v>31.3479189568419</v>
      </c>
      <c r="M1028" s="0" t="n">
        <v>12.5</v>
      </c>
      <c r="N1028" s="0" t="n">
        <v>11.2612612612613</v>
      </c>
      <c r="O1028" s="0" t="n">
        <v>0</v>
      </c>
      <c r="P1028" s="0" t="n">
        <v>0</v>
      </c>
      <c r="Q1028" s="0" t="n">
        <v>19.299496245604</v>
      </c>
      <c r="R1028" s="0" t="n">
        <v>22.2122277075837</v>
      </c>
      <c r="S1028" s="0" t="n">
        <v>19.2293701460505</v>
      </c>
      <c r="T1028" s="0" t="n">
        <v>0</v>
      </c>
      <c r="U1028" s="0" t="n">
        <v>0</v>
      </c>
      <c r="V1028" s="0" t="n">
        <v>0</v>
      </c>
      <c r="W1028" s="0" t="n">
        <v>20.5662542035933</v>
      </c>
      <c r="X1028" s="0" t="n">
        <v>10.7816711590297</v>
      </c>
      <c r="Y1028" s="0" t="n">
        <v>26.5894041055204</v>
      </c>
      <c r="Z1028" s="0" t="n">
        <v>8.55263157894737</v>
      </c>
      <c r="AA1028" s="0" t="n">
        <v>29.1090375656627</v>
      </c>
      <c r="AB1028" s="0" t="n">
        <v>17.2950851468249</v>
      </c>
      <c r="AC1028" s="0" t="n">
        <v>16.6033096963098</v>
      </c>
      <c r="AD1028" s="0" t="n">
        <v>18.029197080292</v>
      </c>
      <c r="AE1028" s="0" t="n">
        <v>7.7247191011236</v>
      </c>
      <c r="AF1028" s="0" t="n">
        <v>36.7980785887228</v>
      </c>
      <c r="AG1028" s="0" t="n">
        <v>23.4231815046018</v>
      </c>
      <c r="AH1028" s="0" t="n">
        <v>0</v>
      </c>
    </row>
    <row r="1029" customFormat="false" ht="12.75" hidden="false" customHeight="false" outlineLevel="0" collapsed="false">
      <c r="A1029" s="0" t="n">
        <v>152161044</v>
      </c>
      <c r="B1029" s="0" t="n">
        <v>15</v>
      </c>
      <c r="C1029" s="0" t="s">
        <v>93</v>
      </c>
      <c r="D1029" s="0" t="n">
        <v>1610</v>
      </c>
      <c r="E1029" s="0" t="s">
        <v>7</v>
      </c>
      <c r="F1029" s="0" t="n">
        <v>2</v>
      </c>
      <c r="G1029" s="0" t="s">
        <v>108</v>
      </c>
      <c r="H1029" s="0" t="n">
        <v>44</v>
      </c>
      <c r="I1029" s="0" t="s">
        <v>189</v>
      </c>
      <c r="J1029" s="0" t="s">
        <v>197</v>
      </c>
      <c r="K1029" s="0" t="s">
        <v>197</v>
      </c>
      <c r="L1029" s="0" t="s">
        <v>197</v>
      </c>
      <c r="M1029" s="0" t="s">
        <v>197</v>
      </c>
      <c r="N1029" s="0" t="s">
        <v>197</v>
      </c>
      <c r="O1029" s="0" t="s">
        <v>197</v>
      </c>
      <c r="P1029" s="0" t="s">
        <v>197</v>
      </c>
      <c r="Q1029" s="0" t="s">
        <v>197</v>
      </c>
      <c r="R1029" s="0" t="s">
        <v>197</v>
      </c>
      <c r="S1029" s="0" t="s">
        <v>197</v>
      </c>
      <c r="T1029" s="0" t="s">
        <v>197</v>
      </c>
      <c r="U1029" s="0" t="s">
        <v>197</v>
      </c>
      <c r="V1029" s="0" t="s">
        <v>197</v>
      </c>
      <c r="W1029" s="0" t="s">
        <v>197</v>
      </c>
      <c r="X1029" s="0" t="s">
        <v>197</v>
      </c>
      <c r="Y1029" s="0" t="s">
        <v>197</v>
      </c>
      <c r="Z1029" s="0" t="s">
        <v>197</v>
      </c>
      <c r="AA1029" s="0" t="s">
        <v>197</v>
      </c>
      <c r="AB1029" s="0" t="s">
        <v>197</v>
      </c>
      <c r="AC1029" s="0" t="s">
        <v>197</v>
      </c>
      <c r="AD1029" s="0" t="s">
        <v>197</v>
      </c>
      <c r="AE1029" s="0" t="s">
        <v>197</v>
      </c>
      <c r="AF1029" s="0" t="s">
        <v>197</v>
      </c>
      <c r="AG1029" s="0" t="s">
        <v>197</v>
      </c>
      <c r="AH1029" s="0" t="s">
        <v>197</v>
      </c>
    </row>
    <row r="1030" customFormat="false" ht="12.75" hidden="false" customHeight="false" outlineLevel="0" collapsed="false">
      <c r="A1030" s="0" t="n">
        <v>152161045</v>
      </c>
      <c r="B1030" s="0" t="n">
        <v>15</v>
      </c>
      <c r="C1030" s="0" t="s">
        <v>93</v>
      </c>
      <c r="D1030" s="0" t="n">
        <v>1610</v>
      </c>
      <c r="E1030" s="0" t="s">
        <v>7</v>
      </c>
      <c r="F1030" s="0" t="n">
        <v>2</v>
      </c>
      <c r="G1030" s="0" t="s">
        <v>108</v>
      </c>
      <c r="H1030" s="0" t="n">
        <v>45</v>
      </c>
      <c r="I1030" s="0" t="s">
        <v>190</v>
      </c>
      <c r="J1030" s="0" t="s">
        <v>197</v>
      </c>
      <c r="K1030" s="0" t="s">
        <v>197</v>
      </c>
      <c r="L1030" s="0" t="s">
        <v>197</v>
      </c>
      <c r="M1030" s="0" t="s">
        <v>197</v>
      </c>
      <c r="N1030" s="0" t="s">
        <v>197</v>
      </c>
      <c r="O1030" s="0" t="s">
        <v>197</v>
      </c>
      <c r="P1030" s="0" t="s">
        <v>197</v>
      </c>
      <c r="Q1030" s="0" t="s">
        <v>197</v>
      </c>
      <c r="R1030" s="0" t="s">
        <v>197</v>
      </c>
      <c r="S1030" s="0" t="s">
        <v>197</v>
      </c>
      <c r="T1030" s="0" t="s">
        <v>197</v>
      </c>
      <c r="U1030" s="0" t="s">
        <v>197</v>
      </c>
      <c r="V1030" s="0" t="s">
        <v>197</v>
      </c>
      <c r="W1030" s="0" t="s">
        <v>197</v>
      </c>
      <c r="X1030" s="0" t="s">
        <v>197</v>
      </c>
      <c r="Y1030" s="0" t="s">
        <v>197</v>
      </c>
      <c r="Z1030" s="0" t="s">
        <v>197</v>
      </c>
      <c r="AA1030" s="0" t="s">
        <v>197</v>
      </c>
      <c r="AB1030" s="0" t="s">
        <v>197</v>
      </c>
      <c r="AC1030" s="0" t="s">
        <v>197</v>
      </c>
      <c r="AD1030" s="0" t="s">
        <v>197</v>
      </c>
      <c r="AE1030" s="0" t="s">
        <v>197</v>
      </c>
      <c r="AF1030" s="0" t="s">
        <v>197</v>
      </c>
      <c r="AG1030" s="0" t="s">
        <v>197</v>
      </c>
      <c r="AH1030" s="0" t="s">
        <v>197</v>
      </c>
    </row>
    <row r="1031" customFormat="false" ht="12.75" hidden="false" customHeight="false" outlineLevel="0" collapsed="false">
      <c r="A1031" s="0" t="n">
        <v>152161046</v>
      </c>
      <c r="B1031" s="0" t="n">
        <v>15</v>
      </c>
      <c r="C1031" s="0" t="s">
        <v>93</v>
      </c>
      <c r="D1031" s="0" t="n">
        <v>1610</v>
      </c>
      <c r="E1031" s="0" t="s">
        <v>7</v>
      </c>
      <c r="F1031" s="0" t="n">
        <v>2</v>
      </c>
      <c r="G1031" s="0" t="s">
        <v>108</v>
      </c>
      <c r="H1031" s="0" t="n">
        <v>46</v>
      </c>
      <c r="I1031" s="0" t="s">
        <v>191</v>
      </c>
      <c r="J1031" s="0" t="n">
        <v>0</v>
      </c>
      <c r="K1031" s="0" t="n">
        <v>10.7137064071371</v>
      </c>
      <c r="L1031" s="0" t="n">
        <v>26.4613857154812</v>
      </c>
      <c r="M1031" s="0" t="n">
        <v>6.81818181818182</v>
      </c>
      <c r="N1031" s="0" t="n">
        <v>4.5045045045045</v>
      </c>
      <c r="O1031" s="0" t="n">
        <v>0</v>
      </c>
      <c r="P1031" s="0" t="n">
        <v>0</v>
      </c>
      <c r="Q1031" s="0" t="n">
        <v>8.33333333333333</v>
      </c>
      <c r="R1031" s="0" t="n">
        <v>12.0143363177419</v>
      </c>
      <c r="S1031" s="0" t="n">
        <v>4.38787944926429</v>
      </c>
      <c r="T1031" s="0" t="n">
        <v>0</v>
      </c>
      <c r="U1031" s="0" t="n">
        <v>0</v>
      </c>
      <c r="V1031" s="0" t="n">
        <v>0</v>
      </c>
      <c r="W1031" s="0" t="n">
        <v>16.8933355628635</v>
      </c>
      <c r="X1031" s="0" t="n">
        <v>2.69541778975741</v>
      </c>
      <c r="Y1031" s="0" t="n">
        <v>16.8079957581339</v>
      </c>
      <c r="Z1031" s="0" t="n">
        <v>5.26315789473684</v>
      </c>
      <c r="AA1031" s="0" t="n">
        <v>12.3488799106345</v>
      </c>
      <c r="AB1031" s="0" t="n">
        <v>12.2308856045619</v>
      </c>
      <c r="AC1031" s="0" t="n">
        <v>9.66322050918997</v>
      </c>
      <c r="AD1031" s="0" t="n">
        <v>6.87956204379562</v>
      </c>
      <c r="AE1031" s="0" t="n">
        <v>4.21348314606742</v>
      </c>
      <c r="AF1031" s="0" t="n">
        <v>18.8497746198753</v>
      </c>
      <c r="AG1031" s="0" t="n">
        <v>11.0296869516712</v>
      </c>
      <c r="AH1031" s="0" t="n">
        <v>0</v>
      </c>
    </row>
    <row r="1032" customFormat="false" ht="12.75" hidden="false" customHeight="false" outlineLevel="0" collapsed="false">
      <c r="A1032" s="0" t="n">
        <v>152161048</v>
      </c>
      <c r="B1032" s="0" t="n">
        <v>15</v>
      </c>
      <c r="C1032" s="0" t="s">
        <v>93</v>
      </c>
      <c r="D1032" s="0" t="n">
        <v>1610</v>
      </c>
      <c r="E1032" s="0" t="s">
        <v>7</v>
      </c>
      <c r="F1032" s="0" t="n">
        <v>2</v>
      </c>
      <c r="G1032" s="0" t="s">
        <v>108</v>
      </c>
      <c r="H1032" s="0" t="n">
        <v>48</v>
      </c>
      <c r="I1032" s="0" t="s">
        <v>192</v>
      </c>
      <c r="J1032" s="0" t="s">
        <v>197</v>
      </c>
      <c r="K1032" s="0" t="s">
        <v>197</v>
      </c>
      <c r="L1032" s="0" t="s">
        <v>197</v>
      </c>
      <c r="M1032" s="0" t="s">
        <v>197</v>
      </c>
      <c r="N1032" s="0" t="s">
        <v>197</v>
      </c>
      <c r="O1032" s="0" t="s">
        <v>197</v>
      </c>
      <c r="P1032" s="0" t="s">
        <v>197</v>
      </c>
      <c r="Q1032" s="0" t="s">
        <v>197</v>
      </c>
      <c r="R1032" s="0" t="s">
        <v>197</v>
      </c>
      <c r="S1032" s="0" t="s">
        <v>197</v>
      </c>
      <c r="T1032" s="0" t="s">
        <v>197</v>
      </c>
      <c r="U1032" s="0" t="s">
        <v>197</v>
      </c>
      <c r="V1032" s="0" t="s">
        <v>197</v>
      </c>
      <c r="W1032" s="0" t="s">
        <v>197</v>
      </c>
      <c r="X1032" s="0" t="s">
        <v>197</v>
      </c>
      <c r="Y1032" s="0" t="s">
        <v>197</v>
      </c>
      <c r="Z1032" s="0" t="s">
        <v>197</v>
      </c>
      <c r="AA1032" s="0" t="s">
        <v>197</v>
      </c>
      <c r="AB1032" s="0" t="s">
        <v>197</v>
      </c>
      <c r="AC1032" s="0" t="s">
        <v>197</v>
      </c>
      <c r="AD1032" s="0" t="s">
        <v>197</v>
      </c>
      <c r="AE1032" s="0" t="s">
        <v>197</v>
      </c>
      <c r="AF1032" s="0" t="s">
        <v>197</v>
      </c>
      <c r="AG1032" s="0" t="s">
        <v>197</v>
      </c>
      <c r="AH1032" s="0" t="s">
        <v>197</v>
      </c>
    </row>
    <row r="1033" customFormat="false" ht="12.75" hidden="false" customHeight="false" outlineLevel="0" collapsed="false">
      <c r="A1033" s="0" t="n">
        <v>152161049</v>
      </c>
      <c r="B1033" s="0" t="n">
        <v>15</v>
      </c>
      <c r="C1033" s="0" t="s">
        <v>93</v>
      </c>
      <c r="D1033" s="0" t="n">
        <v>1610</v>
      </c>
      <c r="E1033" s="0" t="s">
        <v>7</v>
      </c>
      <c r="F1033" s="0" t="n">
        <v>2</v>
      </c>
      <c r="G1033" s="0" t="s">
        <v>108</v>
      </c>
      <c r="H1033" s="0" t="n">
        <v>49</v>
      </c>
      <c r="I1033" s="0" t="s">
        <v>193</v>
      </c>
      <c r="J1033" s="0" t="s">
        <v>197</v>
      </c>
      <c r="K1033" s="0" t="s">
        <v>197</v>
      </c>
      <c r="L1033" s="0" t="s">
        <v>197</v>
      </c>
      <c r="M1033" s="0" t="s">
        <v>197</v>
      </c>
      <c r="N1033" s="0" t="s">
        <v>197</v>
      </c>
      <c r="O1033" s="0" t="s">
        <v>197</v>
      </c>
      <c r="P1033" s="0" t="s">
        <v>197</v>
      </c>
      <c r="Q1033" s="0" t="s">
        <v>197</v>
      </c>
      <c r="R1033" s="0" t="s">
        <v>197</v>
      </c>
      <c r="S1033" s="0" t="s">
        <v>197</v>
      </c>
      <c r="T1033" s="0" t="s">
        <v>197</v>
      </c>
      <c r="U1033" s="0" t="s">
        <v>197</v>
      </c>
      <c r="V1033" s="0" t="s">
        <v>197</v>
      </c>
      <c r="W1033" s="0" t="s">
        <v>197</v>
      </c>
      <c r="X1033" s="0" t="s">
        <v>197</v>
      </c>
      <c r="Y1033" s="0" t="s">
        <v>197</v>
      </c>
      <c r="Z1033" s="0" t="s">
        <v>197</v>
      </c>
      <c r="AA1033" s="0" t="s">
        <v>197</v>
      </c>
      <c r="AB1033" s="0" t="s">
        <v>197</v>
      </c>
      <c r="AC1033" s="0" t="s">
        <v>197</v>
      </c>
      <c r="AD1033" s="0" t="s">
        <v>197</v>
      </c>
      <c r="AE1033" s="0" t="s">
        <v>197</v>
      </c>
      <c r="AF1033" s="0" t="s">
        <v>197</v>
      </c>
      <c r="AG1033" s="0" t="s">
        <v>197</v>
      </c>
      <c r="AH1033" s="0" t="s">
        <v>197</v>
      </c>
    </row>
    <row r="1034" customFormat="false" ht="12.75" hidden="false" customHeight="false" outlineLevel="0" collapsed="false">
      <c r="A1034" s="0" t="n">
        <v>152161050</v>
      </c>
      <c r="B1034" s="0" t="n">
        <v>15</v>
      </c>
      <c r="C1034" s="0" t="s">
        <v>93</v>
      </c>
      <c r="D1034" s="0" t="n">
        <v>1610</v>
      </c>
      <c r="E1034" s="0" t="s">
        <v>7</v>
      </c>
      <c r="F1034" s="0" t="n">
        <v>2</v>
      </c>
      <c r="G1034" s="0" t="s">
        <v>108</v>
      </c>
      <c r="H1034" s="0" t="n">
        <v>50</v>
      </c>
      <c r="I1034" s="0" t="s">
        <v>194</v>
      </c>
      <c r="J1034" s="0" t="n">
        <v>0</v>
      </c>
      <c r="K1034" s="0" t="n">
        <v>140.590494302033</v>
      </c>
      <c r="L1034" s="0" t="n">
        <v>217.447408352235</v>
      </c>
      <c r="M1034" s="0" t="n">
        <v>63.5734960049324</v>
      </c>
      <c r="N1034" s="0" t="n">
        <v>64.5733413680071</v>
      </c>
      <c r="O1034" s="0" t="n">
        <v>0</v>
      </c>
      <c r="P1034" s="0" t="n">
        <v>0</v>
      </c>
      <c r="Q1034" s="0" t="n">
        <v>117.861774009847</v>
      </c>
      <c r="R1034" s="0" t="n">
        <v>117.121041565983</v>
      </c>
      <c r="S1034" s="0" t="n">
        <v>111.265321070136</v>
      </c>
      <c r="T1034" s="0" t="n">
        <v>0</v>
      </c>
      <c r="U1034" s="0" t="n">
        <v>0</v>
      </c>
      <c r="V1034" s="0" t="n">
        <v>0</v>
      </c>
      <c r="W1034" s="0" t="n">
        <v>119.535852836654</v>
      </c>
      <c r="X1034" s="0" t="n">
        <v>55.1858113545413</v>
      </c>
      <c r="Y1034" s="0" t="n">
        <v>152.89508183473</v>
      </c>
      <c r="Z1034" s="0" t="n">
        <v>52.1982279905138</v>
      </c>
      <c r="AA1034" s="0" t="n">
        <v>139.235407405462</v>
      </c>
      <c r="AB1034" s="0" t="n">
        <v>103.411576359628</v>
      </c>
      <c r="AC1034" s="0" t="n">
        <v>91.8640062180743</v>
      </c>
      <c r="AD1034" s="0" t="n">
        <v>90.2282267359196</v>
      </c>
      <c r="AE1034" s="0" t="n">
        <v>46.1900583111228</v>
      </c>
      <c r="AF1034" s="0" t="n">
        <v>168.538184889148</v>
      </c>
      <c r="AG1034" s="0" t="n">
        <v>130.088753507229</v>
      </c>
      <c r="AH1034" s="0" t="n">
        <v>0</v>
      </c>
    </row>
    <row r="1035" customFormat="false" ht="12.75" hidden="false" customHeight="false" outlineLevel="0" collapsed="false">
      <c r="A1035" s="0" t="n">
        <v>152161051</v>
      </c>
      <c r="B1035" s="0" t="n">
        <v>15</v>
      </c>
      <c r="C1035" s="0" t="s">
        <v>93</v>
      </c>
      <c r="D1035" s="0" t="n">
        <v>1610</v>
      </c>
      <c r="E1035" s="0" t="s">
        <v>7</v>
      </c>
      <c r="F1035" s="0" t="n">
        <v>2</v>
      </c>
      <c r="G1035" s="0" t="s">
        <v>108</v>
      </c>
      <c r="H1035" s="0" t="n">
        <v>51</v>
      </c>
      <c r="I1035" s="0" t="s">
        <v>195</v>
      </c>
      <c r="J1035" s="0" t="n">
        <v>0</v>
      </c>
      <c r="K1035" s="0" t="n">
        <v>17.0261610975174</v>
      </c>
      <c r="L1035" s="0" t="n">
        <v>44.8428832478081</v>
      </c>
      <c r="M1035" s="0" t="n">
        <v>1.6095415647429</v>
      </c>
      <c r="N1035" s="0" t="n">
        <v>1.63485545765921</v>
      </c>
      <c r="O1035" s="0" t="n">
        <v>0</v>
      </c>
      <c r="P1035" s="0" t="n">
        <v>0</v>
      </c>
      <c r="Q1035" s="0" t="n">
        <v>14.2736076254184</v>
      </c>
      <c r="R1035" s="0" t="n">
        <v>14.1839014900072</v>
      </c>
      <c r="S1035" s="0" t="n">
        <v>13.4747465716801</v>
      </c>
      <c r="T1035" s="0" t="n">
        <v>0</v>
      </c>
      <c r="U1035" s="0" t="n">
        <v>0</v>
      </c>
      <c r="V1035" s="0" t="n">
        <v>0</v>
      </c>
      <c r="W1035" s="0" t="n">
        <v>14.4763463378518</v>
      </c>
      <c r="X1035" s="0" t="n">
        <v>1.39718377533152</v>
      </c>
      <c r="Y1035" s="0" t="n">
        <v>31.530641619663</v>
      </c>
      <c r="Z1035" s="0" t="n">
        <v>1.32154471338402</v>
      </c>
      <c r="AA1035" s="0" t="n">
        <v>28.7136883605903</v>
      </c>
      <c r="AB1035" s="0" t="n">
        <v>12.5236216515798</v>
      </c>
      <c r="AC1035" s="0" t="n">
        <v>11.125157335119</v>
      </c>
      <c r="AD1035" s="0" t="n">
        <v>10.9270568510042</v>
      </c>
      <c r="AE1035" s="0" t="n">
        <v>1.16943102710416</v>
      </c>
      <c r="AF1035" s="0" t="n">
        <v>45.9209829611285</v>
      </c>
      <c r="AG1035" s="0" t="n">
        <v>26.8274284323866</v>
      </c>
      <c r="AH1035" s="0" t="n">
        <v>0</v>
      </c>
    </row>
    <row r="1036" customFormat="false" ht="12.75" hidden="false" customHeight="false" outlineLevel="0" collapsed="false">
      <c r="A1036" s="0" t="n">
        <v>152161052</v>
      </c>
      <c r="B1036" s="0" t="n">
        <v>15</v>
      </c>
      <c r="C1036" s="0" t="s">
        <v>93</v>
      </c>
      <c r="D1036" s="0" t="n">
        <v>1610</v>
      </c>
      <c r="E1036" s="0" t="s">
        <v>7</v>
      </c>
      <c r="F1036" s="0" t="n">
        <v>2</v>
      </c>
      <c r="G1036" s="0" t="s">
        <v>108</v>
      </c>
      <c r="H1036" s="0" t="n">
        <v>52</v>
      </c>
      <c r="I1036" s="0" t="s">
        <v>196</v>
      </c>
      <c r="J1036" s="0" t="n">
        <v>299.573227355399</v>
      </c>
      <c r="K1036" s="0" t="n">
        <v>507.861205191557</v>
      </c>
      <c r="L1036" s="0" t="n">
        <v>635.473602443938</v>
      </c>
      <c r="M1036" s="0" t="n">
        <v>354.208848854762</v>
      </c>
      <c r="N1036" s="0" t="n">
        <v>359.779630663898</v>
      </c>
      <c r="O1036" s="0" t="n">
        <v>299.573227355399</v>
      </c>
      <c r="P1036" s="0" t="n">
        <v>299.573227355399</v>
      </c>
      <c r="Q1036" s="0" t="n">
        <v>425.757252592504</v>
      </c>
      <c r="R1036" s="0" t="n">
        <v>423.08147231637</v>
      </c>
      <c r="S1036" s="0" t="n">
        <v>401.928596490378</v>
      </c>
      <c r="T1036" s="0" t="n">
        <v>299.573227355399</v>
      </c>
      <c r="U1036" s="0" t="n">
        <v>299.573227355399</v>
      </c>
      <c r="V1036" s="0" t="n">
        <v>299.573227355399</v>
      </c>
      <c r="W1036" s="0" t="n">
        <v>431.804600919922</v>
      </c>
      <c r="X1036" s="0" t="n">
        <v>307.475661107131</v>
      </c>
      <c r="Y1036" s="0" t="n">
        <v>446.824311155225</v>
      </c>
      <c r="Z1036" s="0" t="n">
        <v>290.829912002068</v>
      </c>
      <c r="AA1036" s="0" t="n">
        <v>406.904945900168</v>
      </c>
      <c r="AB1036" s="0" t="n">
        <v>373.55817021265</v>
      </c>
      <c r="AC1036" s="0" t="n">
        <v>331.844376415719</v>
      </c>
      <c r="AD1036" s="0" t="n">
        <v>325.9353784898</v>
      </c>
      <c r="AE1036" s="0" t="n">
        <v>257.354533116249</v>
      </c>
      <c r="AF1036" s="0" t="n">
        <v>431.524691433448</v>
      </c>
      <c r="AG1036" s="0" t="n">
        <v>380.174541766758</v>
      </c>
      <c r="AH1036" s="0" t="n">
        <v>299.573227355399</v>
      </c>
    </row>
    <row r="1037" customFormat="false" ht="12.75" hidden="false" customHeight="false" outlineLevel="0" collapsed="false">
      <c r="A1037" s="0" t="n">
        <v>160161019</v>
      </c>
      <c r="B1037" s="0" t="n">
        <v>16</v>
      </c>
      <c r="C1037" s="0" t="s">
        <v>95</v>
      </c>
      <c r="D1037" s="0" t="n">
        <v>1610</v>
      </c>
      <c r="E1037" s="0" t="s">
        <v>7</v>
      </c>
      <c r="F1037" s="0" t="n">
        <v>0</v>
      </c>
      <c r="G1037" s="0" t="s">
        <v>6</v>
      </c>
      <c r="H1037" s="0" t="n">
        <v>19</v>
      </c>
      <c r="I1037" s="0" t="s">
        <v>165</v>
      </c>
      <c r="J1037" s="0" t="n">
        <v>5</v>
      </c>
      <c r="K1037" s="0" t="n">
        <v>2</v>
      </c>
      <c r="L1037" s="0" t="n">
        <v>1</v>
      </c>
      <c r="M1037" s="0" t="n">
        <v>2</v>
      </c>
      <c r="N1037" s="0" t="n">
        <v>4</v>
      </c>
      <c r="O1037" s="0" t="n">
        <v>3</v>
      </c>
      <c r="P1037" s="0" t="n">
        <v>1</v>
      </c>
      <c r="Q1037" s="0" t="n">
        <v>0</v>
      </c>
      <c r="R1037" s="0" t="n">
        <v>1</v>
      </c>
      <c r="S1037" s="0" t="n">
        <v>2</v>
      </c>
      <c r="T1037" s="0" t="n">
        <v>2</v>
      </c>
      <c r="U1037" s="0" t="n">
        <v>3</v>
      </c>
      <c r="V1037" s="0" t="n">
        <v>1</v>
      </c>
      <c r="W1037" s="0" t="n">
        <v>3</v>
      </c>
      <c r="X1037" s="0" t="n">
        <v>4</v>
      </c>
      <c r="Y1037" s="0" t="n">
        <v>4</v>
      </c>
      <c r="Z1037" s="0" t="n">
        <v>2</v>
      </c>
      <c r="AA1037" s="0" t="n">
        <v>3</v>
      </c>
      <c r="AB1037" s="0" t="n">
        <v>4</v>
      </c>
      <c r="AC1037" s="0" t="n">
        <v>5</v>
      </c>
      <c r="AD1037" s="0" t="n">
        <v>3</v>
      </c>
      <c r="AE1037" s="0" t="n">
        <v>7</v>
      </c>
      <c r="AF1037" s="0" t="n">
        <v>7</v>
      </c>
      <c r="AG1037" s="0" t="n">
        <v>4</v>
      </c>
      <c r="AH1037" s="0" t="n">
        <v>7</v>
      </c>
    </row>
    <row r="1038" customFormat="false" ht="12.75" hidden="false" customHeight="false" outlineLevel="0" collapsed="false">
      <c r="A1038" s="0" t="n">
        <v>160161039</v>
      </c>
      <c r="B1038" s="0" t="n">
        <v>16</v>
      </c>
      <c r="C1038" s="0" t="s">
        <v>95</v>
      </c>
      <c r="D1038" s="0" t="n">
        <v>1610</v>
      </c>
      <c r="E1038" s="0" t="s">
        <v>7</v>
      </c>
      <c r="F1038" s="0" t="n">
        <v>0</v>
      </c>
      <c r="G1038" s="0" t="s">
        <v>6</v>
      </c>
      <c r="H1038" s="0" t="n">
        <v>39</v>
      </c>
      <c r="I1038" s="0" t="s">
        <v>185</v>
      </c>
      <c r="J1038" s="0" t="n">
        <v>22.3313979455114</v>
      </c>
      <c r="K1038" s="0" t="n">
        <v>8.87705281846427</v>
      </c>
      <c r="L1038" s="0" t="n">
        <v>4.42477876106195</v>
      </c>
      <c r="M1038" s="0" t="n">
        <v>8.78734622144112</v>
      </c>
      <c r="N1038" s="0" t="n">
        <v>17.5515577007459</v>
      </c>
      <c r="O1038" s="0" t="n">
        <v>13.0605137135394</v>
      </c>
      <c r="P1038" s="0" t="n">
        <v>4.37445319335083</v>
      </c>
      <c r="Q1038" s="0" t="n">
        <v>0</v>
      </c>
      <c r="R1038" s="0" t="n">
        <v>4.40528634361233</v>
      </c>
      <c r="S1038" s="0" t="n">
        <v>8.88494002665482</v>
      </c>
      <c r="T1038" s="0" t="n">
        <v>9.01713255184851</v>
      </c>
      <c r="U1038" s="0" t="n">
        <v>13.6612021857924</v>
      </c>
      <c r="V1038" s="0" t="n">
        <v>4.54545454545455</v>
      </c>
      <c r="W1038" s="0" t="n">
        <v>13.6612021857924</v>
      </c>
      <c r="X1038" s="0" t="n">
        <v>18.1077410593029</v>
      </c>
      <c r="Y1038" s="0" t="n">
        <v>17.9775280898876</v>
      </c>
      <c r="Z1038" s="0" t="n">
        <v>9.0049527239982</v>
      </c>
      <c r="AA1038" s="0" t="n">
        <v>13.4228187919463</v>
      </c>
      <c r="AB1038" s="0" t="n">
        <v>17.7935943060498</v>
      </c>
      <c r="AC1038" s="0" t="n">
        <v>21.9394471259324</v>
      </c>
      <c r="AD1038" s="0" t="n">
        <v>13.009540329575</v>
      </c>
      <c r="AE1038" s="0" t="n">
        <v>30.1204819277108</v>
      </c>
      <c r="AF1038" s="0" t="n">
        <v>30.15941404567</v>
      </c>
      <c r="AG1038" s="0" t="n">
        <v>17.2413793103448</v>
      </c>
      <c r="AH1038" s="0" t="n">
        <v>30.1334481274214</v>
      </c>
    </row>
    <row r="1039" customFormat="false" ht="12.75" hidden="false" customHeight="false" outlineLevel="0" collapsed="false">
      <c r="A1039" s="0" t="n">
        <v>160161040</v>
      </c>
      <c r="B1039" s="0" t="n">
        <v>16</v>
      </c>
      <c r="C1039" s="0" t="s">
        <v>95</v>
      </c>
      <c r="D1039" s="0" t="n">
        <v>1610</v>
      </c>
      <c r="E1039" s="0" t="s">
        <v>7</v>
      </c>
      <c r="F1039" s="0" t="n">
        <v>0</v>
      </c>
      <c r="G1039" s="0" t="s">
        <v>6</v>
      </c>
      <c r="H1039" s="0" t="n">
        <v>40</v>
      </c>
      <c r="I1039" s="0" t="s">
        <v>186</v>
      </c>
      <c r="J1039" s="0" t="n">
        <v>7.25094412737124</v>
      </c>
      <c r="K1039" s="0" t="n">
        <v>1.07505227937845</v>
      </c>
      <c r="L1039" s="0" t="n">
        <v>0.112025699045531</v>
      </c>
      <c r="M1039" s="0" t="n">
        <v>1.06418839430565</v>
      </c>
      <c r="N1039" s="0" t="n">
        <v>4.78220874781187</v>
      </c>
      <c r="O1039" s="0" t="n">
        <v>2.69339191508751</v>
      </c>
      <c r="P1039" s="0" t="n">
        <v>0.11075156598552</v>
      </c>
      <c r="Q1039" s="0" t="n">
        <v>0</v>
      </c>
      <c r="R1039" s="0" t="n">
        <v>0.111532193763392</v>
      </c>
      <c r="S1039" s="0" t="n">
        <v>1.07600745688123</v>
      </c>
      <c r="T1039" s="0" t="n">
        <v>1.09201658495926</v>
      </c>
      <c r="U1039" s="0" t="n">
        <v>2.81726831919673</v>
      </c>
      <c r="V1039" s="0" t="n">
        <v>0.115080945383136</v>
      </c>
      <c r="W1039" s="0" t="n">
        <v>2.81726831919673</v>
      </c>
      <c r="X1039" s="0" t="n">
        <v>4.93374999378146</v>
      </c>
      <c r="Y1039" s="0" t="n">
        <v>4.89827134214079</v>
      </c>
      <c r="Z1039" s="0" t="n">
        <v>1.09054155130106</v>
      </c>
      <c r="AA1039" s="0" t="n">
        <v>2.7681079324188</v>
      </c>
      <c r="AB1039" s="0" t="n">
        <v>4.84815557662956</v>
      </c>
      <c r="AC1039" s="0" t="n">
        <v>7.1236787631348</v>
      </c>
      <c r="AD1039" s="0" t="n">
        <v>2.68287997786471</v>
      </c>
      <c r="AE1039" s="0" t="n">
        <v>12.1099959187602</v>
      </c>
      <c r="AF1039" s="0" t="n">
        <v>12.1256486493747</v>
      </c>
      <c r="AG1039" s="0" t="n">
        <v>4.69769557597554</v>
      </c>
      <c r="AH1039" s="0" t="n">
        <v>12.1152090035293</v>
      </c>
    </row>
    <row r="1040" customFormat="false" ht="12.75" hidden="false" customHeight="false" outlineLevel="0" collapsed="false">
      <c r="A1040" s="0" t="n">
        <v>160161041</v>
      </c>
      <c r="B1040" s="0" t="n">
        <v>16</v>
      </c>
      <c r="C1040" s="0" t="s">
        <v>95</v>
      </c>
      <c r="D1040" s="0" t="n">
        <v>1610</v>
      </c>
      <c r="E1040" s="0" t="s">
        <v>7</v>
      </c>
      <c r="F1040" s="0" t="n">
        <v>0</v>
      </c>
      <c r="G1040" s="0" t="s">
        <v>6</v>
      </c>
      <c r="H1040" s="0" t="n">
        <v>41</v>
      </c>
      <c r="I1040" s="0" t="s">
        <v>187</v>
      </c>
      <c r="J1040" s="0" t="n">
        <v>52.1140334047462</v>
      </c>
      <c r="K1040" s="0" t="n">
        <v>32.0669670116465</v>
      </c>
      <c r="L1040" s="0" t="n">
        <v>24.6532893404376</v>
      </c>
      <c r="M1040" s="0" t="n">
        <v>31.7429159390332</v>
      </c>
      <c r="N1040" s="0" t="n">
        <v>44.9389586459135</v>
      </c>
      <c r="O1040" s="0" t="n">
        <v>38.1683633859048</v>
      </c>
      <c r="P1040" s="0" t="n">
        <v>24.3728932237047</v>
      </c>
      <c r="Q1040" s="0" t="n">
        <v>13.1219109660709</v>
      </c>
      <c r="R1040" s="0" t="n">
        <v>24.544684541581</v>
      </c>
      <c r="S1040" s="0" t="n">
        <v>32.09545831952</v>
      </c>
      <c r="T1040" s="0" t="n">
        <v>32.5729831727861</v>
      </c>
      <c r="U1040" s="0" t="n">
        <v>39.9238300079341</v>
      </c>
      <c r="V1040" s="0" t="n">
        <v>25.325651776995</v>
      </c>
      <c r="W1040" s="0" t="n">
        <v>39.9238300079341</v>
      </c>
      <c r="X1040" s="0" t="n">
        <v>46.3630089425246</v>
      </c>
      <c r="Y1040" s="0" t="n">
        <v>46.0296120242863</v>
      </c>
      <c r="Z1040" s="0" t="n">
        <v>32.5289854467535</v>
      </c>
      <c r="AA1040" s="0" t="n">
        <v>39.227172571554</v>
      </c>
      <c r="AB1040" s="0" t="n">
        <v>45.5586684848919</v>
      </c>
      <c r="AC1040" s="0" t="n">
        <v>51.1993509404242</v>
      </c>
      <c r="AD1040" s="0" t="n">
        <v>38.0193975270699</v>
      </c>
      <c r="AE1040" s="0" t="n">
        <v>62.0597046544853</v>
      </c>
      <c r="AF1040" s="0" t="n">
        <v>62.1399196971236</v>
      </c>
      <c r="AG1040" s="0" t="n">
        <v>44.1447787732918</v>
      </c>
      <c r="AH1040" s="0" t="n">
        <v>62.0864199814997</v>
      </c>
    </row>
    <row r="1041" customFormat="false" ht="12.75" hidden="false" customHeight="false" outlineLevel="0" collapsed="false">
      <c r="A1041" s="0" t="n">
        <v>160161042</v>
      </c>
      <c r="B1041" s="0" t="n">
        <v>16</v>
      </c>
      <c r="C1041" s="0" t="s">
        <v>95</v>
      </c>
      <c r="D1041" s="0" t="n">
        <v>1610</v>
      </c>
      <c r="E1041" s="0" t="s">
        <v>7</v>
      </c>
      <c r="F1041" s="0" t="n">
        <v>0</v>
      </c>
      <c r="G1041" s="0" t="s">
        <v>6</v>
      </c>
      <c r="H1041" s="0" t="n">
        <v>42</v>
      </c>
      <c r="I1041" s="0" t="s">
        <v>188</v>
      </c>
      <c r="J1041" s="0" t="n">
        <v>25.6659213570886</v>
      </c>
      <c r="K1041" s="0" t="n">
        <v>13.3819526833694</v>
      </c>
      <c r="L1041" s="0" t="n">
        <v>6.81818181818182</v>
      </c>
      <c r="M1041" s="0" t="n">
        <v>13.4331532997928</v>
      </c>
      <c r="N1041" s="0" t="n">
        <v>19.234866030358</v>
      </c>
      <c r="O1041" s="0" t="n">
        <v>20.2176580601462</v>
      </c>
      <c r="P1041" s="0" t="n">
        <v>6.00739371534196</v>
      </c>
      <c r="Q1041" s="0" t="n">
        <v>0</v>
      </c>
      <c r="R1041" s="0" t="n">
        <v>5.80046403712297</v>
      </c>
      <c r="S1041" s="0" t="n">
        <v>10.7210748461514</v>
      </c>
      <c r="T1041" s="0" t="n">
        <v>8.96203858027947</v>
      </c>
      <c r="U1041" s="0" t="n">
        <v>16.9261308823374</v>
      </c>
      <c r="V1041" s="0" t="n">
        <v>6.25</v>
      </c>
      <c r="W1041" s="0" t="n">
        <v>13.9823915501161</v>
      </c>
      <c r="X1041" s="0" t="n">
        <v>22.05754128841</v>
      </c>
      <c r="Y1041" s="0" t="n">
        <v>20.4197801621567</v>
      </c>
      <c r="Z1041" s="0" t="n">
        <v>8.02039048968666</v>
      </c>
      <c r="AA1041" s="0" t="n">
        <v>12.2064078176392</v>
      </c>
      <c r="AB1041" s="0" t="n">
        <v>21.7080391025077</v>
      </c>
      <c r="AC1041" s="0" t="n">
        <v>24.4255161013611</v>
      </c>
      <c r="AD1041" s="0" t="n">
        <v>13.86097833803</v>
      </c>
      <c r="AE1041" s="0" t="n">
        <v>34.338638041984</v>
      </c>
      <c r="AF1041" s="0" t="n">
        <v>34.1858753020088</v>
      </c>
      <c r="AG1041" s="0" t="n">
        <v>18.5648099973943</v>
      </c>
      <c r="AH1041" s="0" t="n">
        <v>32.1509815987654</v>
      </c>
    </row>
    <row r="1042" customFormat="false" ht="12.75" hidden="false" customHeight="false" outlineLevel="0" collapsed="false">
      <c r="A1042" s="0" t="n">
        <v>160161044</v>
      </c>
      <c r="B1042" s="0" t="n">
        <v>16</v>
      </c>
      <c r="C1042" s="0" t="s">
        <v>95</v>
      </c>
      <c r="D1042" s="0" t="n">
        <v>1610</v>
      </c>
      <c r="E1042" s="0" t="s">
        <v>7</v>
      </c>
      <c r="F1042" s="0" t="n">
        <v>0</v>
      </c>
      <c r="G1042" s="0" t="s">
        <v>6</v>
      </c>
      <c r="H1042" s="0" t="n">
        <v>44</v>
      </c>
      <c r="I1042" s="0" t="s">
        <v>189</v>
      </c>
      <c r="J1042" s="0" t="s">
        <v>197</v>
      </c>
      <c r="K1042" s="0" t="s">
        <v>197</v>
      </c>
      <c r="L1042" s="0" t="s">
        <v>197</v>
      </c>
      <c r="M1042" s="0" t="s">
        <v>197</v>
      </c>
      <c r="N1042" s="0" t="s">
        <v>197</v>
      </c>
      <c r="O1042" s="0" t="s">
        <v>197</v>
      </c>
      <c r="P1042" s="0" t="s">
        <v>197</v>
      </c>
      <c r="Q1042" s="0" t="s">
        <v>197</v>
      </c>
      <c r="R1042" s="0" t="s">
        <v>197</v>
      </c>
      <c r="S1042" s="0" t="s">
        <v>197</v>
      </c>
      <c r="T1042" s="0" t="s">
        <v>197</v>
      </c>
      <c r="U1042" s="0" t="s">
        <v>197</v>
      </c>
      <c r="V1042" s="0" t="s">
        <v>197</v>
      </c>
      <c r="W1042" s="0" t="s">
        <v>197</v>
      </c>
      <c r="X1042" s="0" t="s">
        <v>197</v>
      </c>
      <c r="Y1042" s="0" t="s">
        <v>197</v>
      </c>
      <c r="Z1042" s="0" t="s">
        <v>197</v>
      </c>
      <c r="AA1042" s="0" t="s">
        <v>197</v>
      </c>
      <c r="AB1042" s="0" t="s">
        <v>197</v>
      </c>
      <c r="AC1042" s="0" t="s">
        <v>197</v>
      </c>
      <c r="AD1042" s="0" t="s">
        <v>197</v>
      </c>
      <c r="AE1042" s="0" t="s">
        <v>197</v>
      </c>
      <c r="AF1042" s="0" t="s">
        <v>197</v>
      </c>
      <c r="AG1042" s="0" t="s">
        <v>197</v>
      </c>
      <c r="AH1042" s="0" t="s">
        <v>197</v>
      </c>
    </row>
    <row r="1043" customFormat="false" ht="12.75" hidden="false" customHeight="false" outlineLevel="0" collapsed="false">
      <c r="A1043" s="0" t="n">
        <v>160161045</v>
      </c>
      <c r="B1043" s="0" t="n">
        <v>16</v>
      </c>
      <c r="C1043" s="0" t="s">
        <v>95</v>
      </c>
      <c r="D1043" s="0" t="n">
        <v>1610</v>
      </c>
      <c r="E1043" s="0" t="s">
        <v>7</v>
      </c>
      <c r="F1043" s="0" t="n">
        <v>0</v>
      </c>
      <c r="G1043" s="0" t="s">
        <v>6</v>
      </c>
      <c r="H1043" s="0" t="n">
        <v>45</v>
      </c>
      <c r="I1043" s="0" t="s">
        <v>190</v>
      </c>
      <c r="J1043" s="0" t="s">
        <v>197</v>
      </c>
      <c r="K1043" s="0" t="s">
        <v>197</v>
      </c>
      <c r="L1043" s="0" t="s">
        <v>197</v>
      </c>
      <c r="M1043" s="0" t="s">
        <v>197</v>
      </c>
      <c r="N1043" s="0" t="s">
        <v>197</v>
      </c>
      <c r="O1043" s="0" t="s">
        <v>197</v>
      </c>
      <c r="P1043" s="0" t="s">
        <v>197</v>
      </c>
      <c r="Q1043" s="0" t="s">
        <v>197</v>
      </c>
      <c r="R1043" s="0" t="s">
        <v>197</v>
      </c>
      <c r="S1043" s="0" t="s">
        <v>197</v>
      </c>
      <c r="T1043" s="0" t="s">
        <v>197</v>
      </c>
      <c r="U1043" s="0" t="s">
        <v>197</v>
      </c>
      <c r="V1043" s="0" t="s">
        <v>197</v>
      </c>
      <c r="W1043" s="0" t="s">
        <v>197</v>
      </c>
      <c r="X1043" s="0" t="s">
        <v>197</v>
      </c>
      <c r="Y1043" s="0" t="s">
        <v>197</v>
      </c>
      <c r="Z1043" s="0" t="s">
        <v>197</v>
      </c>
      <c r="AA1043" s="0" t="s">
        <v>197</v>
      </c>
      <c r="AB1043" s="0" t="s">
        <v>197</v>
      </c>
      <c r="AC1043" s="0" t="s">
        <v>197</v>
      </c>
      <c r="AD1043" s="0" t="s">
        <v>197</v>
      </c>
      <c r="AE1043" s="0" t="s">
        <v>197</v>
      </c>
      <c r="AF1043" s="0" t="s">
        <v>197</v>
      </c>
      <c r="AG1043" s="0" t="s">
        <v>197</v>
      </c>
      <c r="AH1043" s="0" t="s">
        <v>197</v>
      </c>
    </row>
    <row r="1044" customFormat="false" ht="12.75" hidden="false" customHeight="false" outlineLevel="0" collapsed="false">
      <c r="A1044" s="0" t="n">
        <v>160161046</v>
      </c>
      <c r="B1044" s="0" t="n">
        <v>16</v>
      </c>
      <c r="C1044" s="0" t="s">
        <v>95</v>
      </c>
      <c r="D1044" s="0" t="n">
        <v>1610</v>
      </c>
      <c r="E1044" s="0" t="s">
        <v>7</v>
      </c>
      <c r="F1044" s="0" t="n">
        <v>0</v>
      </c>
      <c r="G1044" s="0" t="s">
        <v>6</v>
      </c>
      <c r="H1044" s="0" t="n">
        <v>46</v>
      </c>
      <c r="I1044" s="0" t="s">
        <v>191</v>
      </c>
      <c r="J1044" s="0" t="n">
        <v>19.0359658581982</v>
      </c>
      <c r="K1044" s="0" t="n">
        <v>5.56563612254868</v>
      </c>
      <c r="L1044" s="0" t="n">
        <v>4.54545454545455</v>
      </c>
      <c r="M1044" s="0" t="n">
        <v>8.61941402781888</v>
      </c>
      <c r="N1044" s="0" t="n">
        <v>12.1540123883354</v>
      </c>
      <c r="O1044" s="0" t="n">
        <v>7.25631153400674</v>
      </c>
      <c r="P1044" s="0" t="n">
        <v>3.69685767097967</v>
      </c>
      <c r="Q1044" s="0" t="n">
        <v>0</v>
      </c>
      <c r="R1044" s="0" t="n">
        <v>2.32018561484919</v>
      </c>
      <c r="S1044" s="0" t="n">
        <v>8.02805253944217</v>
      </c>
      <c r="T1044" s="0" t="n">
        <v>6.52967362180637</v>
      </c>
      <c r="U1044" s="0" t="n">
        <v>10.4554272811119</v>
      </c>
      <c r="V1044" s="0" t="n">
        <v>3.40909090909091</v>
      </c>
      <c r="W1044" s="0" t="n">
        <v>9.84336288238702</v>
      </c>
      <c r="X1044" s="0" t="n">
        <v>11.4241876305936</v>
      </c>
      <c r="Y1044" s="0" t="n">
        <v>8.10494721236696</v>
      </c>
      <c r="Z1044" s="0" t="n">
        <v>3.059502538359</v>
      </c>
      <c r="AA1044" s="0" t="n">
        <v>12.5004359506416</v>
      </c>
      <c r="AB1044" s="0" t="n">
        <v>7.66802047289852</v>
      </c>
      <c r="AC1044" s="0" t="n">
        <v>8.96424550355761</v>
      </c>
      <c r="AD1044" s="0" t="n">
        <v>7.04646030072924</v>
      </c>
      <c r="AE1044" s="0" t="n">
        <v>18.488164556302</v>
      </c>
      <c r="AF1044" s="0" t="n">
        <v>11.1056058681277</v>
      </c>
      <c r="AG1044" s="0" t="n">
        <v>7.81241876747495</v>
      </c>
      <c r="AH1044" s="0" t="n">
        <v>20.4642392463358</v>
      </c>
    </row>
    <row r="1045" customFormat="false" ht="12.75" hidden="false" customHeight="false" outlineLevel="0" collapsed="false">
      <c r="A1045" s="0" t="n">
        <v>160161048</v>
      </c>
      <c r="B1045" s="0" t="n">
        <v>16</v>
      </c>
      <c r="C1045" s="0" t="s">
        <v>95</v>
      </c>
      <c r="D1045" s="0" t="n">
        <v>1610</v>
      </c>
      <c r="E1045" s="0" t="s">
        <v>7</v>
      </c>
      <c r="F1045" s="0" t="n">
        <v>0</v>
      </c>
      <c r="G1045" s="0" t="s">
        <v>6</v>
      </c>
      <c r="H1045" s="0" t="n">
        <v>48</v>
      </c>
      <c r="I1045" s="0" t="s">
        <v>192</v>
      </c>
      <c r="J1045" s="0" t="s">
        <v>197</v>
      </c>
      <c r="K1045" s="0" t="s">
        <v>197</v>
      </c>
      <c r="L1045" s="0" t="s">
        <v>197</v>
      </c>
      <c r="M1045" s="0" t="s">
        <v>197</v>
      </c>
      <c r="N1045" s="0" t="s">
        <v>197</v>
      </c>
      <c r="O1045" s="0" t="s">
        <v>197</v>
      </c>
      <c r="P1045" s="0" t="s">
        <v>197</v>
      </c>
      <c r="Q1045" s="0" t="s">
        <v>197</v>
      </c>
      <c r="R1045" s="0" t="s">
        <v>197</v>
      </c>
      <c r="S1045" s="0" t="s">
        <v>197</v>
      </c>
      <c r="T1045" s="0" t="s">
        <v>197</v>
      </c>
      <c r="U1045" s="0" t="s">
        <v>197</v>
      </c>
      <c r="V1045" s="0" t="s">
        <v>197</v>
      </c>
      <c r="W1045" s="0" t="s">
        <v>197</v>
      </c>
      <c r="X1045" s="0" t="s">
        <v>197</v>
      </c>
      <c r="Y1045" s="0" t="s">
        <v>197</v>
      </c>
      <c r="Z1045" s="0" t="s">
        <v>197</v>
      </c>
      <c r="AA1045" s="0" t="s">
        <v>197</v>
      </c>
      <c r="AB1045" s="0" t="s">
        <v>197</v>
      </c>
      <c r="AC1045" s="0" t="s">
        <v>197</v>
      </c>
      <c r="AD1045" s="0" t="s">
        <v>197</v>
      </c>
      <c r="AE1045" s="0" t="s">
        <v>197</v>
      </c>
      <c r="AF1045" s="0" t="s">
        <v>197</v>
      </c>
      <c r="AG1045" s="0" t="s">
        <v>197</v>
      </c>
      <c r="AH1045" s="0" t="s">
        <v>197</v>
      </c>
    </row>
    <row r="1046" customFormat="false" ht="12.75" hidden="false" customHeight="false" outlineLevel="0" collapsed="false">
      <c r="A1046" s="0" t="n">
        <v>160161049</v>
      </c>
      <c r="B1046" s="0" t="n">
        <v>16</v>
      </c>
      <c r="C1046" s="0" t="s">
        <v>95</v>
      </c>
      <c r="D1046" s="0" t="n">
        <v>1610</v>
      </c>
      <c r="E1046" s="0" t="s">
        <v>7</v>
      </c>
      <c r="F1046" s="0" t="n">
        <v>0</v>
      </c>
      <c r="G1046" s="0" t="s">
        <v>6</v>
      </c>
      <c r="H1046" s="0" t="n">
        <v>49</v>
      </c>
      <c r="I1046" s="0" t="s">
        <v>193</v>
      </c>
      <c r="J1046" s="0" t="s">
        <v>197</v>
      </c>
      <c r="K1046" s="0" t="s">
        <v>197</v>
      </c>
      <c r="L1046" s="0" t="s">
        <v>197</v>
      </c>
      <c r="M1046" s="0" t="s">
        <v>197</v>
      </c>
      <c r="N1046" s="0" t="s">
        <v>197</v>
      </c>
      <c r="O1046" s="0" t="s">
        <v>197</v>
      </c>
      <c r="P1046" s="0" t="s">
        <v>197</v>
      </c>
      <c r="Q1046" s="0" t="s">
        <v>197</v>
      </c>
      <c r="R1046" s="0" t="s">
        <v>197</v>
      </c>
      <c r="S1046" s="0" t="s">
        <v>197</v>
      </c>
      <c r="T1046" s="0" t="s">
        <v>197</v>
      </c>
      <c r="U1046" s="0" t="s">
        <v>197</v>
      </c>
      <c r="V1046" s="0" t="s">
        <v>197</v>
      </c>
      <c r="W1046" s="0" t="s">
        <v>197</v>
      </c>
      <c r="X1046" s="0" t="s">
        <v>197</v>
      </c>
      <c r="Y1046" s="0" t="s">
        <v>197</v>
      </c>
      <c r="Z1046" s="0" t="s">
        <v>197</v>
      </c>
      <c r="AA1046" s="0" t="s">
        <v>197</v>
      </c>
      <c r="AB1046" s="0" t="s">
        <v>197</v>
      </c>
      <c r="AC1046" s="0" t="s">
        <v>197</v>
      </c>
      <c r="AD1046" s="0" t="s">
        <v>197</v>
      </c>
      <c r="AE1046" s="0" t="s">
        <v>197</v>
      </c>
      <c r="AF1046" s="0" t="s">
        <v>197</v>
      </c>
      <c r="AG1046" s="0" t="s">
        <v>197</v>
      </c>
      <c r="AH1046" s="0" t="s">
        <v>197</v>
      </c>
    </row>
    <row r="1047" customFormat="false" ht="12.75" hidden="false" customHeight="false" outlineLevel="0" collapsed="false">
      <c r="A1047" s="0" t="n">
        <v>160161050</v>
      </c>
      <c r="B1047" s="0" t="n">
        <v>16</v>
      </c>
      <c r="C1047" s="0" t="s">
        <v>95</v>
      </c>
      <c r="D1047" s="0" t="n">
        <v>1610</v>
      </c>
      <c r="E1047" s="0" t="s">
        <v>7</v>
      </c>
      <c r="F1047" s="0" t="n">
        <v>0</v>
      </c>
      <c r="G1047" s="0" t="s">
        <v>6</v>
      </c>
      <c r="H1047" s="0" t="n">
        <v>50</v>
      </c>
      <c r="I1047" s="0" t="s">
        <v>194</v>
      </c>
      <c r="J1047" s="0" t="n">
        <v>174.42161041638</v>
      </c>
      <c r="K1047" s="0" t="n">
        <v>72.3464694530488</v>
      </c>
      <c r="L1047" s="0" t="n">
        <v>33.8454461413528</v>
      </c>
      <c r="M1047" s="0" t="n">
        <v>61.4393230260987</v>
      </c>
      <c r="N1047" s="0" t="n">
        <v>132.525311288178</v>
      </c>
      <c r="O1047" s="0" t="n">
        <v>91.8463088277772</v>
      </c>
      <c r="P1047" s="0" t="n">
        <v>30.4993934019901</v>
      </c>
      <c r="Q1047" s="0" t="n">
        <v>0</v>
      </c>
      <c r="R1047" s="0" t="n">
        <v>28.4518632867584</v>
      </c>
      <c r="S1047" s="0" t="n">
        <v>57.9326045642946</v>
      </c>
      <c r="T1047" s="0" t="n">
        <v>57.710496392414</v>
      </c>
      <c r="U1047" s="0" t="n">
        <v>90.7789123039735</v>
      </c>
      <c r="V1047" s="0" t="n">
        <v>28.6024127754767</v>
      </c>
      <c r="W1047" s="0" t="n">
        <v>81.0135983225102</v>
      </c>
      <c r="X1047" s="0" t="n">
        <v>104.802734483479</v>
      </c>
      <c r="Y1047" s="0" t="n">
        <v>97.9507722410027</v>
      </c>
      <c r="Z1047" s="0" t="n">
        <v>51.3675691368763</v>
      </c>
      <c r="AA1047" s="0" t="n">
        <v>71.1719583895607</v>
      </c>
      <c r="AB1047" s="0" t="n">
        <v>99.2292436785663</v>
      </c>
      <c r="AC1047" s="0" t="n">
        <v>114.487567124237</v>
      </c>
      <c r="AD1047" s="0" t="n">
        <v>67.8392789937886</v>
      </c>
      <c r="AE1047" s="0" t="n">
        <v>156.685952876482</v>
      </c>
      <c r="AF1047" s="0" t="n">
        <v>145.535059636461</v>
      </c>
      <c r="AG1047" s="0" t="n">
        <v>83.5842685939455</v>
      </c>
      <c r="AH1047" s="0" t="n">
        <v>156.257754893271</v>
      </c>
    </row>
    <row r="1048" customFormat="false" ht="12.75" hidden="false" customHeight="false" outlineLevel="0" collapsed="false">
      <c r="A1048" s="0" t="n">
        <v>160161051</v>
      </c>
      <c r="B1048" s="0" t="n">
        <v>16</v>
      </c>
      <c r="C1048" s="0" t="s">
        <v>95</v>
      </c>
      <c r="D1048" s="0" t="n">
        <v>1610</v>
      </c>
      <c r="E1048" s="0" t="s">
        <v>7</v>
      </c>
      <c r="F1048" s="0" t="n">
        <v>0</v>
      </c>
      <c r="G1048" s="0" t="s">
        <v>6</v>
      </c>
      <c r="H1048" s="0" t="n">
        <v>51</v>
      </c>
      <c r="I1048" s="0" t="s">
        <v>195</v>
      </c>
      <c r="J1048" s="0" t="n">
        <v>56.6342221307059</v>
      </c>
      <c r="K1048" s="0" t="n">
        <v>8.76149308571298</v>
      </c>
      <c r="L1048" s="0" t="n">
        <v>0.856892506549396</v>
      </c>
      <c r="M1048" s="0" t="n">
        <v>7.44058705219049</v>
      </c>
      <c r="N1048" s="0" t="n">
        <v>36.1086869755087</v>
      </c>
      <c r="O1048" s="0" t="n">
        <v>18.940916954202</v>
      </c>
      <c r="P1048" s="0" t="n">
        <v>0.772177785788904</v>
      </c>
      <c r="Q1048" s="0" t="n">
        <v>0</v>
      </c>
      <c r="R1048" s="0" t="n">
        <v>0.720338811489418</v>
      </c>
      <c r="S1048" s="0" t="n">
        <v>7.0159071778453</v>
      </c>
      <c r="T1048" s="0" t="n">
        <v>6.98900884781034</v>
      </c>
      <c r="U1048" s="0" t="n">
        <v>18.720794129751</v>
      </c>
      <c r="V1048" s="0" t="n">
        <v>0.724150394536921</v>
      </c>
      <c r="W1048" s="0" t="n">
        <v>16.7069516191996</v>
      </c>
      <c r="X1048" s="0" t="n">
        <v>28.5552178437244</v>
      </c>
      <c r="Y1048" s="0" t="n">
        <v>26.6882887463569</v>
      </c>
      <c r="Z1048" s="0" t="n">
        <v>6.22085093060002</v>
      </c>
      <c r="AA1048" s="0" t="n">
        <v>14.6773688625023</v>
      </c>
      <c r="AB1048" s="0" t="n">
        <v>27.0366291840996</v>
      </c>
      <c r="AC1048" s="0" t="n">
        <v>37.1738014127936</v>
      </c>
      <c r="AD1048" s="0" t="n">
        <v>13.9900902502647</v>
      </c>
      <c r="AE1048" s="0" t="n">
        <v>62.9958794953936</v>
      </c>
      <c r="AF1048" s="0" t="n">
        <v>58.5126420773709</v>
      </c>
      <c r="AG1048" s="0" t="n">
        <v>22.7739000301059</v>
      </c>
      <c r="AH1048" s="0" t="n">
        <v>62.8237216978671</v>
      </c>
    </row>
    <row r="1049" customFormat="false" ht="12.75" hidden="false" customHeight="false" outlineLevel="0" collapsed="false">
      <c r="A1049" s="0" t="n">
        <v>160161052</v>
      </c>
      <c r="B1049" s="0" t="n">
        <v>16</v>
      </c>
      <c r="C1049" s="0" t="s">
        <v>95</v>
      </c>
      <c r="D1049" s="0" t="n">
        <v>1610</v>
      </c>
      <c r="E1049" s="0" t="s">
        <v>7</v>
      </c>
      <c r="F1049" s="0" t="n">
        <v>0</v>
      </c>
      <c r="G1049" s="0" t="s">
        <v>6</v>
      </c>
      <c r="H1049" s="0" t="n">
        <v>52</v>
      </c>
      <c r="I1049" s="0" t="s">
        <v>196</v>
      </c>
      <c r="J1049" s="0" t="n">
        <v>407.041854429713</v>
      </c>
      <c r="K1049" s="0" t="n">
        <v>261.340322830405</v>
      </c>
      <c r="L1049" s="0" t="n">
        <v>188.574756306847</v>
      </c>
      <c r="M1049" s="0" t="n">
        <v>221.939959689982</v>
      </c>
      <c r="N1049" s="0" t="n">
        <v>339.317431823338</v>
      </c>
      <c r="O1049" s="0" t="n">
        <v>268.413889980336</v>
      </c>
      <c r="P1049" s="0" t="n">
        <v>169.931743675843</v>
      </c>
      <c r="Q1049" s="0" t="n">
        <v>299.573227355399</v>
      </c>
      <c r="R1049" s="0" t="n">
        <v>158.523636041565</v>
      </c>
      <c r="S1049" s="0" t="n">
        <v>209.272486877394</v>
      </c>
      <c r="T1049" s="0" t="n">
        <v>208.470155792251</v>
      </c>
      <c r="U1049" s="0" t="n">
        <v>265.294504381042</v>
      </c>
      <c r="V1049" s="0" t="n">
        <v>159.362444105391</v>
      </c>
      <c r="W1049" s="0" t="n">
        <v>236.756112951955</v>
      </c>
      <c r="X1049" s="0" t="n">
        <v>268.336624659335</v>
      </c>
      <c r="Y1049" s="0" t="n">
        <v>250.792879932625</v>
      </c>
      <c r="Z1049" s="0" t="n">
        <v>185.557321632074</v>
      </c>
      <c r="AA1049" s="0" t="n">
        <v>207.994664703206</v>
      </c>
      <c r="AB1049" s="0" t="n">
        <v>254.066274581819</v>
      </c>
      <c r="AC1049" s="0" t="n">
        <v>267.175790431869</v>
      </c>
      <c r="AD1049" s="0" t="n">
        <v>198.255161264326</v>
      </c>
      <c r="AE1049" s="0" t="n">
        <v>322.832947439501</v>
      </c>
      <c r="AF1049" s="0" t="n">
        <v>299.857845554668</v>
      </c>
      <c r="AG1049" s="0" t="n">
        <v>214.008924668413</v>
      </c>
      <c r="AH1049" s="0" t="n">
        <v>321.950695939159</v>
      </c>
    </row>
    <row r="1050" customFormat="false" ht="12.75" hidden="false" customHeight="false" outlineLevel="0" collapsed="false">
      <c r="A1050" s="0" t="n">
        <v>161161019</v>
      </c>
      <c r="B1050" s="0" t="n">
        <v>16</v>
      </c>
      <c r="C1050" s="0" t="s">
        <v>95</v>
      </c>
      <c r="D1050" s="0" t="n">
        <v>1610</v>
      </c>
      <c r="E1050" s="0" t="s">
        <v>7</v>
      </c>
      <c r="F1050" s="0" t="n">
        <v>1</v>
      </c>
      <c r="G1050" s="0" t="s">
        <v>107</v>
      </c>
      <c r="H1050" s="0" t="n">
        <v>19</v>
      </c>
      <c r="I1050" s="0" t="s">
        <v>165</v>
      </c>
      <c r="J1050" s="0" t="n">
        <v>4</v>
      </c>
      <c r="K1050" s="0" t="n">
        <v>2</v>
      </c>
      <c r="L1050" s="0" t="n">
        <v>0</v>
      </c>
      <c r="M1050" s="0" t="n">
        <v>0</v>
      </c>
      <c r="N1050" s="0" t="n">
        <v>2</v>
      </c>
      <c r="O1050" s="0" t="n">
        <v>2</v>
      </c>
      <c r="P1050" s="0" t="n">
        <v>0</v>
      </c>
      <c r="Q1050" s="0" t="n">
        <v>0</v>
      </c>
      <c r="R1050" s="0" t="n">
        <v>0</v>
      </c>
      <c r="S1050" s="0" t="n">
        <v>0</v>
      </c>
      <c r="T1050" s="0" t="n">
        <v>2</v>
      </c>
      <c r="U1050" s="0" t="n">
        <v>3</v>
      </c>
      <c r="V1050" s="0" t="n">
        <v>1</v>
      </c>
      <c r="W1050" s="0" t="n">
        <v>2</v>
      </c>
      <c r="X1050" s="0" t="n">
        <v>3</v>
      </c>
      <c r="Y1050" s="0" t="n">
        <v>2</v>
      </c>
      <c r="Z1050" s="0" t="n">
        <v>1</v>
      </c>
      <c r="AA1050" s="0" t="n">
        <v>2</v>
      </c>
      <c r="AB1050" s="0" t="n">
        <v>2</v>
      </c>
      <c r="AC1050" s="0" t="n">
        <v>4</v>
      </c>
      <c r="AD1050" s="0" t="n">
        <v>1</v>
      </c>
      <c r="AE1050" s="0" t="n">
        <v>4</v>
      </c>
      <c r="AF1050" s="0" t="n">
        <v>4</v>
      </c>
      <c r="AG1050" s="0" t="n">
        <v>1</v>
      </c>
      <c r="AH1050" s="0" t="n">
        <v>5</v>
      </c>
    </row>
    <row r="1051" customFormat="false" ht="12.75" hidden="false" customHeight="false" outlineLevel="0" collapsed="false">
      <c r="A1051" s="0" t="n">
        <v>161161039</v>
      </c>
      <c r="B1051" s="0" t="n">
        <v>16</v>
      </c>
      <c r="C1051" s="0" t="s">
        <v>95</v>
      </c>
      <c r="D1051" s="0" t="n">
        <v>1610</v>
      </c>
      <c r="E1051" s="0" t="s">
        <v>7</v>
      </c>
      <c r="F1051" s="0" t="n">
        <v>1</v>
      </c>
      <c r="G1051" s="0" t="s">
        <v>107</v>
      </c>
      <c r="H1051" s="0" t="n">
        <v>39</v>
      </c>
      <c r="I1051" s="0" t="s">
        <v>185</v>
      </c>
      <c r="J1051" s="0" t="n">
        <v>35.4295837023915</v>
      </c>
      <c r="K1051" s="0" t="n">
        <v>17.5116014359513</v>
      </c>
      <c r="L1051" s="0" t="n">
        <v>0</v>
      </c>
      <c r="M1051" s="0" t="n">
        <v>0</v>
      </c>
      <c r="N1051" s="0" t="n">
        <v>17.3055291165527</v>
      </c>
      <c r="O1051" s="0" t="n">
        <v>17.1983833519649</v>
      </c>
      <c r="P1051" s="0" t="n">
        <v>0</v>
      </c>
      <c r="Q1051" s="0" t="n">
        <v>0</v>
      </c>
      <c r="R1051" s="0" t="n">
        <v>0</v>
      </c>
      <c r="S1051" s="0" t="n">
        <v>0</v>
      </c>
      <c r="T1051" s="0" t="n">
        <v>17.9002953548734</v>
      </c>
      <c r="U1051" s="0" t="n">
        <v>27.1370420624152</v>
      </c>
      <c r="V1051" s="0" t="n">
        <v>9.03832248734635</v>
      </c>
      <c r="W1051" s="0" t="n">
        <v>18.065215427694</v>
      </c>
      <c r="X1051" s="0" t="n">
        <v>26.9929818247256</v>
      </c>
      <c r="Y1051" s="0" t="n">
        <v>17.8954903364352</v>
      </c>
      <c r="Z1051" s="0" t="n">
        <v>8.97343862167983</v>
      </c>
      <c r="AA1051" s="0" t="n">
        <v>17.7904287493329</v>
      </c>
      <c r="AB1051" s="0" t="n">
        <v>17.6180408738548</v>
      </c>
      <c r="AC1051" s="0" t="n">
        <v>34.7644707109334</v>
      </c>
      <c r="AD1051" s="0" t="n">
        <v>8.56164383561644</v>
      </c>
      <c r="AE1051" s="0" t="n">
        <v>33.9328130302002</v>
      </c>
      <c r="AF1051" s="0" t="n">
        <v>33.9818197264464</v>
      </c>
      <c r="AG1051" s="0" t="n">
        <v>8.49473326537547</v>
      </c>
      <c r="AH1051" s="0" t="n">
        <v>42.3764725824222</v>
      </c>
    </row>
    <row r="1052" customFormat="false" ht="12.75" hidden="false" customHeight="false" outlineLevel="0" collapsed="false">
      <c r="A1052" s="0" t="n">
        <v>161161040</v>
      </c>
      <c r="B1052" s="0" t="n">
        <v>16</v>
      </c>
      <c r="C1052" s="0" t="s">
        <v>95</v>
      </c>
      <c r="D1052" s="0" t="n">
        <v>1610</v>
      </c>
      <c r="E1052" s="0" t="s">
        <v>7</v>
      </c>
      <c r="F1052" s="0" t="n">
        <v>1</v>
      </c>
      <c r="G1052" s="0" t="s">
        <v>107</v>
      </c>
      <c r="H1052" s="0" t="n">
        <v>40</v>
      </c>
      <c r="I1052" s="0" t="s">
        <v>186</v>
      </c>
      <c r="J1052" s="0" t="n">
        <v>9.65336911980801</v>
      </c>
      <c r="K1052" s="0" t="n">
        <v>2.12073617497561</v>
      </c>
      <c r="L1052" s="0" t="n">
        <v>0</v>
      </c>
      <c r="M1052" s="0" t="n">
        <v>0</v>
      </c>
      <c r="N1052" s="0" t="n">
        <v>2.09577986107091</v>
      </c>
      <c r="O1052" s="0" t="n">
        <v>2.08280401190098</v>
      </c>
      <c r="P1052" s="0" t="n">
        <v>0</v>
      </c>
      <c r="Q1052" s="0" t="n">
        <v>0</v>
      </c>
      <c r="R1052" s="0" t="n">
        <v>0</v>
      </c>
      <c r="S1052" s="0" t="n">
        <v>0</v>
      </c>
      <c r="T1052" s="0" t="n">
        <v>2.16780881181388</v>
      </c>
      <c r="U1052" s="0" t="n">
        <v>5.59631047395388</v>
      </c>
      <c r="V1052" s="0" t="n">
        <v>0.228830513234725</v>
      </c>
      <c r="W1052" s="0" t="n">
        <v>2.18778139774153</v>
      </c>
      <c r="X1052" s="0" t="n">
        <v>5.56660178959512</v>
      </c>
      <c r="Y1052" s="0" t="n">
        <v>2.16722690178924</v>
      </c>
      <c r="Z1052" s="0" t="n">
        <v>0.227187795982501</v>
      </c>
      <c r="AA1052" s="0" t="n">
        <v>2.15450345618186</v>
      </c>
      <c r="AB1052" s="0" t="n">
        <v>2.13362648470723</v>
      </c>
      <c r="AC1052" s="0" t="n">
        <v>9.47214821507322</v>
      </c>
      <c r="AD1052" s="0" t="n">
        <v>0.216762054660016</v>
      </c>
      <c r="AE1052" s="0" t="n">
        <v>9.24554948783784</v>
      </c>
      <c r="AF1052" s="0" t="n">
        <v>9.25890216316647</v>
      </c>
      <c r="AG1052" s="0" t="n">
        <v>0.215068025690536</v>
      </c>
      <c r="AH1052" s="0" t="n">
        <v>13.7595252997578</v>
      </c>
    </row>
    <row r="1053" customFormat="false" ht="12.75" hidden="false" customHeight="false" outlineLevel="0" collapsed="false">
      <c r="A1053" s="0" t="n">
        <v>161161041</v>
      </c>
      <c r="B1053" s="0" t="n">
        <v>16</v>
      </c>
      <c r="C1053" s="0" t="s">
        <v>95</v>
      </c>
      <c r="D1053" s="0" t="n">
        <v>1610</v>
      </c>
      <c r="E1053" s="0" t="s">
        <v>7</v>
      </c>
      <c r="F1053" s="0" t="n">
        <v>1</v>
      </c>
      <c r="G1053" s="0" t="s">
        <v>107</v>
      </c>
      <c r="H1053" s="0" t="n">
        <v>41</v>
      </c>
      <c r="I1053" s="0" t="s">
        <v>187</v>
      </c>
      <c r="J1053" s="0" t="n">
        <v>90.71380580517</v>
      </c>
      <c r="K1053" s="0" t="n">
        <v>63.2579254682073</v>
      </c>
      <c r="L1053" s="0" t="n">
        <v>26.156747346145</v>
      </c>
      <c r="M1053" s="0" t="n">
        <v>25.9843201800155</v>
      </c>
      <c r="N1053" s="0" t="n">
        <v>62.5135213958982</v>
      </c>
      <c r="O1053" s="0" t="n">
        <v>62.126474053865</v>
      </c>
      <c r="P1053" s="0" t="n">
        <v>25.8542528139638</v>
      </c>
      <c r="Q1053" s="0" t="n">
        <v>25.9753080165958</v>
      </c>
      <c r="R1053" s="0" t="n">
        <v>26.1841820955685</v>
      </c>
      <c r="S1053" s="0" t="n">
        <v>26.4127338525303</v>
      </c>
      <c r="T1053" s="0" t="n">
        <v>64.662021549485</v>
      </c>
      <c r="U1053" s="0" t="n">
        <v>79.3059526887592</v>
      </c>
      <c r="V1053" s="0" t="n">
        <v>50.3583097517977</v>
      </c>
      <c r="W1053" s="0" t="n">
        <v>65.2577695576186</v>
      </c>
      <c r="X1053" s="0" t="n">
        <v>78.8849475413202</v>
      </c>
      <c r="Y1053" s="0" t="n">
        <v>64.6446641707584</v>
      </c>
      <c r="Z1053" s="0" t="n">
        <v>49.9967999904783</v>
      </c>
      <c r="AA1053" s="0" t="n">
        <v>64.2651455944134</v>
      </c>
      <c r="AB1053" s="0" t="n">
        <v>63.6424213153978</v>
      </c>
      <c r="AC1053" s="0" t="n">
        <v>89.0108523848748</v>
      </c>
      <c r="AD1053" s="0" t="n">
        <v>47.7024262922851</v>
      </c>
      <c r="AE1053" s="0" t="n">
        <v>86.8814784136723</v>
      </c>
      <c r="AF1053" s="0" t="n">
        <v>87.0069550199957</v>
      </c>
      <c r="AG1053" s="0" t="n">
        <v>47.329624455818</v>
      </c>
      <c r="AH1053" s="0" t="n">
        <v>98.892550888403</v>
      </c>
    </row>
    <row r="1054" customFormat="false" ht="12.75" hidden="false" customHeight="false" outlineLevel="0" collapsed="false">
      <c r="A1054" s="0" t="n">
        <v>161161042</v>
      </c>
      <c r="B1054" s="0" t="n">
        <v>16</v>
      </c>
      <c r="C1054" s="0" t="s">
        <v>95</v>
      </c>
      <c r="D1054" s="0" t="n">
        <v>1610</v>
      </c>
      <c r="E1054" s="0" t="s">
        <v>7</v>
      </c>
      <c r="F1054" s="0" t="n">
        <v>1</v>
      </c>
      <c r="G1054" s="0" t="s">
        <v>107</v>
      </c>
      <c r="H1054" s="0" t="n">
        <v>42</v>
      </c>
      <c r="I1054" s="0" t="s">
        <v>188</v>
      </c>
      <c r="J1054" s="0" t="n">
        <v>43.223734606069</v>
      </c>
      <c r="K1054" s="0" t="n">
        <v>26.7639053667388</v>
      </c>
      <c r="L1054" s="0" t="n">
        <v>0</v>
      </c>
      <c r="M1054" s="0" t="n">
        <v>0</v>
      </c>
      <c r="N1054" s="0" t="n">
        <v>15.819209039548</v>
      </c>
      <c r="O1054" s="0" t="n">
        <v>29.3855923633863</v>
      </c>
      <c r="P1054" s="0" t="n">
        <v>0</v>
      </c>
      <c r="Q1054" s="0" t="n">
        <v>0</v>
      </c>
      <c r="R1054" s="0" t="n">
        <v>0</v>
      </c>
      <c r="S1054" s="0" t="n">
        <v>0</v>
      </c>
      <c r="T1054" s="0" t="n">
        <v>17.9240771605589</v>
      </c>
      <c r="U1054" s="0" t="n">
        <v>33.8522617646747</v>
      </c>
      <c r="V1054" s="0" t="n">
        <v>12.5</v>
      </c>
      <c r="W1054" s="0" t="n">
        <v>18.0107249072766</v>
      </c>
      <c r="X1054" s="0" t="n">
        <v>34.4687803260162</v>
      </c>
      <c r="Y1054" s="0" t="n">
        <v>23.5923209400326</v>
      </c>
      <c r="Z1054" s="0" t="n">
        <v>7.42009132420091</v>
      </c>
      <c r="AA1054" s="0" t="n">
        <v>16.7845215992173</v>
      </c>
      <c r="AB1054" s="0" t="n">
        <v>27.3686794305351</v>
      </c>
      <c r="AC1054" s="0" t="n">
        <v>40.9645968714918</v>
      </c>
      <c r="AD1054" s="0" t="n">
        <v>8.00492610837438</v>
      </c>
      <c r="AE1054" s="0" t="n">
        <v>42.3591776553168</v>
      </c>
      <c r="AF1054" s="0" t="n">
        <v>42.4689539708381</v>
      </c>
      <c r="AG1054" s="0" t="n">
        <v>9.61538461538462</v>
      </c>
      <c r="AH1054" s="0" t="n">
        <v>46.4925100730263</v>
      </c>
    </row>
    <row r="1055" customFormat="false" ht="12.75" hidden="false" customHeight="false" outlineLevel="0" collapsed="false">
      <c r="A1055" s="0" t="n">
        <v>161161044</v>
      </c>
      <c r="B1055" s="0" t="n">
        <v>16</v>
      </c>
      <c r="C1055" s="0" t="s">
        <v>95</v>
      </c>
      <c r="D1055" s="0" t="n">
        <v>1610</v>
      </c>
      <c r="E1055" s="0" t="s">
        <v>7</v>
      </c>
      <c r="F1055" s="0" t="n">
        <v>1</v>
      </c>
      <c r="G1055" s="0" t="s">
        <v>107</v>
      </c>
      <c r="H1055" s="0" t="n">
        <v>44</v>
      </c>
      <c r="I1055" s="0" t="s">
        <v>189</v>
      </c>
      <c r="J1055" s="0" t="s">
        <v>197</v>
      </c>
      <c r="K1055" s="0" t="s">
        <v>197</v>
      </c>
      <c r="L1055" s="0" t="s">
        <v>197</v>
      </c>
      <c r="M1055" s="0" t="s">
        <v>197</v>
      </c>
      <c r="N1055" s="0" t="s">
        <v>197</v>
      </c>
      <c r="O1055" s="0" t="s">
        <v>197</v>
      </c>
      <c r="P1055" s="0" t="s">
        <v>197</v>
      </c>
      <c r="Q1055" s="0" t="s">
        <v>197</v>
      </c>
      <c r="R1055" s="0" t="s">
        <v>197</v>
      </c>
      <c r="S1055" s="0" t="s">
        <v>197</v>
      </c>
      <c r="T1055" s="0" t="s">
        <v>197</v>
      </c>
      <c r="U1055" s="0" t="s">
        <v>197</v>
      </c>
      <c r="V1055" s="0" t="s">
        <v>197</v>
      </c>
      <c r="W1055" s="0" t="s">
        <v>197</v>
      </c>
      <c r="X1055" s="0" t="s">
        <v>197</v>
      </c>
      <c r="Y1055" s="0" t="s">
        <v>197</v>
      </c>
      <c r="Z1055" s="0" t="s">
        <v>197</v>
      </c>
      <c r="AA1055" s="0" t="s">
        <v>197</v>
      </c>
      <c r="AB1055" s="0" t="s">
        <v>197</v>
      </c>
      <c r="AC1055" s="0" t="s">
        <v>197</v>
      </c>
      <c r="AD1055" s="0" t="s">
        <v>197</v>
      </c>
      <c r="AE1055" s="0" t="s">
        <v>197</v>
      </c>
      <c r="AF1055" s="0" t="s">
        <v>197</v>
      </c>
      <c r="AG1055" s="0" t="s">
        <v>197</v>
      </c>
      <c r="AH1055" s="0" t="s">
        <v>197</v>
      </c>
    </row>
    <row r="1056" customFormat="false" ht="12.75" hidden="false" customHeight="false" outlineLevel="0" collapsed="false">
      <c r="A1056" s="0" t="n">
        <v>161161045</v>
      </c>
      <c r="B1056" s="0" t="n">
        <v>16</v>
      </c>
      <c r="C1056" s="0" t="s">
        <v>95</v>
      </c>
      <c r="D1056" s="0" t="n">
        <v>1610</v>
      </c>
      <c r="E1056" s="0" t="s">
        <v>7</v>
      </c>
      <c r="F1056" s="0" t="n">
        <v>1</v>
      </c>
      <c r="G1056" s="0" t="s">
        <v>107</v>
      </c>
      <c r="H1056" s="0" t="n">
        <v>45</v>
      </c>
      <c r="I1056" s="0" t="s">
        <v>190</v>
      </c>
      <c r="J1056" s="0" t="s">
        <v>197</v>
      </c>
      <c r="K1056" s="0" t="s">
        <v>197</v>
      </c>
      <c r="L1056" s="0" t="s">
        <v>197</v>
      </c>
      <c r="M1056" s="0" t="s">
        <v>197</v>
      </c>
      <c r="N1056" s="0" t="s">
        <v>197</v>
      </c>
      <c r="O1056" s="0" t="s">
        <v>197</v>
      </c>
      <c r="P1056" s="0" t="s">
        <v>197</v>
      </c>
      <c r="Q1056" s="0" t="s">
        <v>197</v>
      </c>
      <c r="R1056" s="0" t="s">
        <v>197</v>
      </c>
      <c r="S1056" s="0" t="s">
        <v>197</v>
      </c>
      <c r="T1056" s="0" t="s">
        <v>197</v>
      </c>
      <c r="U1056" s="0" t="s">
        <v>197</v>
      </c>
      <c r="V1056" s="0" t="s">
        <v>197</v>
      </c>
      <c r="W1056" s="0" t="s">
        <v>197</v>
      </c>
      <c r="X1056" s="0" t="s">
        <v>197</v>
      </c>
      <c r="Y1056" s="0" t="s">
        <v>197</v>
      </c>
      <c r="Z1056" s="0" t="s">
        <v>197</v>
      </c>
      <c r="AA1056" s="0" t="s">
        <v>197</v>
      </c>
      <c r="AB1056" s="0" t="s">
        <v>197</v>
      </c>
      <c r="AC1056" s="0" t="s">
        <v>197</v>
      </c>
      <c r="AD1056" s="0" t="s">
        <v>197</v>
      </c>
      <c r="AE1056" s="0" t="s">
        <v>197</v>
      </c>
      <c r="AF1056" s="0" t="s">
        <v>197</v>
      </c>
      <c r="AG1056" s="0" t="s">
        <v>197</v>
      </c>
      <c r="AH1056" s="0" t="s">
        <v>197</v>
      </c>
    </row>
    <row r="1057" customFormat="false" ht="12.75" hidden="false" customHeight="false" outlineLevel="0" collapsed="false">
      <c r="A1057" s="0" t="n">
        <v>161161046</v>
      </c>
      <c r="B1057" s="0" t="n">
        <v>16</v>
      </c>
      <c r="C1057" s="0" t="s">
        <v>95</v>
      </c>
      <c r="D1057" s="0" t="n">
        <v>1610</v>
      </c>
      <c r="E1057" s="0" t="s">
        <v>7</v>
      </c>
      <c r="F1057" s="0" t="n">
        <v>1</v>
      </c>
      <c r="G1057" s="0" t="s">
        <v>107</v>
      </c>
      <c r="H1057" s="0" t="n">
        <v>46</v>
      </c>
      <c r="I1057" s="0" t="s">
        <v>191</v>
      </c>
      <c r="J1057" s="0" t="n">
        <v>36.005816013917</v>
      </c>
      <c r="K1057" s="0" t="n">
        <v>11.1312722450974</v>
      </c>
      <c r="L1057" s="0" t="n">
        <v>0</v>
      </c>
      <c r="M1057" s="0" t="n">
        <v>0</v>
      </c>
      <c r="N1057" s="0" t="n">
        <v>13.5593220338983</v>
      </c>
      <c r="O1057" s="0" t="n">
        <v>11.750192128787</v>
      </c>
      <c r="P1057" s="0" t="n">
        <v>0</v>
      </c>
      <c r="Q1057" s="0" t="n">
        <v>0</v>
      </c>
      <c r="R1057" s="0" t="n">
        <v>0</v>
      </c>
      <c r="S1057" s="0" t="n">
        <v>0</v>
      </c>
      <c r="T1057" s="0" t="n">
        <v>13.0593472436127</v>
      </c>
      <c r="U1057" s="0" t="n">
        <v>20.9108545622237</v>
      </c>
      <c r="V1057" s="0" t="n">
        <v>6.81818181818182</v>
      </c>
      <c r="W1057" s="0" t="n">
        <v>13.561151492186</v>
      </c>
      <c r="X1057" s="0" t="n">
        <v>16.4175070939845</v>
      </c>
      <c r="Y1057" s="0" t="n">
        <v>8.69548895114478</v>
      </c>
      <c r="Z1057" s="0" t="n">
        <v>4.5662100456621</v>
      </c>
      <c r="AA1057" s="0" t="n">
        <v>12.5182089331834</v>
      </c>
      <c r="AB1057" s="0" t="n">
        <v>8.60805860805861</v>
      </c>
      <c r="AC1057" s="0" t="n">
        <v>16.3512039408692</v>
      </c>
      <c r="AD1057" s="0" t="n">
        <v>4.92610837438424</v>
      </c>
      <c r="AE1057" s="0" t="n">
        <v>19.6516102803474</v>
      </c>
      <c r="AF1057" s="0" t="n">
        <v>14.0385264253675</v>
      </c>
      <c r="AG1057" s="0" t="n">
        <v>3.84615384615385</v>
      </c>
      <c r="AH1057" s="0" t="n">
        <v>35.5840566734749</v>
      </c>
    </row>
    <row r="1058" customFormat="false" ht="12.75" hidden="false" customHeight="false" outlineLevel="0" collapsed="false">
      <c r="A1058" s="0" t="n">
        <v>161161048</v>
      </c>
      <c r="B1058" s="0" t="n">
        <v>16</v>
      </c>
      <c r="C1058" s="0" t="s">
        <v>95</v>
      </c>
      <c r="D1058" s="0" t="n">
        <v>1610</v>
      </c>
      <c r="E1058" s="0" t="s">
        <v>7</v>
      </c>
      <c r="F1058" s="0" t="n">
        <v>1</v>
      </c>
      <c r="G1058" s="0" t="s">
        <v>107</v>
      </c>
      <c r="H1058" s="0" t="n">
        <v>48</v>
      </c>
      <c r="I1058" s="0" t="s">
        <v>192</v>
      </c>
      <c r="J1058" s="0" t="s">
        <v>197</v>
      </c>
      <c r="K1058" s="0" t="s">
        <v>197</v>
      </c>
      <c r="L1058" s="0" t="s">
        <v>197</v>
      </c>
      <c r="M1058" s="0" t="s">
        <v>197</v>
      </c>
      <c r="N1058" s="0" t="s">
        <v>197</v>
      </c>
      <c r="O1058" s="0" t="s">
        <v>197</v>
      </c>
      <c r="P1058" s="0" t="s">
        <v>197</v>
      </c>
      <c r="Q1058" s="0" t="s">
        <v>197</v>
      </c>
      <c r="R1058" s="0" t="s">
        <v>197</v>
      </c>
      <c r="S1058" s="0" t="s">
        <v>197</v>
      </c>
      <c r="T1058" s="0" t="s">
        <v>197</v>
      </c>
      <c r="U1058" s="0" t="s">
        <v>197</v>
      </c>
      <c r="V1058" s="0" t="s">
        <v>197</v>
      </c>
      <c r="W1058" s="0" t="s">
        <v>197</v>
      </c>
      <c r="X1058" s="0" t="s">
        <v>197</v>
      </c>
      <c r="Y1058" s="0" t="s">
        <v>197</v>
      </c>
      <c r="Z1058" s="0" t="s">
        <v>197</v>
      </c>
      <c r="AA1058" s="0" t="s">
        <v>197</v>
      </c>
      <c r="AB1058" s="0" t="s">
        <v>197</v>
      </c>
      <c r="AC1058" s="0" t="s">
        <v>197</v>
      </c>
      <c r="AD1058" s="0" t="s">
        <v>197</v>
      </c>
      <c r="AE1058" s="0" t="s">
        <v>197</v>
      </c>
      <c r="AF1058" s="0" t="s">
        <v>197</v>
      </c>
      <c r="AG1058" s="0" t="s">
        <v>197</v>
      </c>
      <c r="AH1058" s="0" t="s">
        <v>197</v>
      </c>
    </row>
    <row r="1059" customFormat="false" ht="12.75" hidden="false" customHeight="false" outlineLevel="0" collapsed="false">
      <c r="A1059" s="0" t="n">
        <v>161161049</v>
      </c>
      <c r="B1059" s="0" t="n">
        <v>16</v>
      </c>
      <c r="C1059" s="0" t="s">
        <v>95</v>
      </c>
      <c r="D1059" s="0" t="n">
        <v>1610</v>
      </c>
      <c r="E1059" s="0" t="s">
        <v>7</v>
      </c>
      <c r="F1059" s="0" t="n">
        <v>1</v>
      </c>
      <c r="G1059" s="0" t="s">
        <v>107</v>
      </c>
      <c r="H1059" s="0" t="n">
        <v>49</v>
      </c>
      <c r="I1059" s="0" t="s">
        <v>193</v>
      </c>
      <c r="J1059" s="0" t="s">
        <v>197</v>
      </c>
      <c r="K1059" s="0" t="s">
        <v>197</v>
      </c>
      <c r="L1059" s="0" t="s">
        <v>197</v>
      </c>
      <c r="M1059" s="0" t="s">
        <v>197</v>
      </c>
      <c r="N1059" s="0" t="s">
        <v>197</v>
      </c>
      <c r="O1059" s="0" t="s">
        <v>197</v>
      </c>
      <c r="P1059" s="0" t="s">
        <v>197</v>
      </c>
      <c r="Q1059" s="0" t="s">
        <v>197</v>
      </c>
      <c r="R1059" s="0" t="s">
        <v>197</v>
      </c>
      <c r="S1059" s="0" t="s">
        <v>197</v>
      </c>
      <c r="T1059" s="0" t="s">
        <v>197</v>
      </c>
      <c r="U1059" s="0" t="s">
        <v>197</v>
      </c>
      <c r="V1059" s="0" t="s">
        <v>197</v>
      </c>
      <c r="W1059" s="0" t="s">
        <v>197</v>
      </c>
      <c r="X1059" s="0" t="s">
        <v>197</v>
      </c>
      <c r="Y1059" s="0" t="s">
        <v>197</v>
      </c>
      <c r="Z1059" s="0" t="s">
        <v>197</v>
      </c>
      <c r="AA1059" s="0" t="s">
        <v>197</v>
      </c>
      <c r="AB1059" s="0" t="s">
        <v>197</v>
      </c>
      <c r="AC1059" s="0" t="s">
        <v>197</v>
      </c>
      <c r="AD1059" s="0" t="s">
        <v>197</v>
      </c>
      <c r="AE1059" s="0" t="s">
        <v>197</v>
      </c>
      <c r="AF1059" s="0" t="s">
        <v>197</v>
      </c>
      <c r="AG1059" s="0" t="s">
        <v>197</v>
      </c>
      <c r="AH1059" s="0" t="s">
        <v>197</v>
      </c>
    </row>
    <row r="1060" customFormat="false" ht="12.75" hidden="false" customHeight="false" outlineLevel="0" collapsed="false">
      <c r="A1060" s="0" t="n">
        <v>161161050</v>
      </c>
      <c r="B1060" s="0" t="n">
        <v>16</v>
      </c>
      <c r="C1060" s="0" t="s">
        <v>95</v>
      </c>
      <c r="D1060" s="0" t="n">
        <v>1610</v>
      </c>
      <c r="E1060" s="0" t="s">
        <v>7</v>
      </c>
      <c r="F1060" s="0" t="n">
        <v>1</v>
      </c>
      <c r="G1060" s="0" t="s">
        <v>107</v>
      </c>
      <c r="H1060" s="0" t="n">
        <v>50</v>
      </c>
      <c r="I1060" s="0" t="s">
        <v>194</v>
      </c>
      <c r="J1060" s="0" t="n">
        <v>273.245257575617</v>
      </c>
      <c r="K1060" s="0" t="n">
        <v>150.966388545386</v>
      </c>
      <c r="L1060" s="0" t="n">
        <v>0</v>
      </c>
      <c r="M1060" s="0" t="n">
        <v>0</v>
      </c>
      <c r="N1060" s="0" t="n">
        <v>137.730549359082</v>
      </c>
      <c r="O1060" s="0" t="n">
        <v>113.688195556946</v>
      </c>
      <c r="P1060" s="0" t="n">
        <v>0</v>
      </c>
      <c r="Q1060" s="0" t="n">
        <v>0</v>
      </c>
      <c r="R1060" s="0" t="n">
        <v>0</v>
      </c>
      <c r="S1060" s="0" t="n">
        <v>0</v>
      </c>
      <c r="T1060" s="0" t="n">
        <v>118.708512709473</v>
      </c>
      <c r="U1060" s="0" t="n">
        <v>161.332474093645</v>
      </c>
      <c r="V1060" s="0" t="n">
        <v>56.671094126161</v>
      </c>
      <c r="W1060" s="0" t="n">
        <v>98.0210889639331</v>
      </c>
      <c r="X1060" s="0" t="n">
        <v>146.856572107608</v>
      </c>
      <c r="Y1060" s="0" t="n">
        <v>92.2520601491512</v>
      </c>
      <c r="Z1060" s="0" t="n">
        <v>49.4193640450608</v>
      </c>
      <c r="AA1060" s="0" t="n">
        <v>92.5822775581568</v>
      </c>
      <c r="AB1060" s="0" t="n">
        <v>91.1017390346065</v>
      </c>
      <c r="AC1060" s="0" t="n">
        <v>174.090581786749</v>
      </c>
      <c r="AD1060" s="0" t="n">
        <v>42.8196749242062</v>
      </c>
      <c r="AE1060" s="0" t="n">
        <v>163.979824163629</v>
      </c>
      <c r="AF1060" s="0" t="n">
        <v>155.165728186284</v>
      </c>
      <c r="AG1060" s="0" t="n">
        <v>37.7429824877641</v>
      </c>
      <c r="AH1060" s="0" t="n">
        <v>195.498760804293</v>
      </c>
    </row>
    <row r="1061" customFormat="false" ht="12.75" hidden="false" customHeight="false" outlineLevel="0" collapsed="false">
      <c r="A1061" s="0" t="n">
        <v>161161051</v>
      </c>
      <c r="B1061" s="0" t="n">
        <v>16</v>
      </c>
      <c r="C1061" s="0" t="s">
        <v>95</v>
      </c>
      <c r="D1061" s="0" t="n">
        <v>1610</v>
      </c>
      <c r="E1061" s="0" t="s">
        <v>7</v>
      </c>
      <c r="F1061" s="0" t="n">
        <v>1</v>
      </c>
      <c r="G1061" s="0" t="s">
        <v>107</v>
      </c>
      <c r="H1061" s="0" t="n">
        <v>51</v>
      </c>
      <c r="I1061" s="0" t="s">
        <v>195</v>
      </c>
      <c r="J1061" s="0" t="n">
        <v>74.4501361848177</v>
      </c>
      <c r="K1061" s="0" t="n">
        <v>18.2827300269829</v>
      </c>
      <c r="L1061" s="0" t="n">
        <v>0</v>
      </c>
      <c r="M1061" s="0" t="n">
        <v>0</v>
      </c>
      <c r="N1061" s="0" t="n">
        <v>16.6798084968636</v>
      </c>
      <c r="O1061" s="0" t="n">
        <v>13.7681679124065</v>
      </c>
      <c r="P1061" s="0" t="n">
        <v>0</v>
      </c>
      <c r="Q1061" s="0" t="n">
        <v>0</v>
      </c>
      <c r="R1061" s="0" t="n">
        <v>0</v>
      </c>
      <c r="S1061" s="0" t="n">
        <v>0</v>
      </c>
      <c r="T1061" s="0" t="n">
        <v>14.3761516101942</v>
      </c>
      <c r="U1061" s="0" t="n">
        <v>33.270634746505</v>
      </c>
      <c r="V1061" s="0" t="n">
        <v>1.43478787934577</v>
      </c>
      <c r="W1061" s="0" t="n">
        <v>11.870808620024</v>
      </c>
      <c r="X1061" s="0" t="n">
        <v>30.2853557423284</v>
      </c>
      <c r="Y1061" s="0" t="n">
        <v>11.1721524664602</v>
      </c>
      <c r="Z1061" s="0" t="n">
        <v>1.25118996959857</v>
      </c>
      <c r="AA1061" s="0" t="n">
        <v>11.2121433266591</v>
      </c>
      <c r="AB1061" s="0" t="n">
        <v>11.0328432428363</v>
      </c>
      <c r="AC1061" s="0" t="n">
        <v>47.4338242409597</v>
      </c>
      <c r="AD1061" s="0" t="n">
        <v>1.08410030768077</v>
      </c>
      <c r="AE1061" s="0" t="n">
        <v>44.6789830823181</v>
      </c>
      <c r="AF1061" s="0" t="n">
        <v>42.2774385809364</v>
      </c>
      <c r="AG1061" s="0" t="n">
        <v>0.95556958337963</v>
      </c>
      <c r="AH1061" s="0" t="n">
        <v>63.4779154901572</v>
      </c>
    </row>
    <row r="1062" customFormat="false" ht="12.75" hidden="false" customHeight="false" outlineLevel="0" collapsed="false">
      <c r="A1062" s="0" t="n">
        <v>161161052</v>
      </c>
      <c r="B1062" s="0" t="n">
        <v>16</v>
      </c>
      <c r="C1062" s="0" t="s">
        <v>95</v>
      </c>
      <c r="D1062" s="0" t="n">
        <v>1610</v>
      </c>
      <c r="E1062" s="0" t="s">
        <v>7</v>
      </c>
      <c r="F1062" s="0" t="n">
        <v>1</v>
      </c>
      <c r="G1062" s="0" t="s">
        <v>107</v>
      </c>
      <c r="H1062" s="0" t="n">
        <v>52</v>
      </c>
      <c r="I1062" s="0" t="s">
        <v>196</v>
      </c>
      <c r="J1062" s="0" t="n">
        <v>699.61638389855</v>
      </c>
      <c r="K1062" s="0" t="n">
        <v>545.342502782337</v>
      </c>
      <c r="L1062" s="0" t="n">
        <v>299.573227355399</v>
      </c>
      <c r="M1062" s="0" t="n">
        <v>299.573227355399</v>
      </c>
      <c r="N1062" s="0" t="n">
        <v>497.530100711702</v>
      </c>
      <c r="O1062" s="0" t="n">
        <v>410.680852203028</v>
      </c>
      <c r="P1062" s="0" t="n">
        <v>299.573227355399</v>
      </c>
      <c r="Q1062" s="0" t="n">
        <v>299.573227355399</v>
      </c>
      <c r="R1062" s="0" t="n">
        <v>299.573227355399</v>
      </c>
      <c r="S1062" s="0" t="n">
        <v>299.573227355399</v>
      </c>
      <c r="T1062" s="0" t="n">
        <v>428.81596391299</v>
      </c>
      <c r="U1062" s="0" t="n">
        <v>471.481951798705</v>
      </c>
      <c r="V1062" s="0" t="n">
        <v>315.751127045301</v>
      </c>
      <c r="W1062" s="0" t="n">
        <v>354.0858763073</v>
      </c>
      <c r="X1062" s="0" t="n">
        <v>429.177223251236</v>
      </c>
      <c r="Y1062" s="0" t="n">
        <v>333.246160640851</v>
      </c>
      <c r="Z1062" s="0" t="n">
        <v>275.347073066066</v>
      </c>
      <c r="AA1062" s="0" t="n">
        <v>334.439019462106</v>
      </c>
      <c r="AB1062" s="0" t="n">
        <v>329.090805255764</v>
      </c>
      <c r="AC1062" s="0" t="n">
        <v>445.741032730401</v>
      </c>
      <c r="AD1062" s="0" t="n">
        <v>238.575958793605</v>
      </c>
      <c r="AE1062" s="0" t="n">
        <v>419.853477537228</v>
      </c>
      <c r="AF1062" s="0" t="n">
        <v>397.285891150854</v>
      </c>
      <c r="AG1062" s="0" t="n">
        <v>210.290438932274</v>
      </c>
      <c r="AH1062" s="0" t="n">
        <v>456.228892432112</v>
      </c>
    </row>
    <row r="1063" customFormat="false" ht="12.75" hidden="false" customHeight="false" outlineLevel="0" collapsed="false">
      <c r="A1063" s="0" t="n">
        <v>162161019</v>
      </c>
      <c r="B1063" s="0" t="n">
        <v>16</v>
      </c>
      <c r="C1063" s="0" t="s">
        <v>95</v>
      </c>
      <c r="D1063" s="0" t="n">
        <v>1610</v>
      </c>
      <c r="E1063" s="0" t="s">
        <v>7</v>
      </c>
      <c r="F1063" s="0" t="n">
        <v>2</v>
      </c>
      <c r="G1063" s="0" t="s">
        <v>108</v>
      </c>
      <c r="H1063" s="0" t="n">
        <v>19</v>
      </c>
      <c r="I1063" s="0" t="s">
        <v>165</v>
      </c>
      <c r="J1063" s="0" t="n">
        <v>1</v>
      </c>
      <c r="K1063" s="0" t="n">
        <v>0</v>
      </c>
      <c r="L1063" s="0" t="n">
        <v>1</v>
      </c>
      <c r="M1063" s="0" t="n">
        <v>2</v>
      </c>
      <c r="N1063" s="0" t="n">
        <v>2</v>
      </c>
      <c r="O1063" s="0" t="n">
        <v>1</v>
      </c>
      <c r="P1063" s="0" t="n">
        <v>1</v>
      </c>
      <c r="Q1063" s="0" t="n">
        <v>0</v>
      </c>
      <c r="R1063" s="0" t="n">
        <v>1</v>
      </c>
      <c r="S1063" s="0" t="n">
        <v>2</v>
      </c>
      <c r="T1063" s="0" t="n">
        <v>0</v>
      </c>
      <c r="U1063" s="0" t="n">
        <v>0</v>
      </c>
      <c r="V1063" s="0" t="n">
        <v>0</v>
      </c>
      <c r="W1063" s="0" t="n">
        <v>1</v>
      </c>
      <c r="X1063" s="0" t="n">
        <v>1</v>
      </c>
      <c r="Y1063" s="0" t="n">
        <v>2</v>
      </c>
      <c r="Z1063" s="0" t="n">
        <v>1</v>
      </c>
      <c r="AA1063" s="0" t="n">
        <v>1</v>
      </c>
      <c r="AB1063" s="0" t="n">
        <v>2</v>
      </c>
      <c r="AC1063" s="0" t="n">
        <v>1</v>
      </c>
      <c r="AD1063" s="0" t="n">
        <v>2</v>
      </c>
      <c r="AE1063" s="0" t="n">
        <v>3</v>
      </c>
      <c r="AF1063" s="0" t="n">
        <v>3</v>
      </c>
      <c r="AG1063" s="0" t="n">
        <v>3</v>
      </c>
      <c r="AH1063" s="0" t="n">
        <v>2</v>
      </c>
    </row>
    <row r="1064" customFormat="false" ht="12.75" hidden="false" customHeight="false" outlineLevel="0" collapsed="false">
      <c r="A1064" s="0" t="n">
        <v>162161039</v>
      </c>
      <c r="B1064" s="0" t="n">
        <v>16</v>
      </c>
      <c r="C1064" s="0" t="s">
        <v>95</v>
      </c>
      <c r="D1064" s="0" t="n">
        <v>1610</v>
      </c>
      <c r="E1064" s="0" t="s">
        <v>7</v>
      </c>
      <c r="F1064" s="0" t="n">
        <v>2</v>
      </c>
      <c r="G1064" s="0" t="s">
        <v>108</v>
      </c>
      <c r="H1064" s="0" t="n">
        <v>39</v>
      </c>
      <c r="I1064" s="0" t="s">
        <v>185</v>
      </c>
      <c r="J1064" s="0" t="n">
        <v>9.00900900900901</v>
      </c>
      <c r="K1064" s="0" t="n">
        <v>0</v>
      </c>
      <c r="L1064" s="0" t="n">
        <v>8.97102359379205</v>
      </c>
      <c r="M1064" s="0" t="n">
        <v>17.8078532632891</v>
      </c>
      <c r="N1064" s="0" t="n">
        <v>17.8046826315321</v>
      </c>
      <c r="O1064" s="0" t="n">
        <v>8.81756458866061</v>
      </c>
      <c r="P1064" s="0" t="n">
        <v>8.87075312694048</v>
      </c>
      <c r="Q1064" s="0" t="n">
        <v>0</v>
      </c>
      <c r="R1064" s="0" t="n">
        <v>8.88178346211919</v>
      </c>
      <c r="S1064" s="0" t="n">
        <v>17.9083094555874</v>
      </c>
      <c r="T1064" s="0" t="n">
        <v>0</v>
      </c>
      <c r="U1064" s="0" t="n">
        <v>0</v>
      </c>
      <c r="V1064" s="0" t="n">
        <v>0</v>
      </c>
      <c r="W1064" s="0" t="n">
        <v>9.18357975939021</v>
      </c>
      <c r="X1064" s="0" t="n">
        <v>9.11078717201166</v>
      </c>
      <c r="Y1064" s="0" t="n">
        <v>18.0603214737222</v>
      </c>
      <c r="Z1064" s="0" t="n">
        <v>9.03668895716609</v>
      </c>
      <c r="AA1064" s="0" t="n">
        <v>9.00252070579762</v>
      </c>
      <c r="AB1064" s="0" t="n">
        <v>17.9726815240834</v>
      </c>
      <c r="AC1064" s="0" t="n">
        <v>8.86210563629919</v>
      </c>
      <c r="AD1064" s="0" t="n">
        <v>17.5746924428823</v>
      </c>
      <c r="AE1064" s="0" t="n">
        <v>26.1962975899406</v>
      </c>
      <c r="AF1064" s="0" t="n">
        <v>26.2260687123</v>
      </c>
      <c r="AG1064" s="0" t="n">
        <v>26.2513125656283</v>
      </c>
      <c r="AH1064" s="0" t="n">
        <v>17.4962820400665</v>
      </c>
    </row>
    <row r="1065" customFormat="false" ht="12.75" hidden="false" customHeight="false" outlineLevel="0" collapsed="false">
      <c r="A1065" s="0" t="n">
        <v>162161040</v>
      </c>
      <c r="B1065" s="0" t="n">
        <v>16</v>
      </c>
      <c r="C1065" s="0" t="s">
        <v>95</v>
      </c>
      <c r="D1065" s="0" t="n">
        <v>1610</v>
      </c>
      <c r="E1065" s="0" t="s">
        <v>7</v>
      </c>
      <c r="F1065" s="0" t="n">
        <v>2</v>
      </c>
      <c r="G1065" s="0" t="s">
        <v>108</v>
      </c>
      <c r="H1065" s="0" t="n">
        <v>40</v>
      </c>
      <c r="I1065" s="0" t="s">
        <v>186</v>
      </c>
      <c r="J1065" s="0" t="n">
        <v>0.228088360218828</v>
      </c>
      <c r="K1065" s="0" t="n">
        <v>0</v>
      </c>
      <c r="L1065" s="0" t="n">
        <v>0.227126652770162</v>
      </c>
      <c r="M1065" s="0" t="n">
        <v>2.15661364565902</v>
      </c>
      <c r="N1065" s="0" t="n">
        <v>2.15622966744383</v>
      </c>
      <c r="O1065" s="0" t="n">
        <v>0.223241407144784</v>
      </c>
      <c r="P1065" s="0" t="n">
        <v>0.224588024343918</v>
      </c>
      <c r="Q1065" s="0" t="n">
        <v>0</v>
      </c>
      <c r="R1065" s="0" t="n">
        <v>0.224867288251976</v>
      </c>
      <c r="S1065" s="0" t="n">
        <v>2.16877935658994</v>
      </c>
      <c r="T1065" s="0" t="n">
        <v>0</v>
      </c>
      <c r="U1065" s="0" t="n">
        <v>0</v>
      </c>
      <c r="V1065" s="0" t="n">
        <v>0</v>
      </c>
      <c r="W1065" s="0" t="n">
        <v>0.232508108956653</v>
      </c>
      <c r="X1065" s="0" t="n">
        <v>0.230665160206723</v>
      </c>
      <c r="Y1065" s="0" t="n">
        <v>2.18718871721117</v>
      </c>
      <c r="Z1065" s="0" t="n">
        <v>0.228789155831284</v>
      </c>
      <c r="AA1065" s="0" t="n">
        <v>0.227924090603978</v>
      </c>
      <c r="AB1065" s="0" t="n">
        <v>2.17657511272434</v>
      </c>
      <c r="AC1065" s="0" t="n">
        <v>0.224369088836316</v>
      </c>
      <c r="AD1065" s="0" t="n">
        <v>2.12837678861129</v>
      </c>
      <c r="AE1065" s="0" t="n">
        <v>5.4023063473245</v>
      </c>
      <c r="AF1065" s="0" t="n">
        <v>5.40844586848152</v>
      </c>
      <c r="AG1065" s="0" t="n">
        <v>5.41365175792441</v>
      </c>
      <c r="AH1065" s="0" t="n">
        <v>2.11888092506312</v>
      </c>
    </row>
    <row r="1066" customFormat="false" ht="12.75" hidden="false" customHeight="false" outlineLevel="0" collapsed="false">
      <c r="A1066" s="0" t="n">
        <v>162161041</v>
      </c>
      <c r="B1066" s="0" t="n">
        <v>16</v>
      </c>
      <c r="C1066" s="0" t="s">
        <v>95</v>
      </c>
      <c r="D1066" s="0" t="n">
        <v>1610</v>
      </c>
      <c r="E1066" s="0" t="s">
        <v>7</v>
      </c>
      <c r="F1066" s="0" t="n">
        <v>2</v>
      </c>
      <c r="G1066" s="0" t="s">
        <v>108</v>
      </c>
      <c r="H1066" s="0" t="n">
        <v>41</v>
      </c>
      <c r="I1066" s="0" t="s">
        <v>187</v>
      </c>
      <c r="J1066" s="0" t="n">
        <v>50.194985503954</v>
      </c>
      <c r="K1066" s="0" t="n">
        <v>26.9667141376721</v>
      </c>
      <c r="L1066" s="0" t="n">
        <v>49.9833443163084</v>
      </c>
      <c r="M1066" s="0" t="n">
        <v>64.3280889299613</v>
      </c>
      <c r="N1066" s="0" t="n">
        <v>64.3166355178844</v>
      </c>
      <c r="O1066" s="0" t="n">
        <v>49.1283254645877</v>
      </c>
      <c r="P1066" s="0" t="n">
        <v>49.4246730323685</v>
      </c>
      <c r="Q1066" s="0" t="n">
        <v>26.5179452381516</v>
      </c>
      <c r="R1066" s="0" t="n">
        <v>49.4861301264668</v>
      </c>
      <c r="S1066" s="0" t="n">
        <v>64.6909712367833</v>
      </c>
      <c r="T1066" s="0" t="n">
        <v>27.2166100986099</v>
      </c>
      <c r="U1066" s="0" t="n">
        <v>27.4711808670701</v>
      </c>
      <c r="V1066" s="0" t="n">
        <v>27.3933090120153</v>
      </c>
      <c r="W1066" s="0" t="n">
        <v>51.1676314715667</v>
      </c>
      <c r="X1066" s="0" t="n">
        <v>50.7620571331897</v>
      </c>
      <c r="Y1066" s="0" t="n">
        <v>65.2400909131656</v>
      </c>
      <c r="Z1066" s="0" t="n">
        <v>50.349208304165</v>
      </c>
      <c r="AA1066" s="0" t="n">
        <v>50.1588349922479</v>
      </c>
      <c r="AB1066" s="0" t="n">
        <v>64.9235052814878</v>
      </c>
      <c r="AC1066" s="0" t="n">
        <v>49.3764922982887</v>
      </c>
      <c r="AD1066" s="0" t="n">
        <v>63.4858318780664</v>
      </c>
      <c r="AE1066" s="0" t="n">
        <v>76.5566981290807</v>
      </c>
      <c r="AF1066" s="0" t="n">
        <v>76.6437019821866</v>
      </c>
      <c r="AG1066" s="0" t="n">
        <v>76.717475234007</v>
      </c>
      <c r="AH1066" s="0" t="n">
        <v>63.2025865429443</v>
      </c>
    </row>
    <row r="1067" customFormat="false" ht="12.75" hidden="false" customHeight="false" outlineLevel="0" collapsed="false">
      <c r="A1067" s="0" t="n">
        <v>162161042</v>
      </c>
      <c r="B1067" s="0" t="n">
        <v>16</v>
      </c>
      <c r="C1067" s="0" t="s">
        <v>95</v>
      </c>
      <c r="D1067" s="0" t="n">
        <v>1610</v>
      </c>
      <c r="E1067" s="0" t="s">
        <v>7</v>
      </c>
      <c r="F1067" s="0" t="n">
        <v>2</v>
      </c>
      <c r="G1067" s="0" t="s">
        <v>108</v>
      </c>
      <c r="H1067" s="0" t="n">
        <v>42</v>
      </c>
      <c r="I1067" s="0" t="s">
        <v>188</v>
      </c>
      <c r="J1067" s="0" t="n">
        <v>8.10810810810811</v>
      </c>
      <c r="K1067" s="0" t="n">
        <v>0</v>
      </c>
      <c r="L1067" s="0" t="n">
        <v>13.6363636363636</v>
      </c>
      <c r="M1067" s="0" t="n">
        <v>26.8663065995857</v>
      </c>
      <c r="N1067" s="0" t="n">
        <v>22.6505230211679</v>
      </c>
      <c r="O1067" s="0" t="n">
        <v>11.0497237569061</v>
      </c>
      <c r="P1067" s="0" t="n">
        <v>12.0147874306839</v>
      </c>
      <c r="Q1067" s="0" t="n">
        <v>0</v>
      </c>
      <c r="R1067" s="0" t="n">
        <v>11.6009280742459</v>
      </c>
      <c r="S1067" s="0" t="n">
        <v>21.4421496923027</v>
      </c>
      <c r="T1067" s="0" t="n">
        <v>0</v>
      </c>
      <c r="U1067" s="0" t="n">
        <v>0</v>
      </c>
      <c r="V1067" s="0" t="n">
        <v>0</v>
      </c>
      <c r="W1067" s="0" t="n">
        <v>9.95405819295559</v>
      </c>
      <c r="X1067" s="0" t="n">
        <v>9.64630225080386</v>
      </c>
      <c r="Y1067" s="0" t="n">
        <v>17.2472393842807</v>
      </c>
      <c r="Z1067" s="0" t="n">
        <v>8.62068965517242</v>
      </c>
      <c r="AA1067" s="0" t="n">
        <v>7.62829403606103</v>
      </c>
      <c r="AB1067" s="0" t="n">
        <v>16.0473987744804</v>
      </c>
      <c r="AC1067" s="0" t="n">
        <v>7.88643533123028</v>
      </c>
      <c r="AD1067" s="0" t="n">
        <v>19.7170305676856</v>
      </c>
      <c r="AE1067" s="0" t="n">
        <v>26.3180984286512</v>
      </c>
      <c r="AF1067" s="0" t="n">
        <v>25.9027966331795</v>
      </c>
      <c r="AG1067" s="0" t="n">
        <v>27.5142353794039</v>
      </c>
      <c r="AH1067" s="0" t="n">
        <v>17.8094531245044</v>
      </c>
    </row>
    <row r="1068" customFormat="false" ht="12.75" hidden="false" customHeight="false" outlineLevel="0" collapsed="false">
      <c r="A1068" s="0" t="n">
        <v>162161044</v>
      </c>
      <c r="B1068" s="0" t="n">
        <v>16</v>
      </c>
      <c r="C1068" s="0" t="s">
        <v>95</v>
      </c>
      <c r="D1068" s="0" t="n">
        <v>1610</v>
      </c>
      <c r="E1068" s="0" t="s">
        <v>7</v>
      </c>
      <c r="F1068" s="0" t="n">
        <v>2</v>
      </c>
      <c r="G1068" s="0" t="s">
        <v>108</v>
      </c>
      <c r="H1068" s="0" t="n">
        <v>44</v>
      </c>
      <c r="I1068" s="0" t="s">
        <v>189</v>
      </c>
      <c r="J1068" s="0" t="s">
        <v>197</v>
      </c>
      <c r="K1068" s="0" t="s">
        <v>197</v>
      </c>
      <c r="L1068" s="0" t="s">
        <v>197</v>
      </c>
      <c r="M1068" s="0" t="s">
        <v>197</v>
      </c>
      <c r="N1068" s="0" t="s">
        <v>197</v>
      </c>
      <c r="O1068" s="0" t="s">
        <v>197</v>
      </c>
      <c r="P1068" s="0" t="s">
        <v>197</v>
      </c>
      <c r="Q1068" s="0" t="s">
        <v>197</v>
      </c>
      <c r="R1068" s="0" t="s">
        <v>197</v>
      </c>
      <c r="S1068" s="0" t="s">
        <v>197</v>
      </c>
      <c r="T1068" s="0" t="s">
        <v>197</v>
      </c>
      <c r="U1068" s="0" t="s">
        <v>197</v>
      </c>
      <c r="V1068" s="0" t="s">
        <v>197</v>
      </c>
      <c r="W1068" s="0" t="s">
        <v>197</v>
      </c>
      <c r="X1068" s="0" t="s">
        <v>197</v>
      </c>
      <c r="Y1068" s="0" t="s">
        <v>197</v>
      </c>
      <c r="Z1068" s="0" t="s">
        <v>197</v>
      </c>
      <c r="AA1068" s="0" t="s">
        <v>197</v>
      </c>
      <c r="AB1068" s="0" t="s">
        <v>197</v>
      </c>
      <c r="AC1068" s="0" t="s">
        <v>197</v>
      </c>
      <c r="AD1068" s="0" t="s">
        <v>197</v>
      </c>
      <c r="AE1068" s="0" t="s">
        <v>197</v>
      </c>
      <c r="AF1068" s="0" t="s">
        <v>197</v>
      </c>
      <c r="AG1068" s="0" t="s">
        <v>197</v>
      </c>
      <c r="AH1068" s="0" t="s">
        <v>197</v>
      </c>
    </row>
    <row r="1069" customFormat="false" ht="12.75" hidden="false" customHeight="false" outlineLevel="0" collapsed="false">
      <c r="A1069" s="0" t="n">
        <v>162161045</v>
      </c>
      <c r="B1069" s="0" t="n">
        <v>16</v>
      </c>
      <c r="C1069" s="0" t="s">
        <v>95</v>
      </c>
      <c r="D1069" s="0" t="n">
        <v>1610</v>
      </c>
      <c r="E1069" s="0" t="s">
        <v>7</v>
      </c>
      <c r="F1069" s="0" t="n">
        <v>2</v>
      </c>
      <c r="G1069" s="0" t="s">
        <v>108</v>
      </c>
      <c r="H1069" s="0" t="n">
        <v>45</v>
      </c>
      <c r="I1069" s="0" t="s">
        <v>190</v>
      </c>
      <c r="J1069" s="0" t="s">
        <v>197</v>
      </c>
      <c r="K1069" s="0" t="s">
        <v>197</v>
      </c>
      <c r="L1069" s="0" t="s">
        <v>197</v>
      </c>
      <c r="M1069" s="0" t="s">
        <v>197</v>
      </c>
      <c r="N1069" s="0" t="s">
        <v>197</v>
      </c>
      <c r="O1069" s="0" t="s">
        <v>197</v>
      </c>
      <c r="P1069" s="0" t="s">
        <v>197</v>
      </c>
      <c r="Q1069" s="0" t="s">
        <v>197</v>
      </c>
      <c r="R1069" s="0" t="s">
        <v>197</v>
      </c>
      <c r="S1069" s="0" t="s">
        <v>197</v>
      </c>
      <c r="T1069" s="0" t="s">
        <v>197</v>
      </c>
      <c r="U1069" s="0" t="s">
        <v>197</v>
      </c>
      <c r="V1069" s="0" t="s">
        <v>197</v>
      </c>
      <c r="W1069" s="0" t="s">
        <v>197</v>
      </c>
      <c r="X1069" s="0" t="s">
        <v>197</v>
      </c>
      <c r="Y1069" s="0" t="s">
        <v>197</v>
      </c>
      <c r="Z1069" s="0" t="s">
        <v>197</v>
      </c>
      <c r="AA1069" s="0" t="s">
        <v>197</v>
      </c>
      <c r="AB1069" s="0" t="s">
        <v>197</v>
      </c>
      <c r="AC1069" s="0" t="s">
        <v>197</v>
      </c>
      <c r="AD1069" s="0" t="s">
        <v>197</v>
      </c>
      <c r="AE1069" s="0" t="s">
        <v>197</v>
      </c>
      <c r="AF1069" s="0" t="s">
        <v>197</v>
      </c>
      <c r="AG1069" s="0" t="s">
        <v>197</v>
      </c>
      <c r="AH1069" s="0" t="s">
        <v>197</v>
      </c>
    </row>
    <row r="1070" customFormat="false" ht="12.75" hidden="false" customHeight="false" outlineLevel="0" collapsed="false">
      <c r="A1070" s="0" t="n">
        <v>162161046</v>
      </c>
      <c r="B1070" s="0" t="n">
        <v>16</v>
      </c>
      <c r="C1070" s="0" t="s">
        <v>95</v>
      </c>
      <c r="D1070" s="0" t="n">
        <v>1610</v>
      </c>
      <c r="E1070" s="0" t="s">
        <v>7</v>
      </c>
      <c r="F1070" s="0" t="n">
        <v>2</v>
      </c>
      <c r="G1070" s="0" t="s">
        <v>108</v>
      </c>
      <c r="H1070" s="0" t="n">
        <v>46</v>
      </c>
      <c r="I1070" s="0" t="s">
        <v>191</v>
      </c>
      <c r="J1070" s="0" t="n">
        <v>2.06611570247934</v>
      </c>
      <c r="K1070" s="0" t="n">
        <v>0</v>
      </c>
      <c r="L1070" s="0" t="n">
        <v>9.09090909090909</v>
      </c>
      <c r="M1070" s="0" t="n">
        <v>17.2388280556378</v>
      </c>
      <c r="N1070" s="0" t="n">
        <v>10.7487027427724</v>
      </c>
      <c r="O1070" s="0" t="n">
        <v>2.76243093922652</v>
      </c>
      <c r="P1070" s="0" t="n">
        <v>7.39371534195934</v>
      </c>
      <c r="Q1070" s="0" t="n">
        <v>0</v>
      </c>
      <c r="R1070" s="0" t="n">
        <v>4.64037122969838</v>
      </c>
      <c r="S1070" s="0" t="n">
        <v>16.0561050788843</v>
      </c>
      <c r="T1070" s="0" t="n">
        <v>0</v>
      </c>
      <c r="U1070" s="0" t="n">
        <v>0</v>
      </c>
      <c r="V1070" s="0" t="n">
        <v>0</v>
      </c>
      <c r="W1070" s="0" t="n">
        <v>6.12557427258806</v>
      </c>
      <c r="X1070" s="0" t="n">
        <v>6.43086816720257</v>
      </c>
      <c r="Y1070" s="0" t="n">
        <v>7.51440547358915</v>
      </c>
      <c r="Z1070" s="0" t="n">
        <v>1.5527950310559</v>
      </c>
      <c r="AA1070" s="0" t="n">
        <v>12.4826629680999</v>
      </c>
      <c r="AB1070" s="0" t="n">
        <v>6.72798233773844</v>
      </c>
      <c r="AC1070" s="0" t="n">
        <v>1.57728706624606</v>
      </c>
      <c r="AD1070" s="0" t="n">
        <v>9.16681222707424</v>
      </c>
      <c r="AE1070" s="0" t="n">
        <v>17.3247188322565</v>
      </c>
      <c r="AF1070" s="0" t="n">
        <v>8.17268531088786</v>
      </c>
      <c r="AG1070" s="0" t="n">
        <v>11.778683688796</v>
      </c>
      <c r="AH1070" s="0" t="n">
        <v>5.34442181919678</v>
      </c>
    </row>
    <row r="1071" customFormat="false" ht="12.75" hidden="false" customHeight="false" outlineLevel="0" collapsed="false">
      <c r="A1071" s="0" t="n">
        <v>162161048</v>
      </c>
      <c r="B1071" s="0" t="n">
        <v>16</v>
      </c>
      <c r="C1071" s="0" t="s">
        <v>95</v>
      </c>
      <c r="D1071" s="0" t="n">
        <v>1610</v>
      </c>
      <c r="E1071" s="0" t="s">
        <v>7</v>
      </c>
      <c r="F1071" s="0" t="n">
        <v>2</v>
      </c>
      <c r="G1071" s="0" t="s">
        <v>108</v>
      </c>
      <c r="H1071" s="0" t="n">
        <v>48</v>
      </c>
      <c r="I1071" s="0" t="s">
        <v>192</v>
      </c>
      <c r="J1071" s="0" t="s">
        <v>197</v>
      </c>
      <c r="K1071" s="0" t="s">
        <v>197</v>
      </c>
      <c r="L1071" s="0" t="s">
        <v>197</v>
      </c>
      <c r="M1071" s="0" t="s">
        <v>197</v>
      </c>
      <c r="N1071" s="0" t="s">
        <v>197</v>
      </c>
      <c r="O1071" s="0" t="s">
        <v>197</v>
      </c>
      <c r="P1071" s="0" t="s">
        <v>197</v>
      </c>
      <c r="Q1071" s="0" t="s">
        <v>197</v>
      </c>
      <c r="R1071" s="0" t="s">
        <v>197</v>
      </c>
      <c r="S1071" s="0" t="s">
        <v>197</v>
      </c>
      <c r="T1071" s="0" t="s">
        <v>197</v>
      </c>
      <c r="U1071" s="0" t="s">
        <v>197</v>
      </c>
      <c r="V1071" s="0" t="s">
        <v>197</v>
      </c>
      <c r="W1071" s="0" t="s">
        <v>197</v>
      </c>
      <c r="X1071" s="0" t="s">
        <v>197</v>
      </c>
      <c r="Y1071" s="0" t="s">
        <v>197</v>
      </c>
      <c r="Z1071" s="0" t="s">
        <v>197</v>
      </c>
      <c r="AA1071" s="0" t="s">
        <v>197</v>
      </c>
      <c r="AB1071" s="0" t="s">
        <v>197</v>
      </c>
      <c r="AC1071" s="0" t="s">
        <v>197</v>
      </c>
      <c r="AD1071" s="0" t="s">
        <v>197</v>
      </c>
      <c r="AE1071" s="0" t="s">
        <v>197</v>
      </c>
      <c r="AF1071" s="0" t="s">
        <v>197</v>
      </c>
      <c r="AG1071" s="0" t="s">
        <v>197</v>
      </c>
      <c r="AH1071" s="0" t="s">
        <v>197</v>
      </c>
    </row>
    <row r="1072" customFormat="false" ht="12.75" hidden="false" customHeight="false" outlineLevel="0" collapsed="false">
      <c r="A1072" s="0" t="n">
        <v>162161049</v>
      </c>
      <c r="B1072" s="0" t="n">
        <v>16</v>
      </c>
      <c r="C1072" s="0" t="s">
        <v>95</v>
      </c>
      <c r="D1072" s="0" t="n">
        <v>1610</v>
      </c>
      <c r="E1072" s="0" t="s">
        <v>7</v>
      </c>
      <c r="F1072" s="0" t="n">
        <v>2</v>
      </c>
      <c r="G1072" s="0" t="s">
        <v>108</v>
      </c>
      <c r="H1072" s="0" t="n">
        <v>49</v>
      </c>
      <c r="I1072" s="0" t="s">
        <v>193</v>
      </c>
      <c r="J1072" s="0" t="s">
        <v>197</v>
      </c>
      <c r="K1072" s="0" t="s">
        <v>197</v>
      </c>
      <c r="L1072" s="0" t="s">
        <v>197</v>
      </c>
      <c r="M1072" s="0" t="s">
        <v>197</v>
      </c>
      <c r="N1072" s="0" t="s">
        <v>197</v>
      </c>
      <c r="O1072" s="0" t="s">
        <v>197</v>
      </c>
      <c r="P1072" s="0" t="s">
        <v>197</v>
      </c>
      <c r="Q1072" s="0" t="s">
        <v>197</v>
      </c>
      <c r="R1072" s="0" t="s">
        <v>197</v>
      </c>
      <c r="S1072" s="0" t="s">
        <v>197</v>
      </c>
      <c r="T1072" s="0" t="s">
        <v>197</v>
      </c>
      <c r="U1072" s="0" t="s">
        <v>197</v>
      </c>
      <c r="V1072" s="0" t="s">
        <v>197</v>
      </c>
      <c r="W1072" s="0" t="s">
        <v>197</v>
      </c>
      <c r="X1072" s="0" t="s">
        <v>197</v>
      </c>
      <c r="Y1072" s="0" t="s">
        <v>197</v>
      </c>
      <c r="Z1072" s="0" t="s">
        <v>197</v>
      </c>
      <c r="AA1072" s="0" t="s">
        <v>197</v>
      </c>
      <c r="AB1072" s="0" t="s">
        <v>197</v>
      </c>
      <c r="AC1072" s="0" t="s">
        <v>197</v>
      </c>
      <c r="AD1072" s="0" t="s">
        <v>197</v>
      </c>
      <c r="AE1072" s="0" t="s">
        <v>197</v>
      </c>
      <c r="AF1072" s="0" t="s">
        <v>197</v>
      </c>
      <c r="AG1072" s="0" t="s">
        <v>197</v>
      </c>
      <c r="AH1072" s="0" t="s">
        <v>197</v>
      </c>
    </row>
    <row r="1073" customFormat="false" ht="12.75" hidden="false" customHeight="false" outlineLevel="0" collapsed="false">
      <c r="A1073" s="0" t="n">
        <v>162161050</v>
      </c>
      <c r="B1073" s="0" t="n">
        <v>16</v>
      </c>
      <c r="C1073" s="0" t="s">
        <v>95</v>
      </c>
      <c r="D1073" s="0" t="n">
        <v>1610</v>
      </c>
      <c r="E1073" s="0" t="s">
        <v>7</v>
      </c>
      <c r="F1073" s="0" t="n">
        <v>2</v>
      </c>
      <c r="G1073" s="0" t="s">
        <v>108</v>
      </c>
      <c r="H1073" s="0" t="n">
        <v>50</v>
      </c>
      <c r="I1073" s="0" t="s">
        <v>194</v>
      </c>
      <c r="J1073" s="0" t="n">
        <v>71.2895097202984</v>
      </c>
      <c r="K1073" s="0" t="n">
        <v>0</v>
      </c>
      <c r="L1073" s="0" t="n">
        <v>71.2759297748505</v>
      </c>
      <c r="M1073" s="0" t="n">
        <v>125.156930484754</v>
      </c>
      <c r="N1073" s="0" t="n">
        <v>127.699187557523</v>
      </c>
      <c r="O1073" s="0" t="n">
        <v>66.3513406137909</v>
      </c>
      <c r="P1073" s="0" t="n">
        <v>63.2927408293088</v>
      </c>
      <c r="Q1073" s="0" t="n">
        <v>0</v>
      </c>
      <c r="R1073" s="0" t="n">
        <v>58.6562629819528</v>
      </c>
      <c r="S1073" s="0" t="n">
        <v>112.72237094193</v>
      </c>
      <c r="T1073" s="0" t="n">
        <v>0</v>
      </c>
      <c r="U1073" s="0" t="n">
        <v>0</v>
      </c>
      <c r="V1073" s="0" t="n">
        <v>0</v>
      </c>
      <c r="W1073" s="0" t="n">
        <v>60.1429678542924</v>
      </c>
      <c r="X1073" s="0" t="n">
        <v>56.3734462311364</v>
      </c>
      <c r="Y1073" s="0" t="n">
        <v>104.399895963016</v>
      </c>
      <c r="Z1073" s="0" t="n">
        <v>53.4756819774582</v>
      </c>
      <c r="AA1073" s="0" t="n">
        <v>48.6641071383769</v>
      </c>
      <c r="AB1073" s="0" t="n">
        <v>108.948961428744</v>
      </c>
      <c r="AC1073" s="0" t="n">
        <v>48.3177686981663</v>
      </c>
      <c r="AD1073" s="0" t="n">
        <v>95.838602959665</v>
      </c>
      <c r="AE1073" s="0" t="n">
        <v>147.913629948261</v>
      </c>
      <c r="AF1073" s="0" t="n">
        <v>134.411689020145</v>
      </c>
      <c r="AG1073" s="0" t="n">
        <v>140.443496135408</v>
      </c>
      <c r="AH1073" s="0" t="n">
        <v>104.046541988472</v>
      </c>
    </row>
    <row r="1074" customFormat="false" ht="12.75" hidden="false" customHeight="false" outlineLevel="0" collapsed="false">
      <c r="A1074" s="0" t="n">
        <v>162161051</v>
      </c>
      <c r="B1074" s="0" t="n">
        <v>16</v>
      </c>
      <c r="C1074" s="0" t="s">
        <v>95</v>
      </c>
      <c r="D1074" s="0" t="n">
        <v>1610</v>
      </c>
      <c r="E1074" s="0" t="s">
        <v>7</v>
      </c>
      <c r="F1074" s="0" t="n">
        <v>2</v>
      </c>
      <c r="G1074" s="0" t="s">
        <v>108</v>
      </c>
      <c r="H1074" s="0" t="n">
        <v>51</v>
      </c>
      <c r="I1074" s="0" t="s">
        <v>195</v>
      </c>
      <c r="J1074" s="0" t="n">
        <v>1.80489411839268</v>
      </c>
      <c r="K1074" s="0" t="n">
        <v>0</v>
      </c>
      <c r="L1074" s="0" t="n">
        <v>1.8045503039414</v>
      </c>
      <c r="M1074" s="0" t="n">
        <v>15.1570849187447</v>
      </c>
      <c r="N1074" s="0" t="n">
        <v>15.4649640444791</v>
      </c>
      <c r="O1074" s="0" t="n">
        <v>1.67987050116018</v>
      </c>
      <c r="P1074" s="0" t="n">
        <v>1.60243345911587</v>
      </c>
      <c r="Q1074" s="0" t="n">
        <v>0</v>
      </c>
      <c r="R1074" s="0" t="n">
        <v>1.4850480032531</v>
      </c>
      <c r="S1074" s="0" t="n">
        <v>13.651202070805</v>
      </c>
      <c r="T1074" s="0" t="n">
        <v>0</v>
      </c>
      <c r="U1074" s="0" t="n">
        <v>0</v>
      </c>
      <c r="V1074" s="0" t="n">
        <v>0</v>
      </c>
      <c r="W1074" s="0" t="n">
        <v>1.5226881117403</v>
      </c>
      <c r="X1074" s="0" t="n">
        <v>1.4272520870926</v>
      </c>
      <c r="Y1074" s="0" t="n">
        <v>12.6433117406335</v>
      </c>
      <c r="Z1074" s="0" t="n">
        <v>1.35388704813424</v>
      </c>
      <c r="AA1074" s="0" t="n">
        <v>1.23206852025634</v>
      </c>
      <c r="AB1074" s="0" t="n">
        <v>13.1942246728851</v>
      </c>
      <c r="AC1074" s="0" t="n">
        <v>1.22329999012951</v>
      </c>
      <c r="AD1074" s="0" t="n">
        <v>11.606499439761</v>
      </c>
      <c r="AE1074" s="0" t="n">
        <v>30.5033464817617</v>
      </c>
      <c r="AF1074" s="0" t="n">
        <v>27.7189216626922</v>
      </c>
      <c r="AG1074" s="0" t="n">
        <v>28.9628253003243</v>
      </c>
      <c r="AH1074" s="0" t="n">
        <v>12.600518935011</v>
      </c>
    </row>
    <row r="1075" customFormat="false" ht="12.75" hidden="false" customHeight="false" outlineLevel="0" collapsed="false">
      <c r="A1075" s="0" t="n">
        <v>162161052</v>
      </c>
      <c r="B1075" s="0" t="n">
        <v>16</v>
      </c>
      <c r="C1075" s="0" t="s">
        <v>95</v>
      </c>
      <c r="D1075" s="0" t="n">
        <v>1610</v>
      </c>
      <c r="E1075" s="0" t="s">
        <v>7</v>
      </c>
      <c r="F1075" s="0" t="n">
        <v>2</v>
      </c>
      <c r="G1075" s="0" t="s">
        <v>108</v>
      </c>
      <c r="H1075" s="0" t="n">
        <v>52</v>
      </c>
      <c r="I1075" s="0" t="s">
        <v>196</v>
      </c>
      <c r="J1075" s="0" t="n">
        <v>397.199725676375</v>
      </c>
      <c r="K1075" s="0" t="n">
        <v>299.573227355399</v>
      </c>
      <c r="L1075" s="0" t="n">
        <v>397.124063063071</v>
      </c>
      <c r="M1075" s="0" t="n">
        <v>452.109866101693</v>
      </c>
      <c r="N1075" s="0" t="n">
        <v>461.293372762604</v>
      </c>
      <c r="O1075" s="0" t="n">
        <v>369.686008410764</v>
      </c>
      <c r="P1075" s="0" t="n">
        <v>352.644581136027</v>
      </c>
      <c r="Q1075" s="0" t="n">
        <v>299.573227355399</v>
      </c>
      <c r="R1075" s="0" t="n">
        <v>326.811779980571</v>
      </c>
      <c r="S1075" s="0" t="n">
        <v>407.191961610383</v>
      </c>
      <c r="T1075" s="0" t="n">
        <v>299.573227355399</v>
      </c>
      <c r="U1075" s="0" t="n">
        <v>299.573227355399</v>
      </c>
      <c r="V1075" s="0" t="n">
        <v>299.573227355399</v>
      </c>
      <c r="W1075" s="0" t="n">
        <v>335.095169356819</v>
      </c>
      <c r="X1075" s="0" t="n">
        <v>314.09273911816</v>
      </c>
      <c r="Y1075" s="0" t="n">
        <v>377.128320437832</v>
      </c>
      <c r="Z1075" s="0" t="n">
        <v>297.947430065655</v>
      </c>
      <c r="AA1075" s="0" t="n">
        <v>271.13905091348</v>
      </c>
      <c r="AB1075" s="0" t="n">
        <v>393.561109022789</v>
      </c>
      <c r="AC1075" s="0" t="n">
        <v>269.209376632052</v>
      </c>
      <c r="AD1075" s="0" t="n">
        <v>346.201986447292</v>
      </c>
      <c r="AE1075" s="0" t="n">
        <v>432.266394831074</v>
      </c>
      <c r="AF1075" s="0" t="n">
        <v>392.807993801633</v>
      </c>
      <c r="AG1075" s="0" t="n">
        <v>410.435493829473</v>
      </c>
      <c r="AH1075" s="0" t="n">
        <v>375.851884386717</v>
      </c>
    </row>
    <row r="1076" customFormat="false" ht="12.75" hidden="false" customHeight="false" outlineLevel="0" collapsed="false">
      <c r="A1076" s="0" t="n">
        <v>170161019</v>
      </c>
      <c r="B1076" s="0" t="n">
        <v>17</v>
      </c>
      <c r="C1076" s="0" t="s">
        <v>97</v>
      </c>
      <c r="D1076" s="0" t="n">
        <v>1610</v>
      </c>
      <c r="E1076" s="0" t="s">
        <v>7</v>
      </c>
      <c r="F1076" s="0" t="n">
        <v>0</v>
      </c>
      <c r="G1076" s="0" t="s">
        <v>6</v>
      </c>
      <c r="H1076" s="0" t="n">
        <v>19</v>
      </c>
      <c r="I1076" s="0" t="s">
        <v>165</v>
      </c>
      <c r="J1076" s="0" t="n">
        <v>61</v>
      </c>
      <c r="K1076" s="0" t="n">
        <v>49</v>
      </c>
      <c r="L1076" s="0" t="n">
        <v>69</v>
      </c>
      <c r="M1076" s="0" t="n">
        <v>55</v>
      </c>
      <c r="N1076" s="0" t="n">
        <v>67</v>
      </c>
      <c r="O1076" s="0" t="n">
        <v>72</v>
      </c>
      <c r="P1076" s="0" t="n">
        <v>65</v>
      </c>
      <c r="Q1076" s="0" t="n">
        <v>66</v>
      </c>
      <c r="R1076" s="0" t="n">
        <v>51</v>
      </c>
      <c r="S1076" s="0" t="n">
        <v>62</v>
      </c>
      <c r="T1076" s="0" t="n">
        <v>72</v>
      </c>
      <c r="U1076" s="0" t="n">
        <v>63</v>
      </c>
      <c r="V1076" s="0" t="n">
        <v>75</v>
      </c>
      <c r="W1076" s="0" t="n">
        <v>69</v>
      </c>
      <c r="X1076" s="0" t="n">
        <v>76</v>
      </c>
      <c r="Y1076" s="0" t="n">
        <v>82</v>
      </c>
      <c r="Z1076" s="0" t="n">
        <v>66</v>
      </c>
      <c r="AA1076" s="0" t="n">
        <v>96</v>
      </c>
      <c r="AB1076" s="0" t="n">
        <v>91</v>
      </c>
      <c r="AC1076" s="0" t="n">
        <v>83</v>
      </c>
      <c r="AD1076" s="0" t="n">
        <v>71</v>
      </c>
      <c r="AE1076" s="0" t="n">
        <v>82</v>
      </c>
      <c r="AF1076" s="0" t="n">
        <v>73</v>
      </c>
      <c r="AG1076" s="0" t="n">
        <v>88</v>
      </c>
      <c r="AH1076" s="0" t="n">
        <v>69</v>
      </c>
    </row>
    <row r="1077" customFormat="false" ht="12.75" hidden="false" customHeight="false" outlineLevel="0" collapsed="false">
      <c r="A1077" s="0" t="n">
        <v>170161039</v>
      </c>
      <c r="B1077" s="0" t="n">
        <v>17</v>
      </c>
      <c r="C1077" s="0" t="s">
        <v>97</v>
      </c>
      <c r="D1077" s="0" t="n">
        <v>1610</v>
      </c>
      <c r="E1077" s="0" t="s">
        <v>7</v>
      </c>
      <c r="F1077" s="0" t="n">
        <v>0</v>
      </c>
      <c r="G1077" s="0" t="s">
        <v>6</v>
      </c>
      <c r="H1077" s="0" t="n">
        <v>39</v>
      </c>
      <c r="I1077" s="0" t="s">
        <v>185</v>
      </c>
      <c r="J1077" s="0" t="n">
        <v>15.6390206383797</v>
      </c>
      <c r="K1077" s="0" t="n">
        <v>12.5217213533681</v>
      </c>
      <c r="L1077" s="0" t="n">
        <v>17.5055814897504</v>
      </c>
      <c r="M1077" s="0" t="n">
        <v>13.9071508040862</v>
      </c>
      <c r="N1077" s="0" t="n">
        <v>16.9200464669933</v>
      </c>
      <c r="O1077" s="0" t="n">
        <v>18.1250629342463</v>
      </c>
      <c r="P1077" s="0" t="n">
        <v>16.4182874463248</v>
      </c>
      <c r="Q1077" s="0" t="n">
        <v>16.6949131105659</v>
      </c>
      <c r="R1077" s="0" t="n">
        <v>12.9425199847735</v>
      </c>
      <c r="S1077" s="0" t="n">
        <v>15.7869274055967</v>
      </c>
      <c r="T1077" s="0" t="n">
        <v>18.4412058499603</v>
      </c>
      <c r="U1077" s="0" t="n">
        <v>16.2045372704357</v>
      </c>
      <c r="V1077" s="0" t="n">
        <v>19.3144652468389</v>
      </c>
      <c r="W1077" s="0" t="n">
        <v>17.7496527241858</v>
      </c>
      <c r="X1077" s="0" t="n">
        <v>19.4786887766871</v>
      </c>
      <c r="Y1077" s="0" t="n">
        <v>20.8651399491094</v>
      </c>
      <c r="Z1077" s="0" t="n">
        <v>16.6978697566159</v>
      </c>
      <c r="AA1077" s="0" t="n">
        <v>24.0975952608063</v>
      </c>
      <c r="AB1077" s="0" t="n">
        <v>22.6418849991292</v>
      </c>
      <c r="AC1077" s="0" t="n">
        <v>20.5257561144496</v>
      </c>
      <c r="AD1077" s="0" t="n">
        <v>17.4417176407006</v>
      </c>
      <c r="AE1077" s="0" t="n">
        <v>19.9878123095673</v>
      </c>
      <c r="AF1077" s="0" t="n">
        <v>17.7292046144505</v>
      </c>
      <c r="AG1077" s="0" t="n">
        <v>21.3509316770186</v>
      </c>
      <c r="AH1077" s="0" t="n">
        <v>16.6747220879652</v>
      </c>
    </row>
    <row r="1078" customFormat="false" ht="12.75" hidden="false" customHeight="false" outlineLevel="0" collapsed="false">
      <c r="A1078" s="0" t="n">
        <v>170161040</v>
      </c>
      <c r="B1078" s="0" t="n">
        <v>17</v>
      </c>
      <c r="C1078" s="0" t="s">
        <v>97</v>
      </c>
      <c r="D1078" s="0" t="n">
        <v>1610</v>
      </c>
      <c r="E1078" s="0" t="s">
        <v>7</v>
      </c>
      <c r="F1078" s="0" t="n">
        <v>0</v>
      </c>
      <c r="G1078" s="0" t="s">
        <v>6</v>
      </c>
      <c r="H1078" s="0" t="n">
        <v>40</v>
      </c>
      <c r="I1078" s="0" t="s">
        <v>186</v>
      </c>
      <c r="J1078" s="0" t="n">
        <v>11.9626116038925</v>
      </c>
      <c r="K1078" s="0" t="n">
        <v>9.26363839027627</v>
      </c>
      <c r="L1078" s="0" t="n">
        <v>13.6203872936992</v>
      </c>
      <c r="M1078" s="0" t="n">
        <v>10.4767692352176</v>
      </c>
      <c r="N1078" s="0" t="n">
        <v>13.1128036075561</v>
      </c>
      <c r="O1078" s="0" t="n">
        <v>14.1817454662643</v>
      </c>
      <c r="P1078" s="0" t="n">
        <v>12.6712876305214</v>
      </c>
      <c r="Q1078" s="0" t="n">
        <v>12.9118445902515</v>
      </c>
      <c r="R1078" s="0" t="n">
        <v>9.63655623354671</v>
      </c>
      <c r="S1078" s="0" t="n">
        <v>12.1037467181454</v>
      </c>
      <c r="T1078" s="0" t="n">
        <v>14.4291078273156</v>
      </c>
      <c r="U1078" s="0" t="n">
        <v>12.4520113677368</v>
      </c>
      <c r="V1078" s="0" t="n">
        <v>15.1920521494299</v>
      </c>
      <c r="W1078" s="0" t="n">
        <v>13.810289282514</v>
      </c>
      <c r="X1078" s="0" t="n">
        <v>15.3469912798149</v>
      </c>
      <c r="Y1078" s="0" t="n">
        <v>16.5946650045559</v>
      </c>
      <c r="Z1078" s="0" t="n">
        <v>12.9141312600924</v>
      </c>
      <c r="AA1078" s="0" t="n">
        <v>19.5191295283384</v>
      </c>
      <c r="AB1078" s="0" t="n">
        <v>18.229833419629</v>
      </c>
      <c r="AC1078" s="0" t="n">
        <v>16.3486501713291</v>
      </c>
      <c r="AD1078" s="0" t="n">
        <v>13.6221261833343</v>
      </c>
      <c r="AE1078" s="0" t="n">
        <v>15.8969002968689</v>
      </c>
      <c r="AF1078" s="0" t="n">
        <v>13.8968662835456</v>
      </c>
      <c r="AG1078" s="0" t="n">
        <v>17.1240715428709</v>
      </c>
      <c r="AH1078" s="0" t="n">
        <v>12.9739290857528</v>
      </c>
    </row>
    <row r="1079" customFormat="false" ht="12.75" hidden="false" customHeight="false" outlineLevel="0" collapsed="false">
      <c r="A1079" s="0" t="n">
        <v>170161041</v>
      </c>
      <c r="B1079" s="0" t="n">
        <v>17</v>
      </c>
      <c r="C1079" s="0" t="s">
        <v>97</v>
      </c>
      <c r="D1079" s="0" t="n">
        <v>1610</v>
      </c>
      <c r="E1079" s="0" t="s">
        <v>7</v>
      </c>
      <c r="F1079" s="0" t="n">
        <v>0</v>
      </c>
      <c r="G1079" s="0" t="s">
        <v>6</v>
      </c>
      <c r="H1079" s="0" t="n">
        <v>41</v>
      </c>
      <c r="I1079" s="0" t="s">
        <v>187</v>
      </c>
      <c r="J1079" s="0" t="n">
        <v>20.0889762632575</v>
      </c>
      <c r="K1079" s="0" t="n">
        <v>16.5543796874472</v>
      </c>
      <c r="L1079" s="0" t="n">
        <v>22.1544337566078</v>
      </c>
      <c r="M1079" s="0" t="n">
        <v>18.1020683665316</v>
      </c>
      <c r="N1079" s="0" t="n">
        <v>21.4878609090854</v>
      </c>
      <c r="O1079" s="0" t="n">
        <v>22.8255170790097</v>
      </c>
      <c r="P1079" s="0" t="n">
        <v>20.9264551189371</v>
      </c>
      <c r="Q1079" s="0" t="n">
        <v>21.2400228777241</v>
      </c>
      <c r="R1079" s="0" t="n">
        <v>17.017023569751</v>
      </c>
      <c r="S1079" s="0" t="n">
        <v>20.2381284535804</v>
      </c>
      <c r="T1079" s="0" t="n">
        <v>23.223646759895</v>
      </c>
      <c r="U1079" s="0" t="n">
        <v>20.7326424422271</v>
      </c>
      <c r="V1079" s="0" t="n">
        <v>24.2108494370047</v>
      </c>
      <c r="W1079" s="0" t="n">
        <v>22.4633215246811</v>
      </c>
      <c r="X1079" s="0" t="n">
        <v>24.3804836259404</v>
      </c>
      <c r="Y1079" s="0" t="n">
        <v>25.8991402381852</v>
      </c>
      <c r="Z1079" s="0" t="n">
        <v>21.2437844564355</v>
      </c>
      <c r="AA1079" s="0" t="n">
        <v>29.4272882673147</v>
      </c>
      <c r="AB1079" s="0" t="n">
        <v>27.799217465738</v>
      </c>
      <c r="AC1079" s="0" t="n">
        <v>25.4447629144759</v>
      </c>
      <c r="AD1079" s="0" t="n">
        <v>22.0003535281649</v>
      </c>
      <c r="AE1079" s="0" t="n">
        <v>24.810145310437</v>
      </c>
      <c r="AF1079" s="0" t="n">
        <v>22.2918130377612</v>
      </c>
      <c r="AG1079" s="0" t="n">
        <v>26.3049449831266</v>
      </c>
      <c r="AH1079" s="0" t="n">
        <v>21.1029280075025</v>
      </c>
    </row>
    <row r="1080" customFormat="false" ht="12.75" hidden="false" customHeight="false" outlineLevel="0" collapsed="false">
      <c r="A1080" s="0" t="n">
        <v>170161042</v>
      </c>
      <c r="B1080" s="0" t="n">
        <v>17</v>
      </c>
      <c r="C1080" s="0" t="s">
        <v>97</v>
      </c>
      <c r="D1080" s="0" t="n">
        <v>1610</v>
      </c>
      <c r="E1080" s="0" t="s">
        <v>7</v>
      </c>
      <c r="F1080" s="0" t="n">
        <v>0</v>
      </c>
      <c r="G1080" s="0" t="s">
        <v>6</v>
      </c>
      <c r="H1080" s="0" t="n">
        <v>42</v>
      </c>
      <c r="I1080" s="0" t="s">
        <v>188</v>
      </c>
      <c r="J1080" s="0" t="n">
        <v>17.3539060962235</v>
      </c>
      <c r="K1080" s="0" t="n">
        <v>15.7583321942801</v>
      </c>
      <c r="L1080" s="0" t="n">
        <v>19.4776142669673</v>
      </c>
      <c r="M1080" s="0" t="n">
        <v>14.8385271016998</v>
      </c>
      <c r="N1080" s="0" t="n">
        <v>18.628108620603</v>
      </c>
      <c r="O1080" s="0" t="n">
        <v>21.1563717249709</v>
      </c>
      <c r="P1080" s="0" t="n">
        <v>19.0960356436351</v>
      </c>
      <c r="Q1080" s="0" t="n">
        <v>20.7983526775938</v>
      </c>
      <c r="R1080" s="0" t="n">
        <v>14.9050387575065</v>
      </c>
      <c r="S1080" s="0" t="n">
        <v>17.7934280224231</v>
      </c>
      <c r="T1080" s="0" t="n">
        <v>20.0104136902949</v>
      </c>
      <c r="U1080" s="0" t="n">
        <v>17.5446342098924</v>
      </c>
      <c r="V1080" s="0" t="n">
        <v>20.5627845442832</v>
      </c>
      <c r="W1080" s="0" t="n">
        <v>19.983008555145</v>
      </c>
      <c r="X1080" s="0" t="n">
        <v>19.8439390413083</v>
      </c>
      <c r="Y1080" s="0" t="n">
        <v>21.9831477699248</v>
      </c>
      <c r="Z1080" s="0" t="n">
        <v>18.0671318812589</v>
      </c>
      <c r="AA1080" s="0" t="n">
        <v>25.4584881160974</v>
      </c>
      <c r="AB1080" s="0" t="n">
        <v>23.9433719224726</v>
      </c>
      <c r="AC1080" s="0" t="n">
        <v>22.3106664121424</v>
      </c>
      <c r="AD1080" s="0" t="n">
        <v>17.554160362809</v>
      </c>
      <c r="AE1080" s="0" t="n">
        <v>20.3953382866885</v>
      </c>
      <c r="AF1080" s="0" t="n">
        <v>18.6329343672364</v>
      </c>
      <c r="AG1080" s="0" t="n">
        <v>21.4039319384408</v>
      </c>
      <c r="AH1080" s="0" t="n">
        <v>16.4493595490354</v>
      </c>
    </row>
    <row r="1081" customFormat="false" ht="12.75" hidden="false" customHeight="false" outlineLevel="0" collapsed="false">
      <c r="A1081" s="0" t="n">
        <v>170161044</v>
      </c>
      <c r="B1081" s="0" t="n">
        <v>17</v>
      </c>
      <c r="C1081" s="0" t="s">
        <v>97</v>
      </c>
      <c r="D1081" s="0" t="n">
        <v>1610</v>
      </c>
      <c r="E1081" s="0" t="s">
        <v>7</v>
      </c>
      <c r="F1081" s="0" t="n">
        <v>0</v>
      </c>
      <c r="G1081" s="0" t="s">
        <v>6</v>
      </c>
      <c r="H1081" s="0" t="n">
        <v>44</v>
      </c>
      <c r="I1081" s="0" t="s">
        <v>189</v>
      </c>
      <c r="J1081" s="0" t="n">
        <v>13.2116235803355</v>
      </c>
      <c r="K1081" s="0" t="n">
        <v>10.9628476438555</v>
      </c>
      <c r="L1081" s="0" t="n">
        <v>15.0408265843288</v>
      </c>
      <c r="M1081" s="0" t="n">
        <v>11.1302028043324</v>
      </c>
      <c r="N1081" s="0" t="n">
        <v>14.3660743085696</v>
      </c>
      <c r="O1081" s="0" t="n">
        <v>16.1744186075872</v>
      </c>
      <c r="P1081" s="0" t="n">
        <v>14.6298684752538</v>
      </c>
      <c r="Q1081" s="0" t="n">
        <v>15.6043731218224</v>
      </c>
      <c r="R1081" s="0" t="n">
        <v>10.9839836712451</v>
      </c>
      <c r="S1081" s="0" t="n">
        <v>13.4071506949841</v>
      </c>
      <c r="T1081" s="0" t="n">
        <v>15.5912583097806</v>
      </c>
      <c r="U1081" s="0" t="n">
        <v>13.4132556636372</v>
      </c>
      <c r="V1081" s="0" t="n">
        <v>16.1053765936013</v>
      </c>
      <c r="W1081" s="0" t="n">
        <v>15.2668354867617</v>
      </c>
      <c r="X1081" s="0" t="n">
        <v>15.5523343672521</v>
      </c>
      <c r="Y1081" s="0" t="n">
        <v>17.4210905781857</v>
      </c>
      <c r="Z1081" s="0" t="n">
        <v>13.8322922689199</v>
      </c>
      <c r="AA1081" s="0" t="n">
        <v>20.3858793303106</v>
      </c>
      <c r="AB1081" s="0" t="n">
        <v>19.1358473075613</v>
      </c>
      <c r="AC1081" s="0" t="n">
        <v>17.4131884892721</v>
      </c>
      <c r="AD1081" s="0" t="n">
        <v>13.6663922598828</v>
      </c>
      <c r="AE1081" s="0" t="n">
        <v>16.1060577769278</v>
      </c>
      <c r="AF1081" s="0" t="n">
        <v>14.5211118501298</v>
      </c>
      <c r="AG1081" s="0" t="n">
        <v>17.1343111521846</v>
      </c>
      <c r="AH1081" s="0" t="n">
        <v>12.768823740183</v>
      </c>
    </row>
    <row r="1082" customFormat="false" ht="12.75" hidden="false" customHeight="false" outlineLevel="0" collapsed="false">
      <c r="A1082" s="0" t="n">
        <v>170161045</v>
      </c>
      <c r="B1082" s="0" t="n">
        <v>17</v>
      </c>
      <c r="C1082" s="0" t="s">
        <v>97</v>
      </c>
      <c r="D1082" s="0" t="n">
        <v>1610</v>
      </c>
      <c r="E1082" s="0" t="s">
        <v>7</v>
      </c>
      <c r="F1082" s="0" t="n">
        <v>0</v>
      </c>
      <c r="G1082" s="0" t="s">
        <v>6</v>
      </c>
      <c r="H1082" s="0" t="n">
        <v>45</v>
      </c>
      <c r="I1082" s="0" t="s">
        <v>190</v>
      </c>
      <c r="J1082" s="0" t="n">
        <v>22.0523946301077</v>
      </c>
      <c r="K1082" s="0" t="n">
        <v>21.4102074509422</v>
      </c>
      <c r="L1082" s="0" t="n">
        <v>24.4791205433999</v>
      </c>
      <c r="M1082" s="0" t="n">
        <v>19.0718531757555</v>
      </c>
      <c r="N1082" s="0" t="n">
        <v>23.4353530393516</v>
      </c>
      <c r="O1082" s="0" t="n">
        <v>26.7969613644341</v>
      </c>
      <c r="P1082" s="0" t="n">
        <v>24.1480501138535</v>
      </c>
      <c r="Q1082" s="0" t="n">
        <v>26.7270434225443</v>
      </c>
      <c r="R1082" s="0" t="n">
        <v>19.4153256687087</v>
      </c>
      <c r="S1082" s="0" t="n">
        <v>22.7909301549213</v>
      </c>
      <c r="T1082" s="0" t="n">
        <v>24.9725798736683</v>
      </c>
      <c r="U1082" s="0" t="n">
        <v>22.2221880938898</v>
      </c>
      <c r="V1082" s="0" t="n">
        <v>25.5564765240812</v>
      </c>
      <c r="W1082" s="0" t="n">
        <v>25.3242789840594</v>
      </c>
      <c r="X1082" s="0" t="n">
        <v>24.6505247828241</v>
      </c>
      <c r="Y1082" s="0" t="n">
        <v>27.06774747369</v>
      </c>
      <c r="Z1082" s="0" t="n">
        <v>22.8588755241543</v>
      </c>
      <c r="AA1082" s="0" t="n">
        <v>31.0861983580148</v>
      </c>
      <c r="AB1082" s="0" t="n">
        <v>29.2815336378879</v>
      </c>
      <c r="AC1082" s="0" t="n">
        <v>27.8058218155313</v>
      </c>
      <c r="AD1082" s="0" t="n">
        <v>21.9211909750947</v>
      </c>
      <c r="AE1082" s="0" t="n">
        <v>25.1833353621858</v>
      </c>
      <c r="AF1082" s="0" t="n">
        <v>23.2495680268735</v>
      </c>
      <c r="AG1082" s="0" t="n">
        <v>26.1413808020112</v>
      </c>
      <c r="AH1082" s="0" t="n">
        <v>20.588912593769</v>
      </c>
    </row>
    <row r="1083" customFormat="false" ht="12.75" hidden="false" customHeight="false" outlineLevel="0" collapsed="false">
      <c r="A1083" s="0" t="n">
        <v>170161046</v>
      </c>
      <c r="B1083" s="0" t="n">
        <v>17</v>
      </c>
      <c r="C1083" s="0" t="s">
        <v>97</v>
      </c>
      <c r="D1083" s="0" t="n">
        <v>1610</v>
      </c>
      <c r="E1083" s="0" t="s">
        <v>7</v>
      </c>
      <c r="F1083" s="0" t="n">
        <v>0</v>
      </c>
      <c r="G1083" s="0" t="s">
        <v>6</v>
      </c>
      <c r="H1083" s="0" t="n">
        <v>46</v>
      </c>
      <c r="I1083" s="0" t="s">
        <v>191</v>
      </c>
      <c r="J1083" s="0" t="n">
        <v>10.8641041909703</v>
      </c>
      <c r="K1083" s="0" t="n">
        <v>7.20492435003188</v>
      </c>
      <c r="L1083" s="0" t="n">
        <v>10.8708820819969</v>
      </c>
      <c r="M1083" s="0" t="n">
        <v>8.25527686605318</v>
      </c>
      <c r="N1083" s="0" t="n">
        <v>9.56653066393726</v>
      </c>
      <c r="O1083" s="0" t="n">
        <v>11.193073165005</v>
      </c>
      <c r="P1083" s="0" t="n">
        <v>9.39354602575526</v>
      </c>
      <c r="Q1083" s="0" t="n">
        <v>9.7692370263068</v>
      </c>
      <c r="R1083" s="0" t="n">
        <v>7.00141821612186</v>
      </c>
      <c r="S1083" s="0" t="n">
        <v>8.19178857927225</v>
      </c>
      <c r="T1083" s="0" t="n">
        <v>10.263865073711</v>
      </c>
      <c r="U1083" s="0" t="n">
        <v>8.69008540839626</v>
      </c>
      <c r="V1083" s="0" t="n">
        <v>11.1571482596308</v>
      </c>
      <c r="W1083" s="0" t="n">
        <v>9.27890697938063</v>
      </c>
      <c r="X1083" s="0" t="n">
        <v>10.4007390207739</v>
      </c>
      <c r="Y1083" s="0" t="n">
        <v>11.0657645786086</v>
      </c>
      <c r="Z1083" s="0" t="n">
        <v>8.21948600062019</v>
      </c>
      <c r="AA1083" s="0" t="n">
        <v>10.9312321269541</v>
      </c>
      <c r="AB1083" s="0" t="n">
        <v>11.5749924771571</v>
      </c>
      <c r="AC1083" s="0" t="n">
        <v>9.71441296687861</v>
      </c>
      <c r="AD1083" s="0" t="n">
        <v>9.20539040124908</v>
      </c>
      <c r="AE1083" s="0" t="n">
        <v>10.5351103673814</v>
      </c>
      <c r="AF1083" s="0" t="n">
        <v>9.25554855816337</v>
      </c>
      <c r="AG1083" s="0" t="n">
        <v>10.7901874194901</v>
      </c>
      <c r="AH1083" s="0" t="n">
        <v>8.7655688020996</v>
      </c>
    </row>
    <row r="1084" customFormat="false" ht="12.75" hidden="false" customHeight="false" outlineLevel="0" collapsed="false">
      <c r="A1084" s="0" t="n">
        <v>170161048</v>
      </c>
      <c r="B1084" s="0" t="n">
        <v>17</v>
      </c>
      <c r="C1084" s="0" t="s">
        <v>97</v>
      </c>
      <c r="D1084" s="0" t="n">
        <v>1610</v>
      </c>
      <c r="E1084" s="0" t="s">
        <v>7</v>
      </c>
      <c r="F1084" s="0" t="n">
        <v>0</v>
      </c>
      <c r="G1084" s="0" t="s">
        <v>6</v>
      </c>
      <c r="H1084" s="0" t="n">
        <v>48</v>
      </c>
      <c r="I1084" s="0" t="s">
        <v>192</v>
      </c>
      <c r="J1084" s="0" t="n">
        <v>8.1212918512507</v>
      </c>
      <c r="K1084" s="0" t="n">
        <v>5.19372686790487</v>
      </c>
      <c r="L1084" s="0" t="n">
        <v>8.22416836754373</v>
      </c>
      <c r="M1084" s="0" t="n">
        <v>6.02008755400498</v>
      </c>
      <c r="N1084" s="0" t="n">
        <v>7.20421850389862</v>
      </c>
      <c r="O1084" s="0" t="n">
        <v>8.47417668707865</v>
      </c>
      <c r="P1084" s="0" t="n">
        <v>7.05199694009379</v>
      </c>
      <c r="Q1084" s="0" t="n">
        <v>7.367260285629</v>
      </c>
      <c r="R1084" s="0" t="n">
        <v>4.99571593026612</v>
      </c>
      <c r="S1084" s="0" t="n">
        <v>6.11009048276133</v>
      </c>
      <c r="T1084" s="0" t="n">
        <v>7.86445322859873</v>
      </c>
      <c r="U1084" s="0" t="n">
        <v>6.48585779343477</v>
      </c>
      <c r="V1084" s="0" t="n">
        <v>8.50214689668886</v>
      </c>
      <c r="W1084" s="0" t="n">
        <v>7.07630755479727</v>
      </c>
      <c r="X1084" s="0" t="n">
        <v>7.89613930125423</v>
      </c>
      <c r="Y1084" s="0" t="n">
        <v>8.48251727295558</v>
      </c>
      <c r="Z1084" s="0" t="n">
        <v>6.19850754847624</v>
      </c>
      <c r="AA1084" s="0" t="n">
        <v>8.55659288367754</v>
      </c>
      <c r="AB1084" s="0" t="n">
        <v>9.06176551693692</v>
      </c>
      <c r="AC1084" s="0" t="n">
        <v>7.56048144288421</v>
      </c>
      <c r="AD1084" s="0" t="n">
        <v>6.9381722694261</v>
      </c>
      <c r="AE1084" s="0" t="n">
        <v>8.11975260334785</v>
      </c>
      <c r="AF1084" s="0" t="n">
        <v>6.98884783063786</v>
      </c>
      <c r="AG1084" s="0" t="n">
        <v>8.32944998884402</v>
      </c>
      <c r="AH1084" s="0" t="n">
        <v>6.57875953223607</v>
      </c>
    </row>
    <row r="1085" customFormat="false" ht="12.75" hidden="false" customHeight="false" outlineLevel="0" collapsed="false">
      <c r="A1085" s="0" t="n">
        <v>170161049</v>
      </c>
      <c r="B1085" s="0" t="n">
        <v>17</v>
      </c>
      <c r="C1085" s="0" t="s">
        <v>97</v>
      </c>
      <c r="D1085" s="0" t="n">
        <v>1610</v>
      </c>
      <c r="E1085" s="0" t="s">
        <v>7</v>
      </c>
      <c r="F1085" s="0" t="n">
        <v>0</v>
      </c>
      <c r="G1085" s="0" t="s">
        <v>6</v>
      </c>
      <c r="H1085" s="0" t="n">
        <v>49</v>
      </c>
      <c r="I1085" s="0" t="s">
        <v>193</v>
      </c>
      <c r="J1085" s="0" t="n">
        <v>13.9998275341686</v>
      </c>
      <c r="K1085" s="0" t="n">
        <v>9.54015645942529</v>
      </c>
      <c r="L1085" s="0" t="n">
        <v>13.8811713409854</v>
      </c>
      <c r="M1085" s="0" t="n">
        <v>10.8378850997766</v>
      </c>
      <c r="N1085" s="0" t="n">
        <v>12.2586861364951</v>
      </c>
      <c r="O1085" s="0" t="n">
        <v>14.2844727632587</v>
      </c>
      <c r="P1085" s="0" t="n">
        <v>12.0656179451617</v>
      </c>
      <c r="Q1085" s="0" t="n">
        <v>12.5049287250598</v>
      </c>
      <c r="R1085" s="0" t="n">
        <v>9.34034413601654</v>
      </c>
      <c r="S1085" s="0" t="n">
        <v>10.5739617931628</v>
      </c>
      <c r="T1085" s="0" t="n">
        <v>12.9778579210304</v>
      </c>
      <c r="U1085" s="0" t="n">
        <v>11.2117892792408</v>
      </c>
      <c r="V1085" s="0" t="n">
        <v>14.1674012221615</v>
      </c>
      <c r="W1085" s="0" t="n">
        <v>11.7753914618301</v>
      </c>
      <c r="X1085" s="0" t="n">
        <v>13.2450737832874</v>
      </c>
      <c r="Y1085" s="0" t="n">
        <v>13.987151641031</v>
      </c>
      <c r="Z1085" s="0" t="n">
        <v>10.5212541079314</v>
      </c>
      <c r="AA1085" s="0" t="n">
        <v>13.5922667122178</v>
      </c>
      <c r="AB1085" s="0" t="n">
        <v>14.391157015615</v>
      </c>
      <c r="AC1085" s="0" t="n">
        <v>12.1342167386774</v>
      </c>
      <c r="AD1085" s="0" t="n">
        <v>11.7882240393124</v>
      </c>
      <c r="AE1085" s="0" t="n">
        <v>13.260176190446</v>
      </c>
      <c r="AF1085" s="0" t="n">
        <v>11.8357382898957</v>
      </c>
      <c r="AG1085" s="0" t="n">
        <v>13.5645466847278</v>
      </c>
      <c r="AH1085" s="0" t="n">
        <v>11.2613529323375</v>
      </c>
    </row>
    <row r="1086" customFormat="false" ht="12.75" hidden="false" customHeight="false" outlineLevel="0" collapsed="false">
      <c r="A1086" s="0" t="n">
        <v>170161050</v>
      </c>
      <c r="B1086" s="0" t="n">
        <v>17</v>
      </c>
      <c r="C1086" s="0" t="s">
        <v>97</v>
      </c>
      <c r="D1086" s="0" t="n">
        <v>1610</v>
      </c>
      <c r="E1086" s="0" t="s">
        <v>7</v>
      </c>
      <c r="F1086" s="0" t="n">
        <v>0</v>
      </c>
      <c r="G1086" s="0" t="s">
        <v>6</v>
      </c>
      <c r="H1086" s="0" t="n">
        <v>50</v>
      </c>
      <c r="I1086" s="0" t="s">
        <v>194</v>
      </c>
      <c r="J1086" s="0" t="n">
        <v>105.587844057369</v>
      </c>
      <c r="K1086" s="0" t="n">
        <v>87.7220671953701</v>
      </c>
      <c r="L1086" s="0" t="n">
        <v>114.694307359225</v>
      </c>
      <c r="M1086" s="0" t="n">
        <v>83.5435552328674</v>
      </c>
      <c r="N1086" s="0" t="n">
        <v>108.620026992256</v>
      </c>
      <c r="O1086" s="0" t="n">
        <v>109.047687130149</v>
      </c>
      <c r="P1086" s="0" t="n">
        <v>96.8075842157257</v>
      </c>
      <c r="Q1086" s="0" t="n">
        <v>92.9084497872158</v>
      </c>
      <c r="R1086" s="0" t="n">
        <v>70.8405503039588</v>
      </c>
      <c r="S1086" s="0" t="n">
        <v>87.0902333931271</v>
      </c>
      <c r="T1086" s="0" t="n">
        <v>102.453676260513</v>
      </c>
      <c r="U1086" s="0" t="n">
        <v>93.4240405769075</v>
      </c>
      <c r="V1086" s="0" t="n">
        <v>105.174211663428</v>
      </c>
      <c r="W1086" s="0" t="n">
        <v>92.4789313145028</v>
      </c>
      <c r="X1086" s="0" t="n">
        <v>99.4248931263128</v>
      </c>
      <c r="Y1086" s="0" t="n">
        <v>101.332197590977</v>
      </c>
      <c r="Z1086" s="0" t="n">
        <v>85.7825860763701</v>
      </c>
      <c r="AA1086" s="0" t="n">
        <v>115.187263887251</v>
      </c>
      <c r="AB1086" s="0" t="n">
        <v>115.578317529891</v>
      </c>
      <c r="AC1086" s="0" t="n">
        <v>98.3558256951074</v>
      </c>
      <c r="AD1086" s="0" t="n">
        <v>83.1850458988932</v>
      </c>
      <c r="AE1086" s="0" t="n">
        <v>94.7600432515591</v>
      </c>
      <c r="AF1086" s="0" t="n">
        <v>79.3702614318546</v>
      </c>
      <c r="AG1086" s="0" t="n">
        <v>97.3153872255254</v>
      </c>
      <c r="AH1086" s="0" t="n">
        <v>82.2961646579049</v>
      </c>
    </row>
    <row r="1087" customFormat="false" ht="12.75" hidden="false" customHeight="false" outlineLevel="0" collapsed="false">
      <c r="A1087" s="0" t="n">
        <v>170161051</v>
      </c>
      <c r="B1087" s="0" t="n">
        <v>17</v>
      </c>
      <c r="C1087" s="0" t="s">
        <v>97</v>
      </c>
      <c r="D1087" s="0" t="n">
        <v>1610</v>
      </c>
      <c r="E1087" s="0" t="s">
        <v>7</v>
      </c>
      <c r="F1087" s="0" t="n">
        <v>0</v>
      </c>
      <c r="G1087" s="0" t="s">
        <v>6</v>
      </c>
      <c r="H1087" s="0" t="n">
        <v>51</v>
      </c>
      <c r="I1087" s="0" t="s">
        <v>195</v>
      </c>
      <c r="J1087" s="0" t="n">
        <v>80.7663342710148</v>
      </c>
      <c r="K1087" s="0" t="n">
        <v>64.8972682279697</v>
      </c>
      <c r="L1087" s="0" t="n">
        <v>89.2390171403271</v>
      </c>
      <c r="M1087" s="0" t="n">
        <v>62.9364390732888</v>
      </c>
      <c r="N1087" s="0" t="n">
        <v>84.1790289746169</v>
      </c>
      <c r="O1087" s="0" t="n">
        <v>85.32309919005</v>
      </c>
      <c r="P1087" s="0" t="n">
        <v>74.714049709732</v>
      </c>
      <c r="Q1087" s="0" t="n">
        <v>71.855388334696</v>
      </c>
      <c r="R1087" s="0" t="n">
        <v>52.745442728512</v>
      </c>
      <c r="S1087" s="0" t="n">
        <v>66.7715825589265</v>
      </c>
      <c r="T1087" s="0" t="n">
        <v>80.1636917941034</v>
      </c>
      <c r="U1087" s="0" t="n">
        <v>71.7895979298318</v>
      </c>
      <c r="V1087" s="0" t="n">
        <v>82.7261893066125</v>
      </c>
      <c r="W1087" s="0" t="n">
        <v>71.954128558851</v>
      </c>
      <c r="X1087" s="0" t="n">
        <v>78.3355073485377</v>
      </c>
      <c r="Y1087" s="0" t="n">
        <v>80.592503922769</v>
      </c>
      <c r="Z1087" s="0" t="n">
        <v>66.34424585696</v>
      </c>
      <c r="AA1087" s="0" t="n">
        <v>93.3020535657767</v>
      </c>
      <c r="AB1087" s="0" t="n">
        <v>93.056451597203</v>
      </c>
      <c r="AC1087" s="0" t="n">
        <v>78.339866148441</v>
      </c>
      <c r="AD1087" s="0" t="n">
        <v>64.9682109952826</v>
      </c>
      <c r="AE1087" s="0" t="n">
        <v>75.3654745385002</v>
      </c>
      <c r="AF1087" s="0" t="n">
        <v>62.213614992605</v>
      </c>
      <c r="AG1087" s="0" t="n">
        <v>78.049786223885</v>
      </c>
      <c r="AH1087" s="0" t="n">
        <v>64.0313282985204</v>
      </c>
    </row>
    <row r="1088" customFormat="false" ht="12.75" hidden="false" customHeight="false" outlineLevel="0" collapsed="false">
      <c r="A1088" s="0" t="n">
        <v>170161052</v>
      </c>
      <c r="B1088" s="0" t="n">
        <v>17</v>
      </c>
      <c r="C1088" s="0" t="s">
        <v>97</v>
      </c>
      <c r="D1088" s="0" t="n">
        <v>1610</v>
      </c>
      <c r="E1088" s="0" t="s">
        <v>7</v>
      </c>
      <c r="F1088" s="0" t="n">
        <v>0</v>
      </c>
      <c r="G1088" s="0" t="s">
        <v>6</v>
      </c>
      <c r="H1088" s="0" t="n">
        <v>52</v>
      </c>
      <c r="I1088" s="0" t="s">
        <v>196</v>
      </c>
      <c r="J1088" s="0" t="n">
        <v>135.632002924244</v>
      </c>
      <c r="K1088" s="0" t="n">
        <v>115.973224953557</v>
      </c>
      <c r="L1088" s="0" t="n">
        <v>145.152986556758</v>
      </c>
      <c r="M1088" s="0" t="n">
        <v>108.74342054047</v>
      </c>
      <c r="N1088" s="0" t="n">
        <v>137.943594688333</v>
      </c>
      <c r="O1088" s="0" t="n">
        <v>137.327514615839</v>
      </c>
      <c r="P1088" s="0" t="n">
        <v>123.389212966702</v>
      </c>
      <c r="Q1088" s="0" t="n">
        <v>118.2023282149</v>
      </c>
      <c r="R1088" s="0" t="n">
        <v>93.1422408955</v>
      </c>
      <c r="S1088" s="0" t="n">
        <v>111.6457487375</v>
      </c>
      <c r="T1088" s="0" t="n">
        <v>129.023449230243</v>
      </c>
      <c r="U1088" s="0" t="n">
        <v>119.529931429943</v>
      </c>
      <c r="V1088" s="0" t="n">
        <v>131.836785057027</v>
      </c>
      <c r="W1088" s="0" t="n">
        <v>117.038006357494</v>
      </c>
      <c r="X1088" s="0" t="n">
        <v>124.445079782686</v>
      </c>
      <c r="Y1088" s="0" t="n">
        <v>125.779975713234</v>
      </c>
      <c r="Z1088" s="0" t="n">
        <v>109.136482394708</v>
      </c>
      <c r="AA1088" s="0" t="n">
        <v>140.663364225663</v>
      </c>
      <c r="AB1088" s="0" t="n">
        <v>141.904562427604</v>
      </c>
      <c r="AC1088" s="0" t="n">
        <v>121.926844113076</v>
      </c>
      <c r="AD1088" s="0" t="n">
        <v>104.926616502591</v>
      </c>
      <c r="AE1088" s="0" t="n">
        <v>117.622199282367</v>
      </c>
      <c r="AF1088" s="0" t="n">
        <v>99.796187537653</v>
      </c>
      <c r="AG1088" s="0" t="n">
        <v>119.895278843239</v>
      </c>
      <c r="AH1088" s="0" t="n">
        <v>104.151063442477</v>
      </c>
    </row>
    <row r="1089" customFormat="false" ht="12.75" hidden="false" customHeight="false" outlineLevel="0" collapsed="false">
      <c r="A1089" s="0" t="n">
        <v>171161019</v>
      </c>
      <c r="B1089" s="0" t="n">
        <v>17</v>
      </c>
      <c r="C1089" s="0" t="s">
        <v>97</v>
      </c>
      <c r="D1089" s="0" t="n">
        <v>1610</v>
      </c>
      <c r="E1089" s="0" t="s">
        <v>7</v>
      </c>
      <c r="F1089" s="0" t="n">
        <v>1</v>
      </c>
      <c r="G1089" s="0" t="s">
        <v>107</v>
      </c>
      <c r="H1089" s="0" t="n">
        <v>19</v>
      </c>
      <c r="I1089" s="0" t="s">
        <v>165</v>
      </c>
      <c r="J1089" s="0" t="n">
        <v>33</v>
      </c>
      <c r="K1089" s="0" t="n">
        <v>29</v>
      </c>
      <c r="L1089" s="0" t="n">
        <v>35</v>
      </c>
      <c r="M1089" s="0" t="n">
        <v>24</v>
      </c>
      <c r="N1089" s="0" t="n">
        <v>26</v>
      </c>
      <c r="O1089" s="0" t="n">
        <v>32</v>
      </c>
      <c r="P1089" s="0" t="n">
        <v>36</v>
      </c>
      <c r="Q1089" s="0" t="n">
        <v>42</v>
      </c>
      <c r="R1089" s="0" t="n">
        <v>24</v>
      </c>
      <c r="S1089" s="0" t="n">
        <v>30</v>
      </c>
      <c r="T1089" s="0" t="n">
        <v>32</v>
      </c>
      <c r="U1089" s="0" t="n">
        <v>37</v>
      </c>
      <c r="V1089" s="0" t="n">
        <v>32</v>
      </c>
      <c r="W1089" s="0" t="n">
        <v>34</v>
      </c>
      <c r="X1089" s="0" t="n">
        <v>37</v>
      </c>
      <c r="Y1089" s="0" t="n">
        <v>45</v>
      </c>
      <c r="Z1089" s="0" t="n">
        <v>39</v>
      </c>
      <c r="AA1089" s="0" t="n">
        <v>40</v>
      </c>
      <c r="AB1089" s="0" t="n">
        <v>50</v>
      </c>
      <c r="AC1089" s="0" t="n">
        <v>40</v>
      </c>
      <c r="AD1089" s="0" t="n">
        <v>32</v>
      </c>
      <c r="AE1089" s="0" t="n">
        <v>40</v>
      </c>
      <c r="AF1089" s="0" t="n">
        <v>42</v>
      </c>
      <c r="AG1089" s="0" t="n">
        <v>50</v>
      </c>
      <c r="AH1089" s="0" t="n">
        <v>46</v>
      </c>
    </row>
    <row r="1090" customFormat="false" ht="12.75" hidden="false" customHeight="false" outlineLevel="0" collapsed="false">
      <c r="A1090" s="0" t="n">
        <v>171161039</v>
      </c>
      <c r="B1090" s="0" t="n">
        <v>17</v>
      </c>
      <c r="C1090" s="0" t="s">
        <v>97</v>
      </c>
      <c r="D1090" s="0" t="n">
        <v>1610</v>
      </c>
      <c r="E1090" s="0" t="s">
        <v>7</v>
      </c>
      <c r="F1090" s="0" t="n">
        <v>1</v>
      </c>
      <c r="G1090" s="0" t="s">
        <v>107</v>
      </c>
      <c r="H1090" s="0" t="n">
        <v>39</v>
      </c>
      <c r="I1090" s="0" t="s">
        <v>185</v>
      </c>
      <c r="J1090" s="0" t="n">
        <v>17.680434188602</v>
      </c>
      <c r="K1090" s="0" t="n">
        <v>15.476654267554</v>
      </c>
      <c r="L1090" s="0" t="n">
        <v>18.5366628710643</v>
      </c>
      <c r="M1090" s="0" t="n">
        <v>12.6620344723889</v>
      </c>
      <c r="N1090" s="0" t="n">
        <v>13.6793867425697</v>
      </c>
      <c r="O1090" s="0" t="n">
        <v>16.7890870933893</v>
      </c>
      <c r="P1090" s="0" t="n">
        <v>18.9596422947487</v>
      </c>
      <c r="Q1090" s="0" t="n">
        <v>22.1592617800218</v>
      </c>
      <c r="R1090" s="0" t="n">
        <v>12.6986142637185</v>
      </c>
      <c r="S1090" s="0" t="n">
        <v>15.9233133230363</v>
      </c>
      <c r="T1090" s="0" t="n">
        <v>17.0819721136805</v>
      </c>
      <c r="U1090" s="0" t="n">
        <v>19.8255352894528</v>
      </c>
      <c r="V1090" s="0" t="n">
        <v>17.1707903392841</v>
      </c>
      <c r="W1090" s="0" t="n">
        <v>18.2322249213065</v>
      </c>
      <c r="X1090" s="0" t="n">
        <v>19.7650628475579</v>
      </c>
      <c r="Y1090" s="0" t="n">
        <v>23.8514215447241</v>
      </c>
      <c r="Z1090" s="0" t="n">
        <v>20.5437238923509</v>
      </c>
      <c r="AA1090" s="0" t="n">
        <v>20.8836934900306</v>
      </c>
      <c r="AB1090" s="0" t="n">
        <v>25.8397932816537</v>
      </c>
      <c r="AC1090" s="0" t="n">
        <v>20.5198709300119</v>
      </c>
      <c r="AD1090" s="0" t="n">
        <v>16.2800162800163</v>
      </c>
      <c r="AE1090" s="0" t="n">
        <v>20.136627014292</v>
      </c>
      <c r="AF1090" s="0" t="n">
        <v>21.0432438661449</v>
      </c>
      <c r="AG1090" s="0" t="n">
        <v>25.0018751406355</v>
      </c>
      <c r="AH1090" s="0" t="n">
        <v>22.9015234491686</v>
      </c>
    </row>
    <row r="1091" customFormat="false" ht="12.75" hidden="false" customHeight="false" outlineLevel="0" collapsed="false">
      <c r="A1091" s="0" t="n">
        <v>171161040</v>
      </c>
      <c r="B1091" s="0" t="n">
        <v>17</v>
      </c>
      <c r="C1091" s="0" t="s">
        <v>97</v>
      </c>
      <c r="D1091" s="0" t="n">
        <v>1610</v>
      </c>
      <c r="E1091" s="0" t="s">
        <v>7</v>
      </c>
      <c r="F1091" s="0" t="n">
        <v>1</v>
      </c>
      <c r="G1091" s="0" t="s">
        <v>107</v>
      </c>
      <c r="H1091" s="0" t="n">
        <v>40</v>
      </c>
      <c r="I1091" s="0" t="s">
        <v>186</v>
      </c>
      <c r="J1091" s="0" t="n">
        <v>12.1703973665421</v>
      </c>
      <c r="K1091" s="0" t="n">
        <v>10.3649582597559</v>
      </c>
      <c r="L1091" s="0" t="n">
        <v>12.9114648743584</v>
      </c>
      <c r="M1091" s="0" t="n">
        <v>8.11280440569499</v>
      </c>
      <c r="N1091" s="0" t="n">
        <v>8.9358295840921</v>
      </c>
      <c r="O1091" s="0" t="n">
        <v>11.4837231433812</v>
      </c>
      <c r="P1091" s="0" t="n">
        <v>13.2791003740923</v>
      </c>
      <c r="Q1091" s="0" t="n">
        <v>15.9704467900609</v>
      </c>
      <c r="R1091" s="0" t="n">
        <v>8.13624176822196</v>
      </c>
      <c r="S1091" s="0" t="n">
        <v>10.7433926325064</v>
      </c>
      <c r="T1091" s="0" t="n">
        <v>11.6840562804457</v>
      </c>
      <c r="U1091" s="0" t="n">
        <v>13.9590064551439</v>
      </c>
      <c r="V1091" s="0" t="n">
        <v>11.7448078810089</v>
      </c>
      <c r="W1091" s="0" t="n">
        <v>12.626345771235</v>
      </c>
      <c r="X1091" s="0" t="n">
        <v>13.9164282753145</v>
      </c>
      <c r="Y1091" s="0" t="n">
        <v>17.3973905422406</v>
      </c>
      <c r="Z1091" s="0" t="n">
        <v>14.608595962598</v>
      </c>
      <c r="AA1091" s="0" t="n">
        <v>14.9196168060422</v>
      </c>
      <c r="AB1091" s="0" t="n">
        <v>19.1787926291792</v>
      </c>
      <c r="AC1091" s="0" t="n">
        <v>14.6596966351459</v>
      </c>
      <c r="AD1091" s="0" t="n">
        <v>11.1355190838851</v>
      </c>
      <c r="AE1091" s="0" t="n">
        <v>14.3859015629994</v>
      </c>
      <c r="AF1091" s="0" t="n">
        <v>15.1661192412797</v>
      </c>
      <c r="AG1091" s="0" t="n">
        <v>18.5568736342535</v>
      </c>
      <c r="AH1091" s="0" t="n">
        <v>16.7667934924683</v>
      </c>
    </row>
    <row r="1092" customFormat="false" ht="12.75" hidden="false" customHeight="false" outlineLevel="0" collapsed="false">
      <c r="A1092" s="0" t="n">
        <v>171161041</v>
      </c>
      <c r="B1092" s="0" t="n">
        <v>17</v>
      </c>
      <c r="C1092" s="0" t="s">
        <v>97</v>
      </c>
      <c r="D1092" s="0" t="n">
        <v>1610</v>
      </c>
      <c r="E1092" s="0" t="s">
        <v>7</v>
      </c>
      <c r="F1092" s="0" t="n">
        <v>1</v>
      </c>
      <c r="G1092" s="0" t="s">
        <v>107</v>
      </c>
      <c r="H1092" s="0" t="n">
        <v>41</v>
      </c>
      <c r="I1092" s="0" t="s">
        <v>187</v>
      </c>
      <c r="J1092" s="0" t="n">
        <v>24.8299031161332</v>
      </c>
      <c r="K1092" s="0" t="n">
        <v>22.2270571614677</v>
      </c>
      <c r="L1092" s="0" t="n">
        <v>25.7800107878522</v>
      </c>
      <c r="M1092" s="0" t="n">
        <v>18.8401036143531</v>
      </c>
      <c r="N1092" s="0" t="n">
        <v>20.0434710302814</v>
      </c>
      <c r="O1092" s="0" t="n">
        <v>23.7011815736729</v>
      </c>
      <c r="P1092" s="0" t="n">
        <v>26.248136682819</v>
      </c>
      <c r="Q1092" s="0" t="n">
        <v>29.9528845441738</v>
      </c>
      <c r="R1092" s="0" t="n">
        <v>18.8945314442839</v>
      </c>
      <c r="S1092" s="0" t="n">
        <v>22.7315198775007</v>
      </c>
      <c r="T1092" s="0" t="n">
        <v>24.1146478334831</v>
      </c>
      <c r="U1092" s="0" t="n">
        <v>27.3268888601555</v>
      </c>
      <c r="V1092" s="0" t="n">
        <v>24.2400326671177</v>
      </c>
      <c r="W1092" s="0" t="n">
        <v>25.4777068661504</v>
      </c>
      <c r="X1092" s="0" t="n">
        <v>27.2435355647899</v>
      </c>
      <c r="Y1092" s="0" t="n">
        <v>31.9150786020729</v>
      </c>
      <c r="Z1092" s="0" t="n">
        <v>28.0839468527715</v>
      </c>
      <c r="AA1092" s="0" t="n">
        <v>28.4376632003133</v>
      </c>
      <c r="AB1092" s="0" t="n">
        <v>34.0665460797606</v>
      </c>
      <c r="AC1092" s="0" t="n">
        <v>27.9422401358334</v>
      </c>
      <c r="AD1092" s="0" t="n">
        <v>22.9825254779307</v>
      </c>
      <c r="AE1092" s="0" t="n">
        <v>27.4203706971723</v>
      </c>
      <c r="AF1092" s="0" t="n">
        <v>28.4443525337021</v>
      </c>
      <c r="AG1092" s="0" t="n">
        <v>32.9618554713287</v>
      </c>
      <c r="AH1092" s="0" t="n">
        <v>30.5474229366653</v>
      </c>
    </row>
    <row r="1093" customFormat="false" ht="12.75" hidden="false" customHeight="false" outlineLevel="0" collapsed="false">
      <c r="A1093" s="0" t="n">
        <v>171161042</v>
      </c>
      <c r="B1093" s="0" t="n">
        <v>17</v>
      </c>
      <c r="C1093" s="0" t="s">
        <v>97</v>
      </c>
      <c r="D1093" s="0" t="n">
        <v>1610</v>
      </c>
      <c r="E1093" s="0" t="s">
        <v>7</v>
      </c>
      <c r="F1093" s="0" t="n">
        <v>1</v>
      </c>
      <c r="G1093" s="0" t="s">
        <v>107</v>
      </c>
      <c r="H1093" s="0" t="n">
        <v>42</v>
      </c>
      <c r="I1093" s="0" t="s">
        <v>188</v>
      </c>
      <c r="J1093" s="0" t="n">
        <v>20.2802317581213</v>
      </c>
      <c r="K1093" s="0" t="n">
        <v>21.3325662197645</v>
      </c>
      <c r="L1093" s="0" t="n">
        <v>21.8745328431585</v>
      </c>
      <c r="M1093" s="0" t="n">
        <v>14.3780551596832</v>
      </c>
      <c r="N1093" s="0" t="n">
        <v>16.4549103146524</v>
      </c>
      <c r="O1093" s="0" t="n">
        <v>22.2586366453205</v>
      </c>
      <c r="P1093" s="0" t="n">
        <v>23.7009136935305</v>
      </c>
      <c r="Q1093" s="0" t="n">
        <v>29.9845707943427</v>
      </c>
      <c r="R1093" s="0" t="n">
        <v>16.4523642585133</v>
      </c>
      <c r="S1093" s="0" t="n">
        <v>19.9550357982142</v>
      </c>
      <c r="T1093" s="0" t="n">
        <v>20.071897666395</v>
      </c>
      <c r="U1093" s="0" t="n">
        <v>22.6558937592401</v>
      </c>
      <c r="V1093" s="0" t="n">
        <v>19.832608847938</v>
      </c>
      <c r="W1093" s="0" t="n">
        <v>22.6055487502446</v>
      </c>
      <c r="X1093" s="0" t="n">
        <v>21.6232465229183</v>
      </c>
      <c r="Y1093" s="0" t="n">
        <v>26.2963682541063</v>
      </c>
      <c r="Z1093" s="0" t="n">
        <v>23.4037094964129</v>
      </c>
      <c r="AA1093" s="0" t="n">
        <v>25.3661632075439</v>
      </c>
      <c r="AB1093" s="0" t="n">
        <v>29.2028029513059</v>
      </c>
      <c r="AC1093" s="0" t="n">
        <v>25.215006296757</v>
      </c>
      <c r="AD1093" s="0" t="n">
        <v>17.6080227428023</v>
      </c>
      <c r="AE1093" s="0" t="n">
        <v>22.6381821655707</v>
      </c>
      <c r="AF1093" s="0" t="n">
        <v>23.2082175673389</v>
      </c>
      <c r="AG1093" s="0" t="n">
        <v>25.65217858222</v>
      </c>
      <c r="AH1093" s="0" t="n">
        <v>23.1029475369202</v>
      </c>
    </row>
    <row r="1094" customFormat="false" ht="12.75" hidden="false" customHeight="false" outlineLevel="0" collapsed="false">
      <c r="A1094" s="0" t="n">
        <v>171161044</v>
      </c>
      <c r="B1094" s="0" t="n">
        <v>17</v>
      </c>
      <c r="C1094" s="0" t="s">
        <v>97</v>
      </c>
      <c r="D1094" s="0" t="n">
        <v>1610</v>
      </c>
      <c r="E1094" s="0" t="s">
        <v>7</v>
      </c>
      <c r="F1094" s="0" t="n">
        <v>1</v>
      </c>
      <c r="G1094" s="0" t="s">
        <v>107</v>
      </c>
      <c r="H1094" s="0" t="n">
        <v>44</v>
      </c>
      <c r="I1094" s="0" t="s">
        <v>189</v>
      </c>
      <c r="J1094" s="0" t="n">
        <v>13.873611708272</v>
      </c>
      <c r="K1094" s="0" t="n">
        <v>12.953517419967</v>
      </c>
      <c r="L1094" s="0" t="n">
        <v>15.0581675862356</v>
      </c>
      <c r="M1094" s="0" t="n">
        <v>9.15842102196612</v>
      </c>
      <c r="N1094" s="0" t="n">
        <v>10.6684894598012</v>
      </c>
      <c r="O1094" s="0" t="n">
        <v>14.5086313196597</v>
      </c>
      <c r="P1094" s="0" t="n">
        <v>16.4483018419891</v>
      </c>
      <c r="Q1094" s="0" t="n">
        <v>20.7380687593936</v>
      </c>
      <c r="R1094" s="0" t="n">
        <v>10.4000435427883</v>
      </c>
      <c r="S1094" s="0" t="n">
        <v>13.0378881694691</v>
      </c>
      <c r="T1094" s="0" t="n">
        <v>13.648729483407</v>
      </c>
      <c r="U1094" s="0" t="n">
        <v>15.8638807493226</v>
      </c>
      <c r="V1094" s="0" t="n">
        <v>13.4746814855666</v>
      </c>
      <c r="W1094" s="0" t="n">
        <v>15.1187070986274</v>
      </c>
      <c r="X1094" s="0" t="n">
        <v>15.1249659499649</v>
      </c>
      <c r="Y1094" s="0" t="n">
        <v>19.0980799917142</v>
      </c>
      <c r="Z1094" s="0" t="n">
        <v>16.3991948990553</v>
      </c>
      <c r="AA1094" s="0" t="n">
        <v>17.7383559376288</v>
      </c>
      <c r="AB1094" s="0" t="n">
        <v>21.4545840210368</v>
      </c>
      <c r="AC1094" s="0" t="n">
        <v>17.3559853152944</v>
      </c>
      <c r="AD1094" s="0" t="n">
        <v>12.0146700116197</v>
      </c>
      <c r="AE1094" s="0" t="n">
        <v>16.014393918577</v>
      </c>
      <c r="AF1094" s="0" t="n">
        <v>16.5874182863222</v>
      </c>
      <c r="AG1094" s="0" t="n">
        <v>19.0051229177968</v>
      </c>
      <c r="AH1094" s="0" t="n">
        <v>16.8865367033497</v>
      </c>
    </row>
    <row r="1095" customFormat="false" ht="12.75" hidden="false" customHeight="false" outlineLevel="0" collapsed="false">
      <c r="A1095" s="0" t="n">
        <v>171161045</v>
      </c>
      <c r="B1095" s="0" t="n">
        <v>17</v>
      </c>
      <c r="C1095" s="0" t="s">
        <v>97</v>
      </c>
      <c r="D1095" s="0" t="n">
        <v>1610</v>
      </c>
      <c r="E1095" s="0" t="s">
        <v>7</v>
      </c>
      <c r="F1095" s="0" t="n">
        <v>1</v>
      </c>
      <c r="G1095" s="0" t="s">
        <v>107</v>
      </c>
      <c r="H1095" s="0" t="n">
        <v>45</v>
      </c>
      <c r="I1095" s="0" t="s">
        <v>190</v>
      </c>
      <c r="J1095" s="0" t="n">
        <v>27.883879198881</v>
      </c>
      <c r="K1095" s="0" t="n">
        <v>31.7678131614146</v>
      </c>
      <c r="L1095" s="0" t="n">
        <v>29.9435248143552</v>
      </c>
      <c r="M1095" s="0" t="n">
        <v>20.7559496706187</v>
      </c>
      <c r="N1095" s="0" t="n">
        <v>23.4750548306506</v>
      </c>
      <c r="O1095" s="0" t="n">
        <v>31.6406696826857</v>
      </c>
      <c r="P1095" s="0" t="n">
        <v>32.2574078141382</v>
      </c>
      <c r="Q1095" s="0" t="n">
        <v>40.9089520747254</v>
      </c>
      <c r="R1095" s="0" t="n">
        <v>23.870394466344</v>
      </c>
      <c r="S1095" s="0" t="n">
        <v>28.3207882394885</v>
      </c>
      <c r="T1095" s="0" t="n">
        <v>27.7141580060075</v>
      </c>
      <c r="U1095" s="0" t="n">
        <v>30.6392155582504</v>
      </c>
      <c r="V1095" s="0" t="n">
        <v>27.3998746377091</v>
      </c>
      <c r="W1095" s="0" t="n">
        <v>31.5743810223748</v>
      </c>
      <c r="X1095" s="0" t="n">
        <v>29.2646617395305</v>
      </c>
      <c r="Y1095" s="0" t="n">
        <v>34.6279773623486</v>
      </c>
      <c r="Z1095" s="0" t="n">
        <v>31.6343507693829</v>
      </c>
      <c r="AA1095" s="0" t="n">
        <v>34.3367907813656</v>
      </c>
      <c r="AB1095" s="0" t="n">
        <v>38.1270586987655</v>
      </c>
      <c r="AC1095" s="0" t="n">
        <v>34.5186273782374</v>
      </c>
      <c r="AD1095" s="0" t="n">
        <v>24.2534933038194</v>
      </c>
      <c r="AE1095" s="0" t="n">
        <v>30.3904829666864</v>
      </c>
      <c r="AF1095" s="0" t="n">
        <v>30.9235419612332</v>
      </c>
      <c r="AG1095" s="0" t="n">
        <v>33.2806616945284</v>
      </c>
      <c r="AH1095" s="0" t="n">
        <v>30.2785296211705</v>
      </c>
    </row>
    <row r="1096" customFormat="false" ht="12.75" hidden="false" customHeight="false" outlineLevel="0" collapsed="false">
      <c r="A1096" s="0" t="n">
        <v>171161046</v>
      </c>
      <c r="B1096" s="0" t="n">
        <v>17</v>
      </c>
      <c r="C1096" s="0" t="s">
        <v>97</v>
      </c>
      <c r="D1096" s="0" t="n">
        <v>1610</v>
      </c>
      <c r="E1096" s="0" t="s">
        <v>7</v>
      </c>
      <c r="F1096" s="0" t="n">
        <v>1</v>
      </c>
      <c r="G1096" s="0" t="s">
        <v>107</v>
      </c>
      <c r="H1096" s="0" t="n">
        <v>46</v>
      </c>
      <c r="I1096" s="0" t="s">
        <v>191</v>
      </c>
      <c r="J1096" s="0" t="n">
        <v>13.5316132425153</v>
      </c>
      <c r="K1096" s="0" t="n">
        <v>9.97003969721374</v>
      </c>
      <c r="L1096" s="0" t="n">
        <v>13.4804461255192</v>
      </c>
      <c r="M1096" s="0" t="n">
        <v>8.80191635588423</v>
      </c>
      <c r="N1096" s="0" t="n">
        <v>8.31203286893925</v>
      </c>
      <c r="O1096" s="0" t="n">
        <v>10.7829589665078</v>
      </c>
      <c r="P1096" s="0" t="n">
        <v>11.9279508381971</v>
      </c>
      <c r="Q1096" s="0" t="n">
        <v>13.2330928172169</v>
      </c>
      <c r="R1096" s="0" t="n">
        <v>7.35995339032604</v>
      </c>
      <c r="S1096" s="0" t="n">
        <v>9.07652595838319</v>
      </c>
      <c r="T1096" s="0" t="n">
        <v>9.78958017319141</v>
      </c>
      <c r="U1096" s="0" t="n">
        <v>11.6777204952723</v>
      </c>
      <c r="V1096" s="0" t="n">
        <v>10.3788004401337</v>
      </c>
      <c r="W1096" s="0" t="n">
        <v>8.98719851000424</v>
      </c>
      <c r="X1096" s="0" t="n">
        <v>11.640243923818</v>
      </c>
      <c r="Y1096" s="0" t="n">
        <v>13.8703084784981</v>
      </c>
      <c r="Z1096" s="0" t="n">
        <v>10.5573899556791</v>
      </c>
      <c r="AA1096" s="0" t="n">
        <v>10.8127495598474</v>
      </c>
      <c r="AB1096" s="0" t="n">
        <v>13.1418356062661</v>
      </c>
      <c r="AC1096" s="0" t="n">
        <v>10.5052175595488</v>
      </c>
      <c r="AD1096" s="0" t="n">
        <v>9.15459292179543</v>
      </c>
      <c r="AE1096" s="0" t="n">
        <v>10.6560270697866</v>
      </c>
      <c r="AF1096" s="0" t="n">
        <v>10.1350527864683</v>
      </c>
      <c r="AG1096" s="0" t="n">
        <v>12.8711195294436</v>
      </c>
      <c r="AH1096" s="0" t="n">
        <v>13.4198421114002</v>
      </c>
    </row>
    <row r="1097" customFormat="false" ht="12.75" hidden="false" customHeight="false" outlineLevel="0" collapsed="false">
      <c r="A1097" s="0" t="n">
        <v>171161048</v>
      </c>
      <c r="B1097" s="0" t="n">
        <v>17</v>
      </c>
      <c r="C1097" s="0" t="s">
        <v>97</v>
      </c>
      <c r="D1097" s="0" t="n">
        <v>1610</v>
      </c>
      <c r="E1097" s="0" t="s">
        <v>7</v>
      </c>
      <c r="F1097" s="0" t="n">
        <v>1</v>
      </c>
      <c r="G1097" s="0" t="s">
        <v>107</v>
      </c>
      <c r="H1097" s="0" t="n">
        <v>48</v>
      </c>
      <c r="I1097" s="0" t="s">
        <v>192</v>
      </c>
      <c r="J1097" s="0" t="n">
        <v>9.1438743139652</v>
      </c>
      <c r="K1097" s="0" t="n">
        <v>6.59504876373428</v>
      </c>
      <c r="L1097" s="0" t="n">
        <v>9.2335958415254</v>
      </c>
      <c r="M1097" s="0" t="n">
        <v>5.50465195758726</v>
      </c>
      <c r="N1097" s="0" t="n">
        <v>5.31759210618776</v>
      </c>
      <c r="O1097" s="0" t="n">
        <v>7.21465026802067</v>
      </c>
      <c r="P1097" s="0" t="n">
        <v>8.13007290417213</v>
      </c>
      <c r="Q1097" s="0" t="n">
        <v>9.37533446732995</v>
      </c>
      <c r="R1097" s="0" t="n">
        <v>4.49491372426335</v>
      </c>
      <c r="S1097" s="0" t="n">
        <v>5.98064548150299</v>
      </c>
      <c r="T1097" s="0" t="n">
        <v>6.55346079132064</v>
      </c>
      <c r="U1097" s="0" t="n">
        <v>7.99263394404792</v>
      </c>
      <c r="V1097" s="0" t="n">
        <v>6.89377078593699</v>
      </c>
      <c r="W1097" s="0" t="n">
        <v>6.03529167212996</v>
      </c>
      <c r="X1097" s="0" t="n">
        <v>7.97502374862795</v>
      </c>
      <c r="Y1097" s="0" t="n">
        <v>9.69298775299452</v>
      </c>
      <c r="Z1097" s="0" t="n">
        <v>7.30585803789135</v>
      </c>
      <c r="AA1097" s="0" t="n">
        <v>7.36408608318754</v>
      </c>
      <c r="AB1097" s="0" t="n">
        <v>9.3968815451325</v>
      </c>
      <c r="AC1097" s="0" t="n">
        <v>7.32227297314635</v>
      </c>
      <c r="AD1097" s="0" t="n">
        <v>5.9637030898395</v>
      </c>
      <c r="AE1097" s="0" t="n">
        <v>7.43786189463092</v>
      </c>
      <c r="AF1097" s="0" t="n">
        <v>7.1162876493229</v>
      </c>
      <c r="AG1097" s="0" t="n">
        <v>9.19139889794392</v>
      </c>
      <c r="AH1097" s="0" t="n">
        <v>9.50215204393467</v>
      </c>
    </row>
    <row r="1098" customFormat="false" ht="12.75" hidden="false" customHeight="false" outlineLevel="0" collapsed="false">
      <c r="A1098" s="0" t="n">
        <v>171161049</v>
      </c>
      <c r="B1098" s="0" t="n">
        <v>17</v>
      </c>
      <c r="C1098" s="0" t="s">
        <v>97</v>
      </c>
      <c r="D1098" s="0" t="n">
        <v>1610</v>
      </c>
      <c r="E1098" s="0" t="s">
        <v>7</v>
      </c>
      <c r="F1098" s="0" t="n">
        <v>1</v>
      </c>
      <c r="G1098" s="0" t="s">
        <v>107</v>
      </c>
      <c r="H1098" s="0" t="n">
        <v>49</v>
      </c>
      <c r="I1098" s="0" t="s">
        <v>193</v>
      </c>
      <c r="J1098" s="0" t="n">
        <v>18.7656440541892</v>
      </c>
      <c r="K1098" s="0" t="n">
        <v>14.031342192915</v>
      </c>
      <c r="L1098" s="0" t="n">
        <v>18.518133676576</v>
      </c>
      <c r="M1098" s="0" t="n">
        <v>12.8605635195559</v>
      </c>
      <c r="N1098" s="0" t="n">
        <v>11.9645568979775</v>
      </c>
      <c r="O1098" s="0" t="n">
        <v>15.0568841572827</v>
      </c>
      <c r="P1098" s="0" t="n">
        <v>16.4422479509318</v>
      </c>
      <c r="Q1098" s="0" t="n">
        <v>17.7452458916298</v>
      </c>
      <c r="R1098" s="0" t="n">
        <v>10.9199616530059</v>
      </c>
      <c r="S1098" s="0" t="n">
        <v>12.8078901233636</v>
      </c>
      <c r="T1098" s="0" t="n">
        <v>13.6647899669449</v>
      </c>
      <c r="U1098" s="0" t="n">
        <v>16.0504328462597</v>
      </c>
      <c r="V1098" s="0" t="n">
        <v>14.5654688493107</v>
      </c>
      <c r="W1098" s="0" t="n">
        <v>12.517503236067</v>
      </c>
      <c r="X1098" s="0" t="n">
        <v>15.987566730622</v>
      </c>
      <c r="Y1098" s="0" t="n">
        <v>18.7843762643248</v>
      </c>
      <c r="Z1098" s="0" t="n">
        <v>14.3980535182313</v>
      </c>
      <c r="AA1098" s="0" t="n">
        <v>14.9133092850087</v>
      </c>
      <c r="AB1098" s="0" t="n">
        <v>17.5050881139744</v>
      </c>
      <c r="AC1098" s="0" t="n">
        <v>14.2536072346036</v>
      </c>
      <c r="AD1098" s="0" t="n">
        <v>13.0183398402231</v>
      </c>
      <c r="AE1098" s="0" t="n">
        <v>14.4436657099206</v>
      </c>
      <c r="AF1098" s="0" t="n">
        <v>13.679211953801</v>
      </c>
      <c r="AG1098" s="0" t="n">
        <v>17.1607105195533</v>
      </c>
      <c r="AH1098" s="0" t="n">
        <v>18.0032056181226</v>
      </c>
    </row>
    <row r="1099" customFormat="false" ht="12.75" hidden="false" customHeight="false" outlineLevel="0" collapsed="false">
      <c r="A1099" s="0" t="n">
        <v>171161050</v>
      </c>
      <c r="B1099" s="0" t="n">
        <v>17</v>
      </c>
      <c r="C1099" s="0" t="s">
        <v>97</v>
      </c>
      <c r="D1099" s="0" t="n">
        <v>1610</v>
      </c>
      <c r="E1099" s="0" t="s">
        <v>7</v>
      </c>
      <c r="F1099" s="0" t="n">
        <v>1</v>
      </c>
      <c r="G1099" s="0" t="s">
        <v>107</v>
      </c>
      <c r="H1099" s="0" t="n">
        <v>50</v>
      </c>
      <c r="I1099" s="0" t="s">
        <v>194</v>
      </c>
      <c r="J1099" s="0" t="n">
        <v>117.767250038766</v>
      </c>
      <c r="K1099" s="0" t="n">
        <v>115.679784250353</v>
      </c>
      <c r="L1099" s="0" t="n">
        <v>116.072215438245</v>
      </c>
      <c r="M1099" s="0" t="n">
        <v>75.0011022566647</v>
      </c>
      <c r="N1099" s="0" t="n">
        <v>92.4733312430128</v>
      </c>
      <c r="O1099" s="0" t="n">
        <v>93.7951891322546</v>
      </c>
      <c r="P1099" s="0" t="n">
        <v>107.253966447588</v>
      </c>
      <c r="Q1099" s="0" t="n">
        <v>120.825844545552</v>
      </c>
      <c r="R1099" s="0" t="n">
        <v>67.1557109663577</v>
      </c>
      <c r="S1099" s="0" t="n">
        <v>89.4996181738419</v>
      </c>
      <c r="T1099" s="0" t="n">
        <v>96.8440893099674</v>
      </c>
      <c r="U1099" s="0" t="n">
        <v>101.220915200631</v>
      </c>
      <c r="V1099" s="0" t="n">
        <v>92.1312997568317</v>
      </c>
      <c r="W1099" s="0" t="n">
        <v>85.4591162589719</v>
      </c>
      <c r="X1099" s="0" t="n">
        <v>94.6045617350183</v>
      </c>
      <c r="Y1099" s="0" t="n">
        <v>109.345623077703</v>
      </c>
      <c r="Z1099" s="0" t="n">
        <v>101.069068735826</v>
      </c>
      <c r="AA1099" s="0" t="n">
        <v>97.4262896329503</v>
      </c>
      <c r="AB1099" s="0" t="n">
        <v>121.608736079739</v>
      </c>
      <c r="AC1099" s="0" t="n">
        <v>94.9156470579438</v>
      </c>
      <c r="AD1099" s="0" t="n">
        <v>74.5207248037603</v>
      </c>
      <c r="AE1099" s="0" t="n">
        <v>89.0270588957051</v>
      </c>
      <c r="AF1099" s="0" t="n">
        <v>90.429604263751</v>
      </c>
      <c r="AG1099" s="0" t="n">
        <v>105.095969784032</v>
      </c>
      <c r="AH1099" s="0" t="n">
        <v>101.327567517757</v>
      </c>
    </row>
    <row r="1100" customFormat="false" ht="12.75" hidden="false" customHeight="false" outlineLevel="0" collapsed="false">
      <c r="A1100" s="0" t="n">
        <v>171161051</v>
      </c>
      <c r="B1100" s="0" t="n">
        <v>17</v>
      </c>
      <c r="C1100" s="0" t="s">
        <v>97</v>
      </c>
      <c r="D1100" s="0" t="n">
        <v>1610</v>
      </c>
      <c r="E1100" s="0" t="s">
        <v>7</v>
      </c>
      <c r="F1100" s="0" t="n">
        <v>1</v>
      </c>
      <c r="G1100" s="0" t="s">
        <v>107</v>
      </c>
      <c r="H1100" s="0" t="n">
        <v>51</v>
      </c>
      <c r="I1100" s="0" t="s">
        <v>195</v>
      </c>
      <c r="J1100" s="0" t="n">
        <v>81.0655561083841</v>
      </c>
      <c r="K1100" s="0" t="n">
        <v>77.4725670370595</v>
      </c>
      <c r="L1100" s="0" t="n">
        <v>80.8485509470678</v>
      </c>
      <c r="M1100" s="0" t="n">
        <v>48.0546214075387</v>
      </c>
      <c r="N1100" s="0" t="n">
        <v>60.4066501380042</v>
      </c>
      <c r="O1100" s="0" t="n">
        <v>64.1558399324763</v>
      </c>
      <c r="P1100" s="0" t="n">
        <v>75.1193595235458</v>
      </c>
      <c r="Q1100" s="0" t="n">
        <v>87.0806410581159</v>
      </c>
      <c r="R1100" s="0" t="n">
        <v>43.0279311735802</v>
      </c>
      <c r="S1100" s="0" t="n">
        <v>60.3850165474004</v>
      </c>
      <c r="T1100" s="0" t="n">
        <v>66.2412853970153</v>
      </c>
      <c r="U1100" s="0" t="n">
        <v>71.268865533879</v>
      </c>
      <c r="V1100" s="0" t="n">
        <v>63.0177408314184</v>
      </c>
      <c r="W1100" s="0" t="n">
        <v>59.1829223173401</v>
      </c>
      <c r="X1100" s="0" t="n">
        <v>66.6103420999549</v>
      </c>
      <c r="Y1100" s="0" t="n">
        <v>79.7574477982517</v>
      </c>
      <c r="Z1100" s="0" t="n">
        <v>71.8699879931446</v>
      </c>
      <c r="AA1100" s="0" t="n">
        <v>69.6027696849694</v>
      </c>
      <c r="AB1100" s="0" t="n">
        <v>90.260347896275</v>
      </c>
      <c r="AC1100" s="0" t="n">
        <v>67.8091298207416</v>
      </c>
      <c r="AD1100" s="0" t="n">
        <v>50.9721206001394</v>
      </c>
      <c r="AE1100" s="0" t="n">
        <v>63.6022361047839</v>
      </c>
      <c r="AF1100" s="0" t="n">
        <v>65.1737046783096</v>
      </c>
      <c r="AG1100" s="0" t="n">
        <v>78.004254472172</v>
      </c>
      <c r="AH1100" s="0" t="n">
        <v>74.1845145557794</v>
      </c>
    </row>
    <row r="1101" customFormat="false" ht="12.75" hidden="false" customHeight="false" outlineLevel="0" collapsed="false">
      <c r="A1101" s="0" t="n">
        <v>171161052</v>
      </c>
      <c r="B1101" s="0" t="n">
        <v>17</v>
      </c>
      <c r="C1101" s="0" t="s">
        <v>97</v>
      </c>
      <c r="D1101" s="0" t="n">
        <v>1610</v>
      </c>
      <c r="E1101" s="0" t="s">
        <v>7</v>
      </c>
      <c r="F1101" s="0" t="n">
        <v>1</v>
      </c>
      <c r="G1101" s="0" t="s">
        <v>107</v>
      </c>
      <c r="H1101" s="0" t="n">
        <v>52</v>
      </c>
      <c r="I1101" s="0" t="s">
        <v>196</v>
      </c>
      <c r="J1101" s="0" t="n">
        <v>165.389004451096</v>
      </c>
      <c r="K1101" s="0" t="n">
        <v>166.135466523231</v>
      </c>
      <c r="L1101" s="0" t="n">
        <v>161.428353473424</v>
      </c>
      <c r="M1101" s="0" t="n">
        <v>111.595695051024</v>
      </c>
      <c r="N1101" s="0" t="n">
        <v>135.494855926177</v>
      </c>
      <c r="O1101" s="0" t="n">
        <v>132.410821147976</v>
      </c>
      <c r="P1101" s="0" t="n">
        <v>148.48469856789</v>
      </c>
      <c r="Q1101" s="0" t="n">
        <v>163.321441280507</v>
      </c>
      <c r="R1101" s="0" t="n">
        <v>99.922374691105</v>
      </c>
      <c r="S1101" s="0" t="n">
        <v>127.766270013927</v>
      </c>
      <c r="T1101" s="0" t="n">
        <v>136.714958490883</v>
      </c>
      <c r="U1101" s="0" t="n">
        <v>139.519698188548</v>
      </c>
      <c r="V1101" s="0" t="n">
        <v>130.061905808741</v>
      </c>
      <c r="W1101" s="0" t="n">
        <v>119.420549191553</v>
      </c>
      <c r="X1101" s="0" t="n">
        <v>130.399926481275</v>
      </c>
      <c r="Y1101" s="0" t="n">
        <v>146.31304674121</v>
      </c>
      <c r="Z1101" s="0" t="n">
        <v>138.164744118903</v>
      </c>
      <c r="AA1101" s="0" t="n">
        <v>132.666954375701</v>
      </c>
      <c r="AB1101" s="0" t="n">
        <v>160.325957959704</v>
      </c>
      <c r="AC1101" s="0" t="n">
        <v>129.248171773931</v>
      </c>
      <c r="AD1101" s="0" t="n">
        <v>105.201028486599</v>
      </c>
      <c r="AE1101" s="0" t="n">
        <v>121.229586030799</v>
      </c>
      <c r="AF1101" s="0" t="n">
        <v>122.234554687624</v>
      </c>
      <c r="AG1101" s="0" t="n">
        <v>138.555934191116</v>
      </c>
      <c r="AH1101" s="0" t="n">
        <v>135.156775355083</v>
      </c>
    </row>
    <row r="1102" customFormat="false" ht="12.75" hidden="false" customHeight="false" outlineLevel="0" collapsed="false">
      <c r="A1102" s="0" t="n">
        <v>172161019</v>
      </c>
      <c r="B1102" s="0" t="n">
        <v>17</v>
      </c>
      <c r="C1102" s="0" t="s">
        <v>97</v>
      </c>
      <c r="D1102" s="0" t="n">
        <v>1610</v>
      </c>
      <c r="E1102" s="0" t="s">
        <v>7</v>
      </c>
      <c r="F1102" s="0" t="n">
        <v>2</v>
      </c>
      <c r="G1102" s="0" t="s">
        <v>108</v>
      </c>
      <c r="H1102" s="0" t="n">
        <v>19</v>
      </c>
      <c r="I1102" s="0" t="s">
        <v>165</v>
      </c>
      <c r="J1102" s="0" t="n">
        <v>28</v>
      </c>
      <c r="K1102" s="0" t="n">
        <v>20</v>
      </c>
      <c r="L1102" s="0" t="n">
        <v>34</v>
      </c>
      <c r="M1102" s="0" t="n">
        <v>31</v>
      </c>
      <c r="N1102" s="0" t="n">
        <v>41</v>
      </c>
      <c r="O1102" s="0" t="n">
        <v>40</v>
      </c>
      <c r="P1102" s="0" t="n">
        <v>29</v>
      </c>
      <c r="Q1102" s="0" t="n">
        <v>24</v>
      </c>
      <c r="R1102" s="0" t="n">
        <v>27</v>
      </c>
      <c r="S1102" s="0" t="n">
        <v>32</v>
      </c>
      <c r="T1102" s="0" t="n">
        <v>40</v>
      </c>
      <c r="U1102" s="0" t="n">
        <v>26</v>
      </c>
      <c r="V1102" s="0" t="n">
        <v>43</v>
      </c>
      <c r="W1102" s="0" t="n">
        <v>35</v>
      </c>
      <c r="X1102" s="0" t="n">
        <v>39</v>
      </c>
      <c r="Y1102" s="0" t="n">
        <v>37</v>
      </c>
      <c r="Z1102" s="0" t="n">
        <v>27</v>
      </c>
      <c r="AA1102" s="0" t="n">
        <v>56</v>
      </c>
      <c r="AB1102" s="0" t="n">
        <v>41</v>
      </c>
      <c r="AC1102" s="0" t="n">
        <v>43</v>
      </c>
      <c r="AD1102" s="0" t="n">
        <v>39</v>
      </c>
      <c r="AE1102" s="0" t="n">
        <v>42</v>
      </c>
      <c r="AF1102" s="0" t="n">
        <v>31</v>
      </c>
      <c r="AG1102" s="0" t="n">
        <v>38</v>
      </c>
      <c r="AH1102" s="0" t="n">
        <v>23</v>
      </c>
    </row>
    <row r="1103" customFormat="false" ht="12.75" hidden="false" customHeight="false" outlineLevel="0" collapsed="false">
      <c r="A1103" s="0" t="n">
        <v>172161039</v>
      </c>
      <c r="B1103" s="0" t="n">
        <v>17</v>
      </c>
      <c r="C1103" s="0" t="s">
        <v>97</v>
      </c>
      <c r="D1103" s="0" t="n">
        <v>1610</v>
      </c>
      <c r="E1103" s="0" t="s">
        <v>7</v>
      </c>
      <c r="F1103" s="0" t="n">
        <v>2</v>
      </c>
      <c r="G1103" s="0" t="s">
        <v>108</v>
      </c>
      <c r="H1103" s="0" t="n">
        <v>39</v>
      </c>
      <c r="I1103" s="0" t="s">
        <v>185</v>
      </c>
      <c r="J1103" s="0" t="n">
        <v>13.7657753327139</v>
      </c>
      <c r="K1103" s="0" t="n">
        <v>9.80675783682536</v>
      </c>
      <c r="L1103" s="0" t="n">
        <v>16.5575007913511</v>
      </c>
      <c r="M1103" s="0" t="n">
        <v>15.0531473217537</v>
      </c>
      <c r="N1103" s="0" t="n">
        <v>19.9113217718163</v>
      </c>
      <c r="O1103" s="0" t="n">
        <v>19.3573364305072</v>
      </c>
      <c r="P1103" s="0" t="n">
        <v>14.0760982997044</v>
      </c>
      <c r="Q1103" s="0" t="n">
        <v>11.662204253789</v>
      </c>
      <c r="R1103" s="0" t="n">
        <v>13.1673274714342</v>
      </c>
      <c r="S1103" s="0" t="n">
        <v>15.6611705746181</v>
      </c>
      <c r="T1103" s="0" t="n">
        <v>19.6949256024185</v>
      </c>
      <c r="U1103" s="0" t="n">
        <v>12.8616090862321</v>
      </c>
      <c r="V1103" s="0" t="n">
        <v>21.2927154154308</v>
      </c>
      <c r="W1103" s="0" t="n">
        <v>17.3047162768161</v>
      </c>
      <c r="X1103" s="0" t="n">
        <v>19.2145675983269</v>
      </c>
      <c r="Y1103" s="0" t="n">
        <v>18.1077853689094</v>
      </c>
      <c r="Z1103" s="0" t="n">
        <v>13.1437389556082</v>
      </c>
      <c r="AA1103" s="0" t="n">
        <v>27.0736742360148</v>
      </c>
      <c r="AB1103" s="0" t="n">
        <v>19.6727604241639</v>
      </c>
      <c r="AC1103" s="0" t="n">
        <v>20.5312337361593</v>
      </c>
      <c r="AD1103" s="0" t="n">
        <v>18.5264357987744</v>
      </c>
      <c r="AE1103" s="0" t="n">
        <v>19.8481146653939</v>
      </c>
      <c r="AF1103" s="0" t="n">
        <v>14.6115450059153</v>
      </c>
      <c r="AG1103" s="0" t="n">
        <v>17.9097443148345</v>
      </c>
      <c r="AH1103" s="0" t="n">
        <v>10.8011646473185</v>
      </c>
    </row>
    <row r="1104" customFormat="false" ht="12.75" hidden="false" customHeight="false" outlineLevel="0" collapsed="false">
      <c r="A1104" s="0" t="n">
        <v>172161040</v>
      </c>
      <c r="B1104" s="0" t="n">
        <v>17</v>
      </c>
      <c r="C1104" s="0" t="s">
        <v>97</v>
      </c>
      <c r="D1104" s="0" t="n">
        <v>1610</v>
      </c>
      <c r="E1104" s="0" t="s">
        <v>7</v>
      </c>
      <c r="F1104" s="0" t="n">
        <v>2</v>
      </c>
      <c r="G1104" s="0" t="s">
        <v>108</v>
      </c>
      <c r="H1104" s="0" t="n">
        <v>40</v>
      </c>
      <c r="I1104" s="0" t="s">
        <v>186</v>
      </c>
      <c r="J1104" s="0" t="n">
        <v>9.14725773752479</v>
      </c>
      <c r="K1104" s="0" t="n">
        <v>5.99022245914453</v>
      </c>
      <c r="L1104" s="0" t="n">
        <v>11.4665506267853</v>
      </c>
      <c r="M1104" s="0" t="n">
        <v>10.2278832745654</v>
      </c>
      <c r="N1104" s="0" t="n">
        <v>14.2887082741038</v>
      </c>
      <c r="O1104" s="0" t="n">
        <v>13.8291649447295</v>
      </c>
      <c r="P1104" s="0" t="n">
        <v>9.42698394720393</v>
      </c>
      <c r="Q1104" s="0" t="n">
        <v>7.4721943188964</v>
      </c>
      <c r="R1104" s="0" t="n">
        <v>8.67735177332921</v>
      </c>
      <c r="S1104" s="0" t="n">
        <v>10.7122290795071</v>
      </c>
      <c r="T1104" s="0" t="n">
        <v>14.0703435985529</v>
      </c>
      <c r="U1104" s="0" t="n">
        <v>8.40163006826365</v>
      </c>
      <c r="V1104" s="0" t="n">
        <v>15.4096437243273</v>
      </c>
      <c r="W1104" s="0" t="n">
        <v>12.0533689328526</v>
      </c>
      <c r="X1104" s="0" t="n">
        <v>13.663435904359</v>
      </c>
      <c r="Y1104" s="0" t="n">
        <v>12.7495519875037</v>
      </c>
      <c r="Z1104" s="0" t="n">
        <v>8.6618067927645</v>
      </c>
      <c r="AA1104" s="0" t="n">
        <v>20.4511625641816</v>
      </c>
      <c r="AB1104" s="0" t="n">
        <v>14.1175125322467</v>
      </c>
      <c r="AC1104" s="0" t="n">
        <v>14.8585556572942</v>
      </c>
      <c r="AD1104" s="0" t="n">
        <v>13.1741069257691</v>
      </c>
      <c r="AE1104" s="0" t="n">
        <v>14.3047752354495</v>
      </c>
      <c r="AF1104" s="0" t="n">
        <v>9.9278359260853</v>
      </c>
      <c r="AG1104" s="0" t="n">
        <v>12.6740010110504</v>
      </c>
      <c r="AH1104" s="0" t="n">
        <v>6.8470118517163</v>
      </c>
    </row>
    <row r="1105" customFormat="false" ht="12.75" hidden="false" customHeight="false" outlineLevel="0" collapsed="false">
      <c r="A1105" s="0" t="n">
        <v>172161041</v>
      </c>
      <c r="B1105" s="0" t="n">
        <v>17</v>
      </c>
      <c r="C1105" s="0" t="s">
        <v>97</v>
      </c>
      <c r="D1105" s="0" t="n">
        <v>1610</v>
      </c>
      <c r="E1105" s="0" t="s">
        <v>7</v>
      </c>
      <c r="F1105" s="0" t="n">
        <v>2</v>
      </c>
      <c r="G1105" s="0" t="s">
        <v>108</v>
      </c>
      <c r="H1105" s="0" t="n">
        <v>41</v>
      </c>
      <c r="I1105" s="0" t="s">
        <v>187</v>
      </c>
      <c r="J1105" s="0" t="n">
        <v>19.8953781130407</v>
      </c>
      <c r="K1105" s="0" t="n">
        <v>15.1457421031939</v>
      </c>
      <c r="L1105" s="0" t="n">
        <v>23.1374477563141</v>
      </c>
      <c r="M1105" s="0" t="n">
        <v>21.3667410437409</v>
      </c>
      <c r="N1105" s="0" t="n">
        <v>27.0119562950056</v>
      </c>
      <c r="O1105" s="0" t="n">
        <v>26.3591981049091</v>
      </c>
      <c r="P1105" s="0" t="n">
        <v>20.2156251673777</v>
      </c>
      <c r="Q1105" s="0" t="n">
        <v>17.3524355025454</v>
      </c>
      <c r="R1105" s="0" t="n">
        <v>19.1577701595013</v>
      </c>
      <c r="S1105" s="0" t="n">
        <v>22.1088999884599</v>
      </c>
      <c r="T1105" s="0" t="n">
        <v>26.8188987405017</v>
      </c>
      <c r="U1105" s="0" t="n">
        <v>18.84523728834</v>
      </c>
      <c r="V1105" s="0" t="n">
        <v>28.6811479300924</v>
      </c>
      <c r="W1105" s="0" t="n">
        <v>24.0666712989331</v>
      </c>
      <c r="X1105" s="0" t="n">
        <v>26.2669464434983</v>
      </c>
      <c r="Y1105" s="0" t="n">
        <v>24.9591968668299</v>
      </c>
      <c r="Z1105" s="0" t="n">
        <v>19.1234501074195</v>
      </c>
      <c r="AA1105" s="0" t="n">
        <v>35.1574179486784</v>
      </c>
      <c r="AB1105" s="0" t="n">
        <v>26.6883208894654</v>
      </c>
      <c r="AC1105" s="0" t="n">
        <v>27.6554371053747</v>
      </c>
      <c r="AD1105" s="0" t="n">
        <v>25.3262476204612</v>
      </c>
      <c r="AE1105" s="0" t="n">
        <v>26.8288850456227</v>
      </c>
      <c r="AF1105" s="0" t="n">
        <v>20.7399218061985</v>
      </c>
      <c r="AG1105" s="0" t="n">
        <v>24.5825233506584</v>
      </c>
      <c r="AH1105" s="0" t="n">
        <v>16.2070502934315</v>
      </c>
    </row>
    <row r="1106" customFormat="false" ht="12.75" hidden="false" customHeight="false" outlineLevel="0" collapsed="false">
      <c r="A1106" s="0" t="n">
        <v>172161042</v>
      </c>
      <c r="B1106" s="0" t="n">
        <v>17</v>
      </c>
      <c r="C1106" s="0" t="s">
        <v>97</v>
      </c>
      <c r="D1106" s="0" t="n">
        <v>1610</v>
      </c>
      <c r="E1106" s="0" t="s">
        <v>7</v>
      </c>
      <c r="F1106" s="0" t="n">
        <v>2</v>
      </c>
      <c r="G1106" s="0" t="s">
        <v>108</v>
      </c>
      <c r="H1106" s="0" t="n">
        <v>42</v>
      </c>
      <c r="I1106" s="0" t="s">
        <v>188</v>
      </c>
      <c r="J1106" s="0" t="n">
        <v>14.4275804343256</v>
      </c>
      <c r="K1106" s="0" t="n">
        <v>10.1840981687957</v>
      </c>
      <c r="L1106" s="0" t="n">
        <v>17.0806956907761</v>
      </c>
      <c r="M1106" s="0" t="n">
        <v>15.2989990437163</v>
      </c>
      <c r="N1106" s="0" t="n">
        <v>20.8013069265535</v>
      </c>
      <c r="O1106" s="0" t="n">
        <v>20.0541068046214</v>
      </c>
      <c r="P1106" s="0" t="n">
        <v>14.4911575937396</v>
      </c>
      <c r="Q1106" s="0" t="n">
        <v>11.6121345608449</v>
      </c>
      <c r="R1106" s="0" t="n">
        <v>13.3577132564997</v>
      </c>
      <c r="S1106" s="0" t="n">
        <v>15.631820246632</v>
      </c>
      <c r="T1106" s="0" t="n">
        <v>19.9489297141949</v>
      </c>
      <c r="U1106" s="0" t="n">
        <v>12.4333746605446</v>
      </c>
      <c r="V1106" s="0" t="n">
        <v>21.2929602406285</v>
      </c>
      <c r="W1106" s="0" t="n">
        <v>17.3604683600454</v>
      </c>
      <c r="X1106" s="0" t="n">
        <v>18.0646315596984</v>
      </c>
      <c r="Y1106" s="0" t="n">
        <v>17.6699272857434</v>
      </c>
      <c r="Z1106" s="0" t="n">
        <v>12.7305542661049</v>
      </c>
      <c r="AA1106" s="0" t="n">
        <v>25.5508130246509</v>
      </c>
      <c r="AB1106" s="0" t="n">
        <v>18.6839408936393</v>
      </c>
      <c r="AC1106" s="0" t="n">
        <v>19.4063265275279</v>
      </c>
      <c r="AD1106" s="0" t="n">
        <v>17.5002979828157</v>
      </c>
      <c r="AE1106" s="0" t="n">
        <v>18.1524944078063</v>
      </c>
      <c r="AF1106" s="0" t="n">
        <v>14.0576511671339</v>
      </c>
      <c r="AG1106" s="0" t="n">
        <v>17.1556852946616</v>
      </c>
      <c r="AH1106" s="0" t="n">
        <v>9.79577156115068</v>
      </c>
    </row>
    <row r="1107" customFormat="false" ht="12.75" hidden="false" customHeight="false" outlineLevel="0" collapsed="false">
      <c r="A1107" s="0" t="n">
        <v>172161044</v>
      </c>
      <c r="B1107" s="0" t="n">
        <v>17</v>
      </c>
      <c r="C1107" s="0" t="s">
        <v>97</v>
      </c>
      <c r="D1107" s="0" t="n">
        <v>1610</v>
      </c>
      <c r="E1107" s="0" t="s">
        <v>7</v>
      </c>
      <c r="F1107" s="0" t="n">
        <v>2</v>
      </c>
      <c r="G1107" s="0" t="s">
        <v>108</v>
      </c>
      <c r="H1107" s="0" t="n">
        <v>44</v>
      </c>
      <c r="I1107" s="0" t="s">
        <v>189</v>
      </c>
      <c r="J1107" s="0" t="n">
        <v>9.54987469553004</v>
      </c>
      <c r="K1107" s="0" t="n">
        <v>6.17851364803316</v>
      </c>
      <c r="L1107" s="0" t="n">
        <v>11.7808787262131</v>
      </c>
      <c r="M1107" s="0" t="n">
        <v>10.3649604451186</v>
      </c>
      <c r="N1107" s="0" t="n">
        <v>14.8847235379715</v>
      </c>
      <c r="O1107" s="0" t="n">
        <v>14.2820911975881</v>
      </c>
      <c r="P1107" s="0" t="n">
        <v>9.68679774144592</v>
      </c>
      <c r="Q1107" s="0" t="n">
        <v>7.41525185008725</v>
      </c>
      <c r="R1107" s="0" t="n">
        <v>8.78286520795463</v>
      </c>
      <c r="S1107" s="0" t="n">
        <v>10.6756825914333</v>
      </c>
      <c r="T1107" s="0" t="n">
        <v>14.2331723573598</v>
      </c>
      <c r="U1107" s="0" t="n">
        <v>8.11039316031112</v>
      </c>
      <c r="V1107" s="0" t="n">
        <v>15.3910011664751</v>
      </c>
      <c r="W1107" s="0" t="n">
        <v>12.0736300539929</v>
      </c>
      <c r="X1107" s="0" t="n">
        <v>12.8011716409747</v>
      </c>
      <c r="Y1107" s="0" t="n">
        <v>12.4184945663863</v>
      </c>
      <c r="Z1107" s="0" t="n">
        <v>8.36075785344861</v>
      </c>
      <c r="AA1107" s="0" t="n">
        <v>19.2537749533407</v>
      </c>
      <c r="AB1107" s="0" t="n">
        <v>13.3576166412697</v>
      </c>
      <c r="AC1107" s="0" t="n">
        <v>14.0008389248994</v>
      </c>
      <c r="AD1107" s="0" t="n">
        <v>12.4069256156787</v>
      </c>
      <c r="AE1107" s="0" t="n">
        <v>13.0414727452718</v>
      </c>
      <c r="AF1107" s="0" t="n">
        <v>9.52814335822624</v>
      </c>
      <c r="AG1107" s="0" t="n">
        <v>12.1090279702737</v>
      </c>
      <c r="AH1107" s="0" t="n">
        <v>6.1826160769524</v>
      </c>
    </row>
    <row r="1108" customFormat="false" ht="12.75" hidden="false" customHeight="false" outlineLevel="0" collapsed="false">
      <c r="A1108" s="0" t="n">
        <v>172161045</v>
      </c>
      <c r="B1108" s="0" t="n">
        <v>17</v>
      </c>
      <c r="C1108" s="0" t="s">
        <v>97</v>
      </c>
      <c r="D1108" s="0" t="n">
        <v>1610</v>
      </c>
      <c r="E1108" s="0" t="s">
        <v>7</v>
      </c>
      <c r="F1108" s="0" t="n">
        <v>2</v>
      </c>
      <c r="G1108" s="0" t="s">
        <v>108</v>
      </c>
      <c r="H1108" s="0" t="n">
        <v>45</v>
      </c>
      <c r="I1108" s="0" t="s">
        <v>190</v>
      </c>
      <c r="J1108" s="0" t="n">
        <v>20.2956088146419</v>
      </c>
      <c r="K1108" s="0" t="n">
        <v>15.1743694642131</v>
      </c>
      <c r="L1108" s="0" t="n">
        <v>23.3494023740231</v>
      </c>
      <c r="M1108" s="0" t="n">
        <v>21.1784189334732</v>
      </c>
      <c r="N1108" s="0" t="n">
        <v>27.6925581228736</v>
      </c>
      <c r="O1108" s="0" t="n">
        <v>26.7904422678216</v>
      </c>
      <c r="P1108" s="0" t="n">
        <v>20.2477251043426</v>
      </c>
      <c r="Q1108" s="0" t="n">
        <v>16.7351200400468</v>
      </c>
      <c r="R1108" s="0" t="n">
        <v>18.8764018528639</v>
      </c>
      <c r="S1108" s="0" t="n">
        <v>21.5180515696011</v>
      </c>
      <c r="T1108" s="0" t="n">
        <v>26.614473986659</v>
      </c>
      <c r="U1108" s="0" t="n">
        <v>17.6651099540481</v>
      </c>
      <c r="V1108" s="0" t="n">
        <v>28.1379162535022</v>
      </c>
      <c r="W1108" s="0" t="n">
        <v>23.5922623966246</v>
      </c>
      <c r="X1108" s="0" t="n">
        <v>24.2203611853876</v>
      </c>
      <c r="Y1108" s="0" t="n">
        <v>23.8329035514221</v>
      </c>
      <c r="Z1108" s="0" t="n">
        <v>18.0043870385103</v>
      </c>
      <c r="AA1108" s="0" t="n">
        <v>32.7250949643558</v>
      </c>
      <c r="AB1108" s="0" t="n">
        <v>24.8900460479624</v>
      </c>
      <c r="AC1108" s="0" t="n">
        <v>25.6805044721988</v>
      </c>
      <c r="AD1108" s="0" t="n">
        <v>23.45596472991</v>
      </c>
      <c r="AE1108" s="0" t="n">
        <v>24.0954144199403</v>
      </c>
      <c r="AF1108" s="0" t="n">
        <v>19.4540528024773</v>
      </c>
      <c r="AG1108" s="0" t="n">
        <v>23.0676797396416</v>
      </c>
      <c r="AH1108" s="0" t="n">
        <v>14.2269824560795</v>
      </c>
    </row>
    <row r="1109" customFormat="false" ht="12.75" hidden="false" customHeight="false" outlineLevel="0" collapsed="false">
      <c r="A1109" s="0" t="n">
        <v>172161046</v>
      </c>
      <c r="B1109" s="0" t="n">
        <v>17</v>
      </c>
      <c r="C1109" s="0" t="s">
        <v>97</v>
      </c>
      <c r="D1109" s="0" t="n">
        <v>1610</v>
      </c>
      <c r="E1109" s="0" t="s">
        <v>7</v>
      </c>
      <c r="F1109" s="0" t="n">
        <v>2</v>
      </c>
      <c r="G1109" s="0" t="s">
        <v>108</v>
      </c>
      <c r="H1109" s="0" t="n">
        <v>46</v>
      </c>
      <c r="I1109" s="0" t="s">
        <v>191</v>
      </c>
      <c r="J1109" s="0" t="n">
        <v>8.19659513942531</v>
      </c>
      <c r="K1109" s="0" t="n">
        <v>4.43980900285001</v>
      </c>
      <c r="L1109" s="0" t="n">
        <v>8.26131803847462</v>
      </c>
      <c r="M1109" s="0" t="n">
        <v>7.70863737622213</v>
      </c>
      <c r="N1109" s="0" t="n">
        <v>10.8210284589353</v>
      </c>
      <c r="O1109" s="0" t="n">
        <v>11.6031873635022</v>
      </c>
      <c r="P1109" s="0" t="n">
        <v>6.85914121331339</v>
      </c>
      <c r="Q1109" s="0" t="n">
        <v>6.30538123539674</v>
      </c>
      <c r="R1109" s="0" t="n">
        <v>6.64288304191767</v>
      </c>
      <c r="S1109" s="0" t="n">
        <v>7.3070512001613</v>
      </c>
      <c r="T1109" s="0" t="n">
        <v>10.7381499742305</v>
      </c>
      <c r="U1109" s="0" t="n">
        <v>5.70245032152024</v>
      </c>
      <c r="V1109" s="0" t="n">
        <v>11.9354960791278</v>
      </c>
      <c r="W1109" s="0" t="n">
        <v>9.57061544875703</v>
      </c>
      <c r="X1109" s="0" t="n">
        <v>9.16123411772973</v>
      </c>
      <c r="Y1109" s="0" t="n">
        <v>8.26122067871911</v>
      </c>
      <c r="Z1109" s="0" t="n">
        <v>5.88158204556127</v>
      </c>
      <c r="AA1109" s="0" t="n">
        <v>11.0497146940609</v>
      </c>
      <c r="AB1109" s="0" t="n">
        <v>10.0081493480481</v>
      </c>
      <c r="AC1109" s="0" t="n">
        <v>8.92360837420841</v>
      </c>
      <c r="AD1109" s="0" t="n">
        <v>9.25618788070273</v>
      </c>
      <c r="AE1109" s="0" t="n">
        <v>10.4141936649763</v>
      </c>
      <c r="AF1109" s="0" t="n">
        <v>8.37604432985848</v>
      </c>
      <c r="AG1109" s="0" t="n">
        <v>8.70925530953652</v>
      </c>
      <c r="AH1109" s="0" t="n">
        <v>4.11129549279902</v>
      </c>
    </row>
    <row r="1110" customFormat="false" ht="12.75" hidden="false" customHeight="false" outlineLevel="0" collapsed="false">
      <c r="A1110" s="0" t="n">
        <v>172161048</v>
      </c>
      <c r="B1110" s="0" t="n">
        <v>17</v>
      </c>
      <c r="C1110" s="0" t="s">
        <v>97</v>
      </c>
      <c r="D1110" s="0" t="n">
        <v>1610</v>
      </c>
      <c r="E1110" s="0" t="s">
        <v>7</v>
      </c>
      <c r="F1110" s="0" t="n">
        <v>2</v>
      </c>
      <c r="G1110" s="0" t="s">
        <v>108</v>
      </c>
      <c r="H1110" s="0" t="n">
        <v>48</v>
      </c>
      <c r="I1110" s="0" t="s">
        <v>192</v>
      </c>
      <c r="J1110" s="0" t="n">
        <v>5.17565981983826</v>
      </c>
      <c r="K1110" s="0" t="n">
        <v>2.48341943872543</v>
      </c>
      <c r="L1110" s="0" t="n">
        <v>5.35295447821184</v>
      </c>
      <c r="M1110" s="0" t="n">
        <v>4.91929268994405</v>
      </c>
      <c r="N1110" s="0" t="n">
        <v>7.35316534908997</v>
      </c>
      <c r="O1110" s="0" t="n">
        <v>7.71738291187204</v>
      </c>
      <c r="P1110" s="0" t="n">
        <v>4.34934151089757</v>
      </c>
      <c r="Q1110" s="0" t="n">
        <v>3.68558181433757</v>
      </c>
      <c r="R1110" s="0" t="n">
        <v>4.04803285384969</v>
      </c>
      <c r="S1110" s="0" t="n">
        <v>4.72024323976358</v>
      </c>
      <c r="T1110" s="0" t="n">
        <v>7.38275364489907</v>
      </c>
      <c r="U1110" s="0" t="n">
        <v>3.50757546308974</v>
      </c>
      <c r="V1110" s="0" t="n">
        <v>8.13592709627904</v>
      </c>
      <c r="W1110" s="0" t="n">
        <v>6.47519680515483</v>
      </c>
      <c r="X1110" s="0" t="n">
        <v>5.96627933778307</v>
      </c>
      <c r="Y1110" s="0" t="n">
        <v>5.45563826816693</v>
      </c>
      <c r="Z1110" s="0" t="n">
        <v>3.6756141465124</v>
      </c>
      <c r="AA1110" s="0" t="n">
        <v>7.97317141720321</v>
      </c>
      <c r="AB1110" s="0" t="n">
        <v>6.85271833842362</v>
      </c>
      <c r="AC1110" s="0" t="n">
        <v>6.19309437251468</v>
      </c>
      <c r="AD1110" s="0" t="n">
        <v>6.23280838460894</v>
      </c>
      <c r="AE1110" s="0" t="n">
        <v>6.99625265237315</v>
      </c>
      <c r="AF1110" s="0" t="n">
        <v>5.19442346808685</v>
      </c>
      <c r="AG1110" s="0" t="n">
        <v>5.6505043835601</v>
      </c>
      <c r="AH1110" s="0" t="n">
        <v>2.38945228583993</v>
      </c>
    </row>
    <row r="1111" customFormat="false" ht="12.75" hidden="false" customHeight="false" outlineLevel="0" collapsed="false">
      <c r="A1111" s="0" t="n">
        <v>172161049</v>
      </c>
      <c r="B1111" s="0" t="n">
        <v>17</v>
      </c>
      <c r="C1111" s="0" t="s">
        <v>97</v>
      </c>
      <c r="D1111" s="0" t="n">
        <v>1610</v>
      </c>
      <c r="E1111" s="0" t="s">
        <v>7</v>
      </c>
      <c r="F1111" s="0" t="n">
        <v>2</v>
      </c>
      <c r="G1111" s="0" t="s">
        <v>108</v>
      </c>
      <c r="H1111" s="0" t="n">
        <v>49</v>
      </c>
      <c r="I1111" s="0" t="s">
        <v>193</v>
      </c>
      <c r="J1111" s="0" t="n">
        <v>11.9008276028208</v>
      </c>
      <c r="K1111" s="0" t="n">
        <v>6.95515990285797</v>
      </c>
      <c r="L1111" s="0" t="n">
        <v>11.7906368881898</v>
      </c>
      <c r="M1111" s="0" t="n">
        <v>11.1144085771579</v>
      </c>
      <c r="N1111" s="0" t="n">
        <v>14.9482488447473</v>
      </c>
      <c r="O1111" s="0" t="n">
        <v>16.2687526650335</v>
      </c>
      <c r="P1111" s="0" t="n">
        <v>9.93145747886414</v>
      </c>
      <c r="Q1111" s="0" t="n">
        <v>9.61709325437796</v>
      </c>
      <c r="R1111" s="0" t="n">
        <v>9.86997725803445</v>
      </c>
      <c r="S1111" s="0" t="n">
        <v>10.4500303176905</v>
      </c>
      <c r="T1111" s="0" t="n">
        <v>14.7122244829241</v>
      </c>
      <c r="U1111" s="0" t="n">
        <v>8.42204489266389</v>
      </c>
      <c r="V1111" s="0" t="n">
        <v>16.4516421097412</v>
      </c>
      <c r="W1111" s="0" t="n">
        <v>13.2612085499416</v>
      </c>
      <c r="X1111" s="0" t="n">
        <v>13.0303647961873</v>
      </c>
      <c r="Y1111" s="0" t="n">
        <v>11.6396125696469</v>
      </c>
      <c r="Z1111" s="0" t="n">
        <v>8.59773379636557</v>
      </c>
      <c r="AA1111" s="0" t="n">
        <v>14.6204418681193</v>
      </c>
      <c r="AB1111" s="0" t="n">
        <v>13.7517431303465</v>
      </c>
      <c r="AC1111" s="0" t="n">
        <v>12.1449848680784</v>
      </c>
      <c r="AD1111" s="0" t="n">
        <v>12.8679407568254</v>
      </c>
      <c r="AE1111" s="0" t="n">
        <v>14.5012036969865</v>
      </c>
      <c r="AF1111" s="0" t="n">
        <v>12.3054938065327</v>
      </c>
      <c r="AG1111" s="0" t="n">
        <v>12.4191265051177</v>
      </c>
      <c r="AH1111" s="0" t="n">
        <v>6.29271475799149</v>
      </c>
    </row>
    <row r="1112" customFormat="false" ht="12.75" hidden="false" customHeight="false" outlineLevel="0" collapsed="false">
      <c r="A1112" s="0" t="n">
        <v>172161050</v>
      </c>
      <c r="B1112" s="0" t="n">
        <v>17</v>
      </c>
      <c r="C1112" s="0" t="s">
        <v>97</v>
      </c>
      <c r="D1112" s="0" t="n">
        <v>1610</v>
      </c>
      <c r="E1112" s="0" t="s">
        <v>7</v>
      </c>
      <c r="F1112" s="0" t="n">
        <v>2</v>
      </c>
      <c r="G1112" s="0" t="s">
        <v>108</v>
      </c>
      <c r="H1112" s="0" t="n">
        <v>50</v>
      </c>
      <c r="I1112" s="0" t="s">
        <v>194</v>
      </c>
      <c r="J1112" s="0" t="n">
        <v>94.1162894115001</v>
      </c>
      <c r="K1112" s="0" t="n">
        <v>64.9581931548601</v>
      </c>
      <c r="L1112" s="0" t="n">
        <v>113.309632109382</v>
      </c>
      <c r="M1112" s="0" t="n">
        <v>91.6227447655524</v>
      </c>
      <c r="N1112" s="0" t="n">
        <v>122.144857720248</v>
      </c>
      <c r="O1112" s="0" t="n">
        <v>125.355416877364</v>
      </c>
      <c r="P1112" s="0" t="n">
        <v>86.3652822033321</v>
      </c>
      <c r="Q1112" s="0" t="n">
        <v>66.157808071204</v>
      </c>
      <c r="R1112" s="0" t="n">
        <v>74.4728445754989</v>
      </c>
      <c r="S1112" s="0" t="n">
        <v>84.9463508708307</v>
      </c>
      <c r="T1112" s="0" t="n">
        <v>107.43197929084</v>
      </c>
      <c r="U1112" s="0" t="n">
        <v>84.1948388801005</v>
      </c>
      <c r="V1112" s="0" t="n">
        <v>117.559515756033</v>
      </c>
      <c r="W1112" s="0" t="n">
        <v>100.498233392864</v>
      </c>
      <c r="X1112" s="0" t="n">
        <v>104.475167965678</v>
      </c>
      <c r="Y1112" s="0" t="n">
        <v>93.0395152783092</v>
      </c>
      <c r="Z1112" s="0" t="n">
        <v>70.4019343378864</v>
      </c>
      <c r="AA1112" s="0" t="n">
        <v>132.431953009268</v>
      </c>
      <c r="AB1112" s="0" t="n">
        <v>108.987410824452</v>
      </c>
      <c r="AC1112" s="0" t="n">
        <v>101.787688924548</v>
      </c>
      <c r="AD1112" s="0" t="n">
        <v>91.9576985311871</v>
      </c>
      <c r="AE1112" s="0" t="n">
        <v>100.95133846881</v>
      </c>
      <c r="AF1112" s="0" t="n">
        <v>68.0884299735625</v>
      </c>
      <c r="AG1112" s="0" t="n">
        <v>88.6771670145725</v>
      </c>
      <c r="AH1112" s="0" t="n">
        <v>59.8238600496496</v>
      </c>
    </row>
    <row r="1113" customFormat="false" ht="12.75" hidden="false" customHeight="false" outlineLevel="0" collapsed="false">
      <c r="A1113" s="0" t="n">
        <v>172161051</v>
      </c>
      <c r="B1113" s="0" t="n">
        <v>17</v>
      </c>
      <c r="C1113" s="0" t="s">
        <v>97</v>
      </c>
      <c r="D1113" s="0" t="n">
        <v>1610</v>
      </c>
      <c r="E1113" s="0" t="s">
        <v>7</v>
      </c>
      <c r="F1113" s="0" t="n">
        <v>2</v>
      </c>
      <c r="G1113" s="0" t="s">
        <v>108</v>
      </c>
      <c r="H1113" s="0" t="n">
        <v>51</v>
      </c>
      <c r="I1113" s="0" t="s">
        <v>195</v>
      </c>
      <c r="J1113" s="0" t="n">
        <v>62.5395908140789</v>
      </c>
      <c r="K1113" s="0" t="n">
        <v>39.6781519454401</v>
      </c>
      <c r="L1113" s="0" t="n">
        <v>78.4702141619903</v>
      </c>
      <c r="M1113" s="0" t="n">
        <v>62.2532098256377</v>
      </c>
      <c r="N1113" s="0" t="n">
        <v>87.6532587413124</v>
      </c>
      <c r="O1113" s="0" t="n">
        <v>89.5557476585622</v>
      </c>
      <c r="P1113" s="0" t="n">
        <v>57.8401849427015</v>
      </c>
      <c r="Q1113" s="0" t="n">
        <v>42.38855595928</v>
      </c>
      <c r="R1113" s="0" t="n">
        <v>49.0780738417899</v>
      </c>
      <c r="S1113" s="0" t="n">
        <v>58.1032411122127</v>
      </c>
      <c r="T1113" s="0" t="n">
        <v>76.750981070429</v>
      </c>
      <c r="U1113" s="0" t="n">
        <v>54.9988640756375</v>
      </c>
      <c r="V1113" s="0" t="n">
        <v>85.0784044618415</v>
      </c>
      <c r="W1113" s="0" t="n">
        <v>70.0007018206364</v>
      </c>
      <c r="X1113" s="0" t="n">
        <v>74.2920575126804</v>
      </c>
      <c r="Y1113" s="0" t="n">
        <v>65.5084049631844</v>
      </c>
      <c r="Z1113" s="0" t="n">
        <v>46.3953183436794</v>
      </c>
      <c r="AA1113" s="0" t="n">
        <v>100.0376740916</v>
      </c>
      <c r="AB1113" s="0" t="n">
        <v>78.2112476844596</v>
      </c>
      <c r="AC1113" s="0" t="n">
        <v>73.6642551805884</v>
      </c>
      <c r="AD1113" s="0" t="n">
        <v>65.3909130852703</v>
      </c>
      <c r="AE1113" s="0" t="n">
        <v>72.7568452147218</v>
      </c>
      <c r="AF1113" s="0" t="n">
        <v>46.2627847341686</v>
      </c>
      <c r="AG1113" s="0" t="n">
        <v>62.7532411765848</v>
      </c>
      <c r="AH1113" s="0" t="n">
        <v>37.9231955210552</v>
      </c>
    </row>
    <row r="1114" customFormat="false" ht="12.75" hidden="false" customHeight="false" outlineLevel="0" collapsed="false">
      <c r="A1114" s="0" t="n">
        <v>172161052</v>
      </c>
      <c r="B1114" s="0" t="n">
        <v>17</v>
      </c>
      <c r="C1114" s="0" t="s">
        <v>97</v>
      </c>
      <c r="D1114" s="0" t="n">
        <v>1610</v>
      </c>
      <c r="E1114" s="0" t="s">
        <v>7</v>
      </c>
      <c r="F1114" s="0" t="n">
        <v>2</v>
      </c>
      <c r="G1114" s="0" t="s">
        <v>108</v>
      </c>
      <c r="H1114" s="0" t="n">
        <v>52</v>
      </c>
      <c r="I1114" s="0" t="s">
        <v>196</v>
      </c>
      <c r="J1114" s="0" t="n">
        <v>136.024242672934</v>
      </c>
      <c r="K1114" s="0" t="n">
        <v>100.322660902112</v>
      </c>
      <c r="L1114" s="0" t="n">
        <v>158.338853565839</v>
      </c>
      <c r="M1114" s="0" t="n">
        <v>130.051172640371</v>
      </c>
      <c r="N1114" s="0" t="n">
        <v>165.703291635272</v>
      </c>
      <c r="O1114" s="0" t="n">
        <v>170.698498672905</v>
      </c>
      <c r="P1114" s="0" t="n">
        <v>124.034951683594</v>
      </c>
      <c r="Q1114" s="0" t="n">
        <v>98.437574283812</v>
      </c>
      <c r="R1114" s="0" t="n">
        <v>108.354078881754</v>
      </c>
      <c r="S1114" s="0" t="n">
        <v>119.918901773</v>
      </c>
      <c r="T1114" s="0" t="n">
        <v>146.29186381587</v>
      </c>
      <c r="U1114" s="0" t="n">
        <v>123.364946525044</v>
      </c>
      <c r="V1114" s="0" t="n">
        <v>158.351896233268</v>
      </c>
      <c r="W1114" s="0" t="n">
        <v>139.768714522636</v>
      </c>
      <c r="X1114" s="0" t="n">
        <v>142.82099389366</v>
      </c>
      <c r="Y1114" s="0" t="n">
        <v>128.242716097844</v>
      </c>
      <c r="Z1114" s="0" t="n">
        <v>102.431118217083</v>
      </c>
      <c r="AA1114" s="0" t="n">
        <v>171.973906501134</v>
      </c>
      <c r="AB1114" s="0" t="n">
        <v>147.853729231727</v>
      </c>
      <c r="AC1114" s="0" t="n">
        <v>137.107348994648</v>
      </c>
      <c r="AD1114" s="0" t="n">
        <v>125.709201106164</v>
      </c>
      <c r="AE1114" s="0" t="n">
        <v>136.456882713585</v>
      </c>
      <c r="AF1114" s="0" t="n">
        <v>96.6460913604149</v>
      </c>
      <c r="AG1114" s="0" t="n">
        <v>121.71634002616</v>
      </c>
      <c r="AH1114" s="0" t="n">
        <v>89.7651633162154</v>
      </c>
    </row>
    <row r="1115" customFormat="false" ht="12.75" hidden="false" customHeight="false" outlineLevel="0" collapsed="false">
      <c r="A1115" s="0" t="n">
        <v>180161019</v>
      </c>
      <c r="B1115" s="0" t="n">
        <v>18</v>
      </c>
      <c r="C1115" s="0" t="s">
        <v>99</v>
      </c>
      <c r="D1115" s="0" t="n">
        <v>1610</v>
      </c>
      <c r="E1115" s="0" t="s">
        <v>7</v>
      </c>
      <c r="F1115" s="0" t="n">
        <v>0</v>
      </c>
      <c r="G1115" s="0" t="s">
        <v>6</v>
      </c>
      <c r="H1115" s="0" t="n">
        <v>19</v>
      </c>
      <c r="I1115" s="0" t="s">
        <v>165</v>
      </c>
      <c r="J1115" s="0" t="n">
        <v>8</v>
      </c>
      <c r="K1115" s="0" t="n">
        <v>7</v>
      </c>
      <c r="L1115" s="0" t="n">
        <v>4</v>
      </c>
      <c r="M1115" s="0" t="n">
        <v>4</v>
      </c>
      <c r="N1115" s="0" t="n">
        <v>6</v>
      </c>
      <c r="O1115" s="0" t="n">
        <v>8</v>
      </c>
      <c r="P1115" s="0" t="n">
        <v>6</v>
      </c>
      <c r="Q1115" s="0" t="n">
        <v>7</v>
      </c>
      <c r="R1115" s="0" t="n">
        <v>6</v>
      </c>
      <c r="S1115" s="0" t="n">
        <v>3</v>
      </c>
      <c r="T1115" s="0" t="n">
        <v>4</v>
      </c>
      <c r="U1115" s="0" t="n">
        <v>5</v>
      </c>
      <c r="V1115" s="0" t="n">
        <v>8</v>
      </c>
      <c r="W1115" s="0" t="n">
        <v>6</v>
      </c>
      <c r="X1115" s="0" t="n">
        <v>6</v>
      </c>
      <c r="Y1115" s="0" t="n">
        <v>9</v>
      </c>
      <c r="Z1115" s="0" t="n">
        <v>5</v>
      </c>
      <c r="AA1115" s="0" t="n">
        <v>8</v>
      </c>
      <c r="AB1115" s="0" t="n">
        <v>9</v>
      </c>
      <c r="AC1115" s="0" t="n">
        <v>3</v>
      </c>
      <c r="AD1115" s="0" t="n">
        <v>7</v>
      </c>
      <c r="AE1115" s="0" t="n">
        <v>7</v>
      </c>
      <c r="AF1115" s="0" t="n">
        <v>6</v>
      </c>
      <c r="AG1115" s="0" t="n">
        <v>10</v>
      </c>
      <c r="AH1115" s="0" t="n">
        <v>1</v>
      </c>
    </row>
    <row r="1116" customFormat="false" ht="12.75" hidden="false" customHeight="false" outlineLevel="0" collapsed="false">
      <c r="A1116" s="0" t="n">
        <v>180161039</v>
      </c>
      <c r="B1116" s="0" t="n">
        <v>18</v>
      </c>
      <c r="C1116" s="0" t="s">
        <v>99</v>
      </c>
      <c r="D1116" s="0" t="n">
        <v>1610</v>
      </c>
      <c r="E1116" s="0" t="s">
        <v>7</v>
      </c>
      <c r="F1116" s="0" t="n">
        <v>0</v>
      </c>
      <c r="G1116" s="0" t="s">
        <v>6</v>
      </c>
      <c r="H1116" s="0" t="n">
        <v>39</v>
      </c>
      <c r="I1116" s="0" t="s">
        <v>185</v>
      </c>
      <c r="J1116" s="0" t="n">
        <v>26.8997982515131</v>
      </c>
      <c r="K1116" s="0" t="n">
        <v>23.8663484486874</v>
      </c>
      <c r="L1116" s="0" t="n">
        <v>13.6798905608755</v>
      </c>
      <c r="M1116" s="0" t="n">
        <v>13.6705399863295</v>
      </c>
      <c r="N1116" s="0" t="n">
        <v>20.6043956043956</v>
      </c>
      <c r="O1116" s="0" t="n">
        <v>27.7681360638667</v>
      </c>
      <c r="P1116" s="0" t="n">
        <v>20.979020979021</v>
      </c>
      <c r="Q1116" s="0" t="n">
        <v>25.0806162665711</v>
      </c>
      <c r="R1116" s="0" t="n">
        <v>21.7864923747277</v>
      </c>
      <c r="S1116" s="0" t="n">
        <v>11.0253583241455</v>
      </c>
      <c r="T1116" s="0" t="n">
        <v>14.9309443822322</v>
      </c>
      <c r="U1116" s="0" t="n">
        <v>18.9035916824197</v>
      </c>
      <c r="V1116" s="0" t="n">
        <v>30.3605313092979</v>
      </c>
      <c r="W1116" s="0" t="n">
        <v>22.7014755959137</v>
      </c>
      <c r="X1116" s="0" t="n">
        <v>22.5140712945591</v>
      </c>
      <c r="Y1116" s="0" t="n">
        <v>33.4199777200149</v>
      </c>
      <c r="Z1116" s="0" t="n">
        <v>18.4774575018477</v>
      </c>
      <c r="AA1116" s="0" t="n">
        <v>29.4009555310548</v>
      </c>
      <c r="AB1116" s="0" t="n">
        <v>32.9912023460411</v>
      </c>
      <c r="AC1116" s="0" t="n">
        <v>10.9409190371991</v>
      </c>
      <c r="AD1116" s="0" t="n">
        <v>25.3623188405797</v>
      </c>
      <c r="AE1116" s="0" t="n">
        <v>25.279884434814</v>
      </c>
      <c r="AF1116" s="0" t="n">
        <v>21.7706821480406</v>
      </c>
      <c r="AG1116" s="0" t="n">
        <v>36.4963503649635</v>
      </c>
      <c r="AH1116" s="0" t="n">
        <v>3.6697247706422</v>
      </c>
    </row>
    <row r="1117" customFormat="false" ht="12.75" hidden="false" customHeight="false" outlineLevel="0" collapsed="false">
      <c r="A1117" s="0" t="n">
        <v>180161040</v>
      </c>
      <c r="B1117" s="0" t="n">
        <v>18</v>
      </c>
      <c r="C1117" s="0" t="s">
        <v>99</v>
      </c>
      <c r="D1117" s="0" t="n">
        <v>1610</v>
      </c>
      <c r="E1117" s="0" t="s">
        <v>7</v>
      </c>
      <c r="F1117" s="0" t="n">
        <v>0</v>
      </c>
      <c r="G1117" s="0" t="s">
        <v>6</v>
      </c>
      <c r="H1117" s="0" t="n">
        <v>40</v>
      </c>
      <c r="I1117" s="0" t="s">
        <v>186</v>
      </c>
      <c r="J1117" s="0" t="n">
        <v>11.6134235936399</v>
      </c>
      <c r="K1117" s="0" t="n">
        <v>9.59550989266916</v>
      </c>
      <c r="L1117" s="0" t="n">
        <v>3.72730975932396</v>
      </c>
      <c r="M1117" s="0" t="n">
        <v>3.72476204246864</v>
      </c>
      <c r="N1117" s="0" t="n">
        <v>7.56145004632847</v>
      </c>
      <c r="O1117" s="0" t="n">
        <v>11.9883102282142</v>
      </c>
      <c r="P1117" s="0" t="n">
        <v>7.69893095626172</v>
      </c>
      <c r="Q1117" s="0" t="n">
        <v>10.0837085328551</v>
      </c>
      <c r="R1117" s="0" t="n">
        <v>7.99525872727252</v>
      </c>
      <c r="S1117" s="0" t="n">
        <v>2.2736939466946</v>
      </c>
      <c r="T1117" s="0" t="n">
        <v>4.06817981943384</v>
      </c>
      <c r="U1117" s="0" t="n">
        <v>6.13794476415282</v>
      </c>
      <c r="V1117" s="0" t="n">
        <v>13.1075224924042</v>
      </c>
      <c r="W1117" s="0" t="n">
        <v>8.33104144340087</v>
      </c>
      <c r="X1117" s="0" t="n">
        <v>8.2622673676955</v>
      </c>
      <c r="Y1117" s="0" t="n">
        <v>15.2817419137703</v>
      </c>
      <c r="Z1117" s="0" t="n">
        <v>5.99958015564827</v>
      </c>
      <c r="AA1117" s="0" t="n">
        <v>12.6932457800386</v>
      </c>
      <c r="AB1117" s="0" t="n">
        <v>15.0856785094514</v>
      </c>
      <c r="AC1117" s="0" t="n">
        <v>2.25628053572429</v>
      </c>
      <c r="AD1117" s="0" t="n">
        <v>10.1969675779705</v>
      </c>
      <c r="AE1117" s="0" t="n">
        <v>10.1638246714332</v>
      </c>
      <c r="AF1117" s="0" t="n">
        <v>7.98945665272442</v>
      </c>
      <c r="AG1117" s="0" t="n">
        <v>17.5014185990235</v>
      </c>
      <c r="AH1117" s="0" t="n">
        <v>0.0929093870983117</v>
      </c>
    </row>
    <row r="1118" customFormat="false" ht="12.75" hidden="false" customHeight="false" outlineLevel="0" collapsed="false">
      <c r="A1118" s="0" t="n">
        <v>180161041</v>
      </c>
      <c r="B1118" s="0" t="n">
        <v>18</v>
      </c>
      <c r="C1118" s="0" t="s">
        <v>99</v>
      </c>
      <c r="D1118" s="0" t="n">
        <v>1610</v>
      </c>
      <c r="E1118" s="0" t="s">
        <v>7</v>
      </c>
      <c r="F1118" s="0" t="n">
        <v>0</v>
      </c>
      <c r="G1118" s="0" t="s">
        <v>6</v>
      </c>
      <c r="H1118" s="0" t="n">
        <v>41</v>
      </c>
      <c r="I1118" s="0" t="s">
        <v>187</v>
      </c>
      <c r="J1118" s="0" t="n">
        <v>53.0033262279533</v>
      </c>
      <c r="K1118" s="0" t="n">
        <v>49.1737993920981</v>
      </c>
      <c r="L1118" s="0" t="n">
        <v>35.0259530622561</v>
      </c>
      <c r="M1118" s="0" t="n">
        <v>35.0020118776613</v>
      </c>
      <c r="N1118" s="0" t="n">
        <v>44.8470948575504</v>
      </c>
      <c r="O1118" s="0" t="n">
        <v>54.7142978833506</v>
      </c>
      <c r="P1118" s="0" t="n">
        <v>45.6624965822332</v>
      </c>
      <c r="Q1118" s="0" t="n">
        <v>51.6756551834553</v>
      </c>
      <c r="R1118" s="0" t="n">
        <v>47.4200218682596</v>
      </c>
      <c r="S1118" s="0" t="n">
        <v>32.2207757065135</v>
      </c>
      <c r="T1118" s="0" t="n">
        <v>38.2291477245379</v>
      </c>
      <c r="U1118" s="0" t="n">
        <v>44.1146770484789</v>
      </c>
      <c r="V1118" s="0" t="n">
        <v>59.8223499817583</v>
      </c>
      <c r="W1118" s="0" t="n">
        <v>49.4115551362796</v>
      </c>
      <c r="X1118" s="0" t="n">
        <v>49.003654868738</v>
      </c>
      <c r="Y1118" s="0" t="n">
        <v>63.4415278552512</v>
      </c>
      <c r="Z1118" s="0" t="n">
        <v>43.1202220226263</v>
      </c>
      <c r="AA1118" s="0" t="n">
        <v>57.9316031613131</v>
      </c>
      <c r="AB1118" s="0" t="n">
        <v>62.6275786342345</v>
      </c>
      <c r="AC1118" s="0" t="n">
        <v>31.974008277689</v>
      </c>
      <c r="AD1118" s="0" t="n">
        <v>52.2560701510956</v>
      </c>
      <c r="AE1118" s="0" t="n">
        <v>52.0862237692394</v>
      </c>
      <c r="AF1118" s="0" t="n">
        <v>47.385609660808</v>
      </c>
      <c r="AG1118" s="0" t="n">
        <v>67.1180877445904</v>
      </c>
      <c r="AH1118" s="0" t="n">
        <v>20.4463977649134</v>
      </c>
    </row>
    <row r="1119" customFormat="false" ht="12.75" hidden="false" customHeight="false" outlineLevel="0" collapsed="false">
      <c r="A1119" s="0" t="n">
        <v>180161042</v>
      </c>
      <c r="B1119" s="0" t="n">
        <v>18</v>
      </c>
      <c r="C1119" s="0" t="s">
        <v>99</v>
      </c>
      <c r="D1119" s="0" t="n">
        <v>1610</v>
      </c>
      <c r="E1119" s="0" t="s">
        <v>7</v>
      </c>
      <c r="F1119" s="0" t="n">
        <v>0</v>
      </c>
      <c r="G1119" s="0" t="s">
        <v>6</v>
      </c>
      <c r="H1119" s="0" t="n">
        <v>42</v>
      </c>
      <c r="I1119" s="0" t="s">
        <v>188</v>
      </c>
      <c r="J1119" s="0" t="n">
        <v>26.3937415208646</v>
      </c>
      <c r="K1119" s="0" t="n">
        <v>28.2935644024298</v>
      </c>
      <c r="L1119" s="0" t="n">
        <v>15.4514441623032</v>
      </c>
      <c r="M1119" s="0" t="n">
        <v>14.295420209194</v>
      </c>
      <c r="N1119" s="0" t="n">
        <v>23.4950613157459</v>
      </c>
      <c r="O1119" s="0" t="n">
        <v>28.2846713555117</v>
      </c>
      <c r="P1119" s="0" t="n">
        <v>27.1439911383442</v>
      </c>
      <c r="Q1119" s="0" t="n">
        <v>26.8623424160341</v>
      </c>
      <c r="R1119" s="0" t="n">
        <v>24.8742523099087</v>
      </c>
      <c r="S1119" s="0" t="n">
        <v>10.5160944320863</v>
      </c>
      <c r="T1119" s="0" t="n">
        <v>12.8054148391888</v>
      </c>
      <c r="U1119" s="0" t="n">
        <v>19.6510627355548</v>
      </c>
      <c r="V1119" s="0" t="n">
        <v>39.560764082498</v>
      </c>
      <c r="W1119" s="0" t="n">
        <v>24.2369663429669</v>
      </c>
      <c r="X1119" s="0" t="n">
        <v>20.3888628239694</v>
      </c>
      <c r="Y1119" s="0" t="n">
        <v>41.4602578989453</v>
      </c>
      <c r="Z1119" s="0" t="n">
        <v>18.8589930883018</v>
      </c>
      <c r="AA1119" s="0" t="n">
        <v>30.41817653447</v>
      </c>
      <c r="AB1119" s="0" t="n">
        <v>29.5811804282358</v>
      </c>
      <c r="AC1119" s="0" t="n">
        <v>8.05446220156705</v>
      </c>
      <c r="AD1119" s="0" t="n">
        <v>23.490346234012</v>
      </c>
      <c r="AE1119" s="0" t="n">
        <v>25.5002607722894</v>
      </c>
      <c r="AF1119" s="0" t="n">
        <v>19.2848092684722</v>
      </c>
      <c r="AG1119" s="0" t="n">
        <v>32.8825954753515</v>
      </c>
      <c r="AH1119" s="0" t="n">
        <v>2.34521575984991</v>
      </c>
    </row>
    <row r="1120" customFormat="false" ht="12.75" hidden="false" customHeight="false" outlineLevel="0" collapsed="false">
      <c r="A1120" s="0" t="n">
        <v>180161044</v>
      </c>
      <c r="B1120" s="0" t="n">
        <v>18</v>
      </c>
      <c r="C1120" s="0" t="s">
        <v>99</v>
      </c>
      <c r="D1120" s="0" t="n">
        <v>1610</v>
      </c>
      <c r="E1120" s="0" t="s">
        <v>7</v>
      </c>
      <c r="F1120" s="0" t="n">
        <v>0</v>
      </c>
      <c r="G1120" s="0" t="s">
        <v>6</v>
      </c>
      <c r="H1120" s="0" t="n">
        <v>44</v>
      </c>
      <c r="I1120" s="0" t="s">
        <v>189</v>
      </c>
      <c r="J1120" s="0" t="s">
        <v>197</v>
      </c>
      <c r="K1120" s="0" t="s">
        <v>197</v>
      </c>
      <c r="L1120" s="0" t="s">
        <v>197</v>
      </c>
      <c r="M1120" s="0" t="s">
        <v>197</v>
      </c>
      <c r="N1120" s="0" t="s">
        <v>197</v>
      </c>
      <c r="O1120" s="0" t="s">
        <v>197</v>
      </c>
      <c r="P1120" s="0" t="s">
        <v>197</v>
      </c>
      <c r="Q1120" s="0" t="s">
        <v>197</v>
      </c>
      <c r="R1120" s="0" t="s">
        <v>197</v>
      </c>
      <c r="S1120" s="0" t="s">
        <v>197</v>
      </c>
      <c r="T1120" s="0" t="s">
        <v>197</v>
      </c>
      <c r="U1120" s="0" t="s">
        <v>197</v>
      </c>
      <c r="V1120" s="0" t="s">
        <v>197</v>
      </c>
      <c r="W1120" s="0" t="s">
        <v>197</v>
      </c>
      <c r="X1120" s="0" t="s">
        <v>197</v>
      </c>
      <c r="Y1120" s="0" t="s">
        <v>197</v>
      </c>
      <c r="Z1120" s="0" t="s">
        <v>197</v>
      </c>
      <c r="AA1120" s="0" t="s">
        <v>197</v>
      </c>
      <c r="AB1120" s="0" t="s">
        <v>197</v>
      </c>
      <c r="AC1120" s="0" t="s">
        <v>197</v>
      </c>
      <c r="AD1120" s="0" t="s">
        <v>197</v>
      </c>
      <c r="AE1120" s="0" t="s">
        <v>197</v>
      </c>
      <c r="AF1120" s="0" t="s">
        <v>197</v>
      </c>
      <c r="AG1120" s="0" t="s">
        <v>197</v>
      </c>
      <c r="AH1120" s="0" t="s">
        <v>197</v>
      </c>
    </row>
    <row r="1121" customFormat="false" ht="12.75" hidden="false" customHeight="false" outlineLevel="0" collapsed="false">
      <c r="A1121" s="0" t="n">
        <v>180161045</v>
      </c>
      <c r="B1121" s="0" t="n">
        <v>18</v>
      </c>
      <c r="C1121" s="0" t="s">
        <v>99</v>
      </c>
      <c r="D1121" s="0" t="n">
        <v>1610</v>
      </c>
      <c r="E1121" s="0" t="s">
        <v>7</v>
      </c>
      <c r="F1121" s="0" t="n">
        <v>0</v>
      </c>
      <c r="G1121" s="0" t="s">
        <v>6</v>
      </c>
      <c r="H1121" s="0" t="n">
        <v>45</v>
      </c>
      <c r="I1121" s="0" t="s">
        <v>190</v>
      </c>
      <c r="J1121" s="0" t="s">
        <v>197</v>
      </c>
      <c r="K1121" s="0" t="s">
        <v>197</v>
      </c>
      <c r="L1121" s="0" t="s">
        <v>197</v>
      </c>
      <c r="M1121" s="0" t="s">
        <v>197</v>
      </c>
      <c r="N1121" s="0" t="s">
        <v>197</v>
      </c>
      <c r="O1121" s="0" t="s">
        <v>197</v>
      </c>
      <c r="P1121" s="0" t="s">
        <v>197</v>
      </c>
      <c r="Q1121" s="0" t="s">
        <v>197</v>
      </c>
      <c r="R1121" s="0" t="s">
        <v>197</v>
      </c>
      <c r="S1121" s="0" t="s">
        <v>197</v>
      </c>
      <c r="T1121" s="0" t="s">
        <v>197</v>
      </c>
      <c r="U1121" s="0" t="s">
        <v>197</v>
      </c>
      <c r="V1121" s="0" t="s">
        <v>197</v>
      </c>
      <c r="W1121" s="0" t="s">
        <v>197</v>
      </c>
      <c r="X1121" s="0" t="s">
        <v>197</v>
      </c>
      <c r="Y1121" s="0" t="s">
        <v>197</v>
      </c>
      <c r="Z1121" s="0" t="s">
        <v>197</v>
      </c>
      <c r="AA1121" s="0" t="s">
        <v>197</v>
      </c>
      <c r="AB1121" s="0" t="s">
        <v>197</v>
      </c>
      <c r="AC1121" s="0" t="s">
        <v>197</v>
      </c>
      <c r="AD1121" s="0" t="s">
        <v>197</v>
      </c>
      <c r="AE1121" s="0" t="s">
        <v>197</v>
      </c>
      <c r="AF1121" s="0" t="s">
        <v>197</v>
      </c>
      <c r="AG1121" s="0" t="s">
        <v>197</v>
      </c>
      <c r="AH1121" s="0" t="s">
        <v>197</v>
      </c>
    </row>
    <row r="1122" customFormat="false" ht="12.75" hidden="false" customHeight="false" outlineLevel="0" collapsed="false">
      <c r="A1122" s="0" t="n">
        <v>180161046</v>
      </c>
      <c r="B1122" s="0" t="n">
        <v>18</v>
      </c>
      <c r="C1122" s="0" t="s">
        <v>99</v>
      </c>
      <c r="D1122" s="0" t="n">
        <v>1610</v>
      </c>
      <c r="E1122" s="0" t="s">
        <v>7</v>
      </c>
      <c r="F1122" s="0" t="n">
        <v>0</v>
      </c>
      <c r="G1122" s="0" t="s">
        <v>6</v>
      </c>
      <c r="H1122" s="0" t="n">
        <v>46</v>
      </c>
      <c r="I1122" s="0" t="s">
        <v>191</v>
      </c>
      <c r="J1122" s="0" t="n">
        <v>15.2269794437164</v>
      </c>
      <c r="K1122" s="0" t="n">
        <v>18.4501260981564</v>
      </c>
      <c r="L1122" s="0" t="n">
        <v>13.7788218120785</v>
      </c>
      <c r="M1122" s="0" t="n">
        <v>6.74200730115007</v>
      </c>
      <c r="N1122" s="0" t="n">
        <v>10.20845864049</v>
      </c>
      <c r="O1122" s="0" t="n">
        <v>15.8822360462689</v>
      </c>
      <c r="P1122" s="0" t="n">
        <v>11.5788179142993</v>
      </c>
      <c r="Q1122" s="0" t="n">
        <v>11.2624096274359</v>
      </c>
      <c r="R1122" s="0" t="n">
        <v>11.3198277270927</v>
      </c>
      <c r="S1122" s="0" t="n">
        <v>5.6254858597112</v>
      </c>
      <c r="T1122" s="0" t="n">
        <v>5.76607887543694</v>
      </c>
      <c r="U1122" s="0" t="n">
        <v>12.2216866934283</v>
      </c>
      <c r="V1122" s="0" t="n">
        <v>16.705421911363</v>
      </c>
      <c r="W1122" s="0" t="n">
        <v>12.0376563720995</v>
      </c>
      <c r="X1122" s="0" t="n">
        <v>10.9167193006607</v>
      </c>
      <c r="Y1122" s="0" t="n">
        <v>16.648869480989</v>
      </c>
      <c r="Z1122" s="0" t="n">
        <v>16.8947694484627</v>
      </c>
      <c r="AA1122" s="0" t="n">
        <v>13.0066750727506</v>
      </c>
      <c r="AB1122" s="0" t="n">
        <v>16.3166640219325</v>
      </c>
      <c r="AC1122" s="0" t="n">
        <v>4.37337581230321</v>
      </c>
      <c r="AD1122" s="0" t="n">
        <v>9.23880486452077</v>
      </c>
      <c r="AE1122" s="0" t="n">
        <v>8.64178980401648</v>
      </c>
      <c r="AF1122" s="0" t="n">
        <v>7.1390329290507</v>
      </c>
      <c r="AG1122" s="0" t="n">
        <v>12.1292086213694</v>
      </c>
      <c r="AH1122" s="0" t="n">
        <v>0.469043151969981</v>
      </c>
    </row>
    <row r="1123" customFormat="false" ht="12.75" hidden="false" customHeight="false" outlineLevel="0" collapsed="false">
      <c r="A1123" s="0" t="n">
        <v>180161048</v>
      </c>
      <c r="B1123" s="0" t="n">
        <v>18</v>
      </c>
      <c r="C1123" s="0" t="s">
        <v>99</v>
      </c>
      <c r="D1123" s="0" t="n">
        <v>1610</v>
      </c>
      <c r="E1123" s="0" t="s">
        <v>7</v>
      </c>
      <c r="F1123" s="0" t="n">
        <v>0</v>
      </c>
      <c r="G1123" s="0" t="s">
        <v>6</v>
      </c>
      <c r="H1123" s="0" t="n">
        <v>48</v>
      </c>
      <c r="I1123" s="0" t="s">
        <v>192</v>
      </c>
      <c r="J1123" s="0" t="s">
        <v>197</v>
      </c>
      <c r="K1123" s="0" t="s">
        <v>197</v>
      </c>
      <c r="L1123" s="0" t="s">
        <v>197</v>
      </c>
      <c r="M1123" s="0" t="s">
        <v>197</v>
      </c>
      <c r="N1123" s="0" t="s">
        <v>197</v>
      </c>
      <c r="O1123" s="0" t="s">
        <v>197</v>
      </c>
      <c r="P1123" s="0" t="s">
        <v>197</v>
      </c>
      <c r="Q1123" s="0" t="s">
        <v>197</v>
      </c>
      <c r="R1123" s="0" t="s">
        <v>197</v>
      </c>
      <c r="S1123" s="0" t="s">
        <v>197</v>
      </c>
      <c r="T1123" s="0" t="s">
        <v>197</v>
      </c>
      <c r="U1123" s="0" t="s">
        <v>197</v>
      </c>
      <c r="V1123" s="0" t="s">
        <v>197</v>
      </c>
      <c r="W1123" s="0" t="s">
        <v>197</v>
      </c>
      <c r="X1123" s="0" t="s">
        <v>197</v>
      </c>
      <c r="Y1123" s="0" t="s">
        <v>197</v>
      </c>
      <c r="Z1123" s="0" t="s">
        <v>197</v>
      </c>
      <c r="AA1123" s="0" t="s">
        <v>197</v>
      </c>
      <c r="AB1123" s="0" t="s">
        <v>197</v>
      </c>
      <c r="AC1123" s="0" t="s">
        <v>197</v>
      </c>
      <c r="AD1123" s="0" t="s">
        <v>197</v>
      </c>
      <c r="AE1123" s="0" t="s">
        <v>197</v>
      </c>
      <c r="AF1123" s="0" t="s">
        <v>197</v>
      </c>
      <c r="AG1123" s="0" t="s">
        <v>197</v>
      </c>
      <c r="AH1123" s="0" t="s">
        <v>197</v>
      </c>
    </row>
    <row r="1124" customFormat="false" ht="12.75" hidden="false" customHeight="false" outlineLevel="0" collapsed="false">
      <c r="A1124" s="0" t="n">
        <v>180161049</v>
      </c>
      <c r="B1124" s="0" t="n">
        <v>18</v>
      </c>
      <c r="C1124" s="0" t="s">
        <v>99</v>
      </c>
      <c r="D1124" s="0" t="n">
        <v>1610</v>
      </c>
      <c r="E1124" s="0" t="s">
        <v>7</v>
      </c>
      <c r="F1124" s="0" t="n">
        <v>0</v>
      </c>
      <c r="G1124" s="0" t="s">
        <v>6</v>
      </c>
      <c r="H1124" s="0" t="n">
        <v>49</v>
      </c>
      <c r="I1124" s="0" t="s">
        <v>193</v>
      </c>
      <c r="J1124" s="0" t="s">
        <v>197</v>
      </c>
      <c r="K1124" s="0" t="s">
        <v>197</v>
      </c>
      <c r="L1124" s="0" t="s">
        <v>197</v>
      </c>
      <c r="M1124" s="0" t="s">
        <v>197</v>
      </c>
      <c r="N1124" s="0" t="s">
        <v>197</v>
      </c>
      <c r="O1124" s="0" t="s">
        <v>197</v>
      </c>
      <c r="P1124" s="0" t="s">
        <v>197</v>
      </c>
      <c r="Q1124" s="0" t="s">
        <v>197</v>
      </c>
      <c r="R1124" s="0" t="s">
        <v>197</v>
      </c>
      <c r="S1124" s="0" t="s">
        <v>197</v>
      </c>
      <c r="T1124" s="0" t="s">
        <v>197</v>
      </c>
      <c r="U1124" s="0" t="s">
        <v>197</v>
      </c>
      <c r="V1124" s="0" t="s">
        <v>197</v>
      </c>
      <c r="W1124" s="0" t="s">
        <v>197</v>
      </c>
      <c r="X1124" s="0" t="s">
        <v>197</v>
      </c>
      <c r="Y1124" s="0" t="s">
        <v>197</v>
      </c>
      <c r="Z1124" s="0" t="s">
        <v>197</v>
      </c>
      <c r="AA1124" s="0" t="s">
        <v>197</v>
      </c>
      <c r="AB1124" s="0" t="s">
        <v>197</v>
      </c>
      <c r="AC1124" s="0" t="s">
        <v>197</v>
      </c>
      <c r="AD1124" s="0" t="s">
        <v>197</v>
      </c>
      <c r="AE1124" s="0" t="s">
        <v>197</v>
      </c>
      <c r="AF1124" s="0" t="s">
        <v>197</v>
      </c>
      <c r="AG1124" s="0" t="s">
        <v>197</v>
      </c>
      <c r="AH1124" s="0" t="s">
        <v>197</v>
      </c>
    </row>
    <row r="1125" customFormat="false" ht="12.75" hidden="false" customHeight="false" outlineLevel="0" collapsed="false">
      <c r="A1125" s="0" t="n">
        <v>180161050</v>
      </c>
      <c r="B1125" s="0" t="n">
        <v>18</v>
      </c>
      <c r="C1125" s="0" t="s">
        <v>99</v>
      </c>
      <c r="D1125" s="0" t="n">
        <v>1610</v>
      </c>
      <c r="E1125" s="0" t="s">
        <v>7</v>
      </c>
      <c r="F1125" s="0" t="n">
        <v>0</v>
      </c>
      <c r="G1125" s="0" t="s">
        <v>6</v>
      </c>
      <c r="H1125" s="0" t="n">
        <v>50</v>
      </c>
      <c r="I1125" s="0" t="s">
        <v>194</v>
      </c>
      <c r="J1125" s="0" t="n">
        <v>174.051610948981</v>
      </c>
      <c r="K1125" s="0" t="n">
        <v>158.658597261898</v>
      </c>
      <c r="L1125" s="0" t="n">
        <v>85.0651169354104</v>
      </c>
      <c r="M1125" s="0" t="n">
        <v>77.6172965577469</v>
      </c>
      <c r="N1125" s="0" t="n">
        <v>126.929791397999</v>
      </c>
      <c r="O1125" s="0" t="n">
        <v>159.718171420544</v>
      </c>
      <c r="P1125" s="0" t="n">
        <v>117.823621738577</v>
      </c>
      <c r="Q1125" s="0" t="n">
        <v>130.050313463505</v>
      </c>
      <c r="R1125" s="0" t="n">
        <v>112.37557875401</v>
      </c>
      <c r="S1125" s="0" t="n">
        <v>56.9006336203583</v>
      </c>
      <c r="T1125" s="0" t="n">
        <v>77.1999541829079</v>
      </c>
      <c r="U1125" s="0" t="n">
        <v>100.548002567175</v>
      </c>
      <c r="V1125" s="0" t="n">
        <v>153.035794543948</v>
      </c>
      <c r="W1125" s="0" t="n">
        <v>109.611659411764</v>
      </c>
      <c r="X1125" s="0" t="n">
        <v>107.252225255422</v>
      </c>
      <c r="Y1125" s="0" t="n">
        <v>150.292176776401</v>
      </c>
      <c r="Z1125" s="0" t="n">
        <v>87.6746567406765</v>
      </c>
      <c r="AA1125" s="0" t="n">
        <v>130.122462448102</v>
      </c>
      <c r="AB1125" s="0" t="n">
        <v>154.590012059752</v>
      </c>
      <c r="AC1125" s="0" t="n">
        <v>47.3936596559466</v>
      </c>
      <c r="AD1125" s="0" t="n">
        <v>108.586458732834</v>
      </c>
      <c r="AE1125" s="0" t="n">
        <v>107.509332155542</v>
      </c>
      <c r="AF1125" s="0" t="n">
        <v>86.9932090609516</v>
      </c>
      <c r="AG1125" s="0" t="n">
        <v>147.030827966531</v>
      </c>
      <c r="AH1125" s="0" t="n">
        <v>15.864686561647</v>
      </c>
    </row>
    <row r="1126" customFormat="false" ht="12.75" hidden="false" customHeight="false" outlineLevel="0" collapsed="false">
      <c r="A1126" s="0" t="n">
        <v>180161051</v>
      </c>
      <c r="B1126" s="0" t="n">
        <v>18</v>
      </c>
      <c r="C1126" s="0" t="s">
        <v>99</v>
      </c>
      <c r="D1126" s="0" t="n">
        <v>1610</v>
      </c>
      <c r="E1126" s="0" t="s">
        <v>7</v>
      </c>
      <c r="F1126" s="0" t="n">
        <v>0</v>
      </c>
      <c r="G1126" s="0" t="s">
        <v>6</v>
      </c>
      <c r="H1126" s="0" t="n">
        <v>51</v>
      </c>
      <c r="I1126" s="0" t="s">
        <v>195</v>
      </c>
      <c r="J1126" s="0" t="n">
        <v>75.1431317888128</v>
      </c>
      <c r="K1126" s="0" t="n">
        <v>63.7889848485509</v>
      </c>
      <c r="L1126" s="0" t="n">
        <v>23.1773813628445</v>
      </c>
      <c r="M1126" s="0" t="n">
        <v>21.1481009781935</v>
      </c>
      <c r="N1126" s="0" t="n">
        <v>46.5809963793412</v>
      </c>
      <c r="O1126" s="0" t="n">
        <v>68.9549699579637</v>
      </c>
      <c r="P1126" s="0" t="n">
        <v>43.2391926052755</v>
      </c>
      <c r="Q1126" s="0" t="n">
        <v>52.2869710071807</v>
      </c>
      <c r="R1126" s="0" t="n">
        <v>41.239856848527</v>
      </c>
      <c r="S1126" s="0" t="n">
        <v>11.7342785986706</v>
      </c>
      <c r="T1126" s="0" t="n">
        <v>21.0343892273725</v>
      </c>
      <c r="U1126" s="0" t="n">
        <v>32.6476627442802</v>
      </c>
      <c r="V1126" s="0" t="n">
        <v>66.0699939237699</v>
      </c>
      <c r="W1126" s="0" t="n">
        <v>40.2255471623933</v>
      </c>
      <c r="X1126" s="0" t="n">
        <v>39.3596764106699</v>
      </c>
      <c r="Y1126" s="0" t="n">
        <v>68.7231534502255</v>
      </c>
      <c r="Z1126" s="0" t="n">
        <v>28.4677223953585</v>
      </c>
      <c r="AA1126" s="0" t="n">
        <v>56.1776434651252</v>
      </c>
      <c r="AB1126" s="0" t="n">
        <v>70.6883974171219</v>
      </c>
      <c r="AC1126" s="0" t="n">
        <v>9.7737120103787</v>
      </c>
      <c r="AD1126" s="0" t="n">
        <v>43.6573881932962</v>
      </c>
      <c r="AE1126" s="0" t="n">
        <v>43.2243274445905</v>
      </c>
      <c r="AF1126" s="0" t="n">
        <v>31.9249745206729</v>
      </c>
      <c r="AG1126" s="0" t="n">
        <v>70.5069970413694</v>
      </c>
      <c r="AH1126" s="0" t="n">
        <v>0.401659088098724</v>
      </c>
    </row>
    <row r="1127" customFormat="false" ht="12.75" hidden="false" customHeight="false" outlineLevel="0" collapsed="false">
      <c r="A1127" s="0" t="n">
        <v>180161052</v>
      </c>
      <c r="B1127" s="0" t="n">
        <v>18</v>
      </c>
      <c r="C1127" s="0" t="s">
        <v>99</v>
      </c>
      <c r="D1127" s="0" t="n">
        <v>1610</v>
      </c>
      <c r="E1127" s="0" t="s">
        <v>7</v>
      </c>
      <c r="F1127" s="0" t="n">
        <v>0</v>
      </c>
      <c r="G1127" s="0" t="s">
        <v>6</v>
      </c>
      <c r="H1127" s="0" t="n">
        <v>52</v>
      </c>
      <c r="I1127" s="0" t="s">
        <v>196</v>
      </c>
      <c r="J1127" s="0" t="n">
        <v>342.951059683532</v>
      </c>
      <c r="K1127" s="0" t="n">
        <v>326.897348807348</v>
      </c>
      <c r="L1127" s="0" t="n">
        <v>217.800484569397</v>
      </c>
      <c r="M1127" s="0" t="n">
        <v>198.731106360318</v>
      </c>
      <c r="N1127" s="0" t="n">
        <v>276.272718907648</v>
      </c>
      <c r="O1127" s="0" t="n">
        <v>314.708469750664</v>
      </c>
      <c r="P1127" s="0" t="n">
        <v>256.452421222336</v>
      </c>
      <c r="Q1127" s="0" t="n">
        <v>267.953350253109</v>
      </c>
      <c r="R1127" s="0" t="n">
        <v>244.594325250582</v>
      </c>
      <c r="S1127" s="0" t="n">
        <v>166.287797597014</v>
      </c>
      <c r="T1127" s="0" t="n">
        <v>197.662544125338</v>
      </c>
      <c r="U1127" s="0" t="n">
        <v>234.645496773278</v>
      </c>
      <c r="V1127" s="0" t="n">
        <v>301.541523357359</v>
      </c>
      <c r="W1127" s="0" t="n">
        <v>238.578436442183</v>
      </c>
      <c r="X1127" s="0" t="n">
        <v>233.442941596751</v>
      </c>
      <c r="Y1127" s="0" t="n">
        <v>285.301366723417</v>
      </c>
      <c r="Z1127" s="0" t="n">
        <v>204.603401958168</v>
      </c>
      <c r="AA1127" s="0" t="n">
        <v>256.393124670865</v>
      </c>
      <c r="AB1127" s="0" t="n">
        <v>293.45999684371</v>
      </c>
      <c r="AC1127" s="0" t="n">
        <v>138.504385326038</v>
      </c>
      <c r="AD1127" s="0" t="n">
        <v>223.729606140079</v>
      </c>
      <c r="AE1127" s="0" t="n">
        <v>221.510313718973</v>
      </c>
      <c r="AF1127" s="0" t="n">
        <v>189.347592311172</v>
      </c>
      <c r="AG1127" s="0" t="n">
        <v>270.394927545716</v>
      </c>
      <c r="AH1127" s="0" t="n">
        <v>88.3923760305178</v>
      </c>
    </row>
    <row r="1128" customFormat="false" ht="12.75" hidden="false" customHeight="false" outlineLevel="0" collapsed="false">
      <c r="A1128" s="0" t="n">
        <v>181161019</v>
      </c>
      <c r="B1128" s="0" t="n">
        <v>18</v>
      </c>
      <c r="C1128" s="0" t="s">
        <v>99</v>
      </c>
      <c r="D1128" s="0" t="n">
        <v>1610</v>
      </c>
      <c r="E1128" s="0" t="s">
        <v>7</v>
      </c>
      <c r="F1128" s="0" t="n">
        <v>1</v>
      </c>
      <c r="G1128" s="0" t="s">
        <v>107</v>
      </c>
      <c r="H1128" s="0" t="n">
        <v>19</v>
      </c>
      <c r="I1128" s="0" t="s">
        <v>165</v>
      </c>
      <c r="J1128" s="0" t="n">
        <v>4</v>
      </c>
      <c r="K1128" s="0" t="n">
        <v>4</v>
      </c>
      <c r="L1128" s="0" t="n">
        <v>3</v>
      </c>
      <c r="M1128" s="0" t="n">
        <v>3</v>
      </c>
      <c r="N1128" s="0" t="n">
        <v>3</v>
      </c>
      <c r="O1128" s="0" t="n">
        <v>5</v>
      </c>
      <c r="P1128" s="0" t="n">
        <v>4</v>
      </c>
      <c r="Q1128" s="0" t="n">
        <v>4</v>
      </c>
      <c r="R1128" s="0" t="n">
        <v>4</v>
      </c>
      <c r="S1128" s="0" t="n">
        <v>1</v>
      </c>
      <c r="T1128" s="0" t="n">
        <v>1</v>
      </c>
      <c r="U1128" s="0" t="n">
        <v>3</v>
      </c>
      <c r="V1128" s="0" t="n">
        <v>6</v>
      </c>
      <c r="W1128" s="0" t="n">
        <v>4</v>
      </c>
      <c r="X1128" s="0" t="n">
        <v>0</v>
      </c>
      <c r="Y1128" s="0" t="n">
        <v>2</v>
      </c>
      <c r="Z1128" s="0" t="n">
        <v>3</v>
      </c>
      <c r="AA1128" s="0" t="n">
        <v>4</v>
      </c>
      <c r="AB1128" s="0" t="n">
        <v>7</v>
      </c>
      <c r="AC1128" s="0" t="n">
        <v>1</v>
      </c>
      <c r="AD1128" s="0" t="n">
        <v>5</v>
      </c>
      <c r="AE1128" s="0" t="n">
        <v>7</v>
      </c>
      <c r="AF1128" s="0" t="n">
        <v>4</v>
      </c>
      <c r="AG1128" s="0" t="n">
        <v>6</v>
      </c>
      <c r="AH1128" s="0" t="n">
        <v>0</v>
      </c>
    </row>
    <row r="1129" customFormat="false" ht="12.75" hidden="false" customHeight="false" outlineLevel="0" collapsed="false">
      <c r="A1129" s="0" t="n">
        <v>181161039</v>
      </c>
      <c r="B1129" s="0" t="n">
        <v>18</v>
      </c>
      <c r="C1129" s="0" t="s">
        <v>99</v>
      </c>
      <c r="D1129" s="0" t="n">
        <v>1610</v>
      </c>
      <c r="E1129" s="0" t="s">
        <v>7</v>
      </c>
      <c r="F1129" s="0" t="n">
        <v>1</v>
      </c>
      <c r="G1129" s="0" t="s">
        <v>107</v>
      </c>
      <c r="H1129" s="0" t="n">
        <v>39</v>
      </c>
      <c r="I1129" s="0" t="s">
        <v>185</v>
      </c>
      <c r="J1129" s="0" t="n">
        <v>26.9869113479962</v>
      </c>
      <c r="K1129" s="0" t="n">
        <v>27.4291983816773</v>
      </c>
      <c r="L1129" s="0" t="n">
        <v>20.6228088265622</v>
      </c>
      <c r="M1129" s="0" t="n">
        <v>20.639834881321</v>
      </c>
      <c r="N1129" s="0" t="n">
        <v>20.708221163802</v>
      </c>
      <c r="O1129" s="0" t="n">
        <v>35.0017500875044</v>
      </c>
      <c r="P1129" s="0" t="n">
        <v>28.3005518607613</v>
      </c>
      <c r="Q1129" s="0" t="n">
        <v>28.9582277564613</v>
      </c>
      <c r="R1129" s="0" t="n">
        <v>29.3987946494194</v>
      </c>
      <c r="S1129" s="0" t="n">
        <v>7.44490768314473</v>
      </c>
      <c r="T1129" s="0" t="n">
        <v>7.56200846944949</v>
      </c>
      <c r="U1129" s="0" t="n">
        <v>22.9779411764706</v>
      </c>
      <c r="V1129" s="0" t="n">
        <v>46.2927243268266</v>
      </c>
      <c r="W1129" s="0" t="n">
        <v>30.7905473019783</v>
      </c>
      <c r="X1129" s="0" t="n">
        <v>0</v>
      </c>
      <c r="Y1129" s="0" t="n">
        <v>15.0829562594268</v>
      </c>
      <c r="Z1129" s="0" t="n">
        <v>22.4803297115024</v>
      </c>
      <c r="AA1129" s="0" t="n">
        <v>29.8485187672562</v>
      </c>
      <c r="AB1129" s="0" t="n">
        <v>52.0755839904776</v>
      </c>
      <c r="AC1129" s="0" t="n">
        <v>7.40740740740741</v>
      </c>
      <c r="AD1129" s="0" t="n">
        <v>36.7484933117742</v>
      </c>
      <c r="AE1129" s="0" t="n">
        <v>51.2745385291532</v>
      </c>
      <c r="AF1129" s="0" t="n">
        <v>29.4052782474454</v>
      </c>
      <c r="AG1129" s="0" t="n">
        <v>44.3918319029299</v>
      </c>
      <c r="AH1129" s="0" t="n">
        <v>0</v>
      </c>
    </row>
    <row r="1130" customFormat="false" ht="12.75" hidden="false" customHeight="false" outlineLevel="0" collapsed="false">
      <c r="A1130" s="0" t="n">
        <v>181161040</v>
      </c>
      <c r="B1130" s="0" t="n">
        <v>18</v>
      </c>
      <c r="C1130" s="0" t="s">
        <v>99</v>
      </c>
      <c r="D1130" s="0" t="n">
        <v>1610</v>
      </c>
      <c r="E1130" s="0" t="s">
        <v>7</v>
      </c>
      <c r="F1130" s="0" t="n">
        <v>1</v>
      </c>
      <c r="G1130" s="0" t="s">
        <v>107</v>
      </c>
      <c r="H1130" s="0" t="n">
        <v>40</v>
      </c>
      <c r="I1130" s="0" t="s">
        <v>186</v>
      </c>
      <c r="J1130" s="0" t="n">
        <v>7.3530250548261</v>
      </c>
      <c r="K1130" s="0" t="n">
        <v>7.47353338562933</v>
      </c>
      <c r="L1130" s="0" t="n">
        <v>4.25291897226646</v>
      </c>
      <c r="M1130" s="0" t="n">
        <v>4.2564301540805</v>
      </c>
      <c r="N1130" s="0" t="n">
        <v>4.27053304960034</v>
      </c>
      <c r="O1130" s="0" t="n">
        <v>11.3649729794779</v>
      </c>
      <c r="P1130" s="0" t="n">
        <v>7.71094788188995</v>
      </c>
      <c r="Q1130" s="0" t="n">
        <v>7.89014242833798</v>
      </c>
      <c r="R1130" s="0" t="n">
        <v>8.01018207868826</v>
      </c>
      <c r="S1130" s="0" t="n">
        <v>0.188488743182623</v>
      </c>
      <c r="T1130" s="0" t="n">
        <v>0.191453478405096</v>
      </c>
      <c r="U1130" s="0" t="n">
        <v>4.73860388247244</v>
      </c>
      <c r="V1130" s="0" t="n">
        <v>16.9886139456126</v>
      </c>
      <c r="W1130" s="0" t="n">
        <v>8.3893878348574</v>
      </c>
      <c r="X1130" s="0" t="n">
        <v>0</v>
      </c>
      <c r="Y1130" s="0" t="n">
        <v>1.82661597695298</v>
      </c>
      <c r="Z1130" s="0" t="n">
        <v>4.63598443533609</v>
      </c>
      <c r="AA1130" s="0" t="n">
        <v>8.13271676461701</v>
      </c>
      <c r="AB1130" s="0" t="n">
        <v>20.9370856384457</v>
      </c>
      <c r="AC1130" s="0" t="n">
        <v>0.187539318402148</v>
      </c>
      <c r="AD1130" s="0" t="n">
        <v>11.9321357498047</v>
      </c>
      <c r="AE1130" s="0" t="n">
        <v>20.6150238171687</v>
      </c>
      <c r="AF1130" s="0" t="n">
        <v>8.01194864093453</v>
      </c>
      <c r="AG1130" s="0" t="n">
        <v>16.2910199281655</v>
      </c>
      <c r="AH1130" s="0" t="n">
        <v>0</v>
      </c>
    </row>
    <row r="1131" customFormat="false" ht="12.75" hidden="false" customHeight="false" outlineLevel="0" collapsed="false">
      <c r="A1131" s="0" t="n">
        <v>181161041</v>
      </c>
      <c r="B1131" s="0" t="n">
        <v>18</v>
      </c>
      <c r="C1131" s="0" t="s">
        <v>99</v>
      </c>
      <c r="D1131" s="0" t="n">
        <v>1610</v>
      </c>
      <c r="E1131" s="0" t="s">
        <v>7</v>
      </c>
      <c r="F1131" s="0" t="n">
        <v>1</v>
      </c>
      <c r="G1131" s="0" t="s">
        <v>107</v>
      </c>
      <c r="H1131" s="0" t="n">
        <v>41</v>
      </c>
      <c r="I1131" s="0" t="s">
        <v>187</v>
      </c>
      <c r="J1131" s="0" t="n">
        <v>69.0972114114404</v>
      </c>
      <c r="K1131" s="0" t="n">
        <v>70.2296418802969</v>
      </c>
      <c r="L1131" s="0" t="n">
        <v>60.2685988158543</v>
      </c>
      <c r="M1131" s="0" t="n">
        <v>60.3183561729778</v>
      </c>
      <c r="N1131" s="0" t="n">
        <v>60.5182099105565</v>
      </c>
      <c r="O1131" s="0" t="n">
        <v>81.6824086756925</v>
      </c>
      <c r="P1131" s="0" t="n">
        <v>72.4606528612119</v>
      </c>
      <c r="Q1131" s="0" t="n">
        <v>74.1445643625837</v>
      </c>
      <c r="R1131" s="0" t="n">
        <v>75.272590588003</v>
      </c>
      <c r="S1131" s="0" t="n">
        <v>41.4803706889435</v>
      </c>
      <c r="T1131" s="0" t="n">
        <v>42.1328145110322</v>
      </c>
      <c r="U1131" s="0" t="n">
        <v>67.1512949581979</v>
      </c>
      <c r="V1131" s="0" t="n">
        <v>100.759771796302</v>
      </c>
      <c r="W1131" s="0" t="n">
        <v>78.8360301393556</v>
      </c>
      <c r="X1131" s="0" t="n">
        <v>22.9276922819072</v>
      </c>
      <c r="Y1131" s="0" t="n">
        <v>54.4848240401505</v>
      </c>
      <c r="Z1131" s="0" t="n">
        <v>65.6970630928612</v>
      </c>
      <c r="AA1131" s="0" t="n">
        <v>76.4240629460763</v>
      </c>
      <c r="AB1131" s="0" t="n">
        <v>107.295606023675</v>
      </c>
      <c r="AC1131" s="0" t="n">
        <v>41.2714325254733</v>
      </c>
      <c r="AD1131" s="0" t="n">
        <v>85.75872467531</v>
      </c>
      <c r="AE1131" s="0" t="n">
        <v>105.645146218154</v>
      </c>
      <c r="AF1131" s="0" t="n">
        <v>75.2891911740329</v>
      </c>
      <c r="AG1131" s="0" t="n">
        <v>96.6223292580548</v>
      </c>
      <c r="AH1131" s="0" t="n">
        <v>22.288016319872</v>
      </c>
    </row>
    <row r="1132" customFormat="false" ht="12.75" hidden="false" customHeight="false" outlineLevel="0" collapsed="false">
      <c r="A1132" s="0" t="n">
        <v>181161042</v>
      </c>
      <c r="B1132" s="0" t="n">
        <v>18</v>
      </c>
      <c r="C1132" s="0" t="s">
        <v>99</v>
      </c>
      <c r="D1132" s="0" t="n">
        <v>1610</v>
      </c>
      <c r="E1132" s="0" t="s">
        <v>7</v>
      </c>
      <c r="F1132" s="0" t="n">
        <v>1</v>
      </c>
      <c r="G1132" s="0" t="s">
        <v>107</v>
      </c>
      <c r="H1132" s="0" t="n">
        <v>42</v>
      </c>
      <c r="I1132" s="0" t="s">
        <v>188</v>
      </c>
      <c r="J1132" s="0" t="n">
        <v>30.8019199473165</v>
      </c>
      <c r="K1132" s="0" t="n">
        <v>33.3866065204637</v>
      </c>
      <c r="L1132" s="0" t="n">
        <v>22.4894267861448</v>
      </c>
      <c r="M1132" s="0" t="n">
        <v>24.0371063564572</v>
      </c>
      <c r="N1132" s="0" t="n">
        <v>26.4834881320949</v>
      </c>
      <c r="O1132" s="0" t="n">
        <v>38.3207339207242</v>
      </c>
      <c r="P1132" s="0" t="n">
        <v>38.8483563483854</v>
      </c>
      <c r="Q1132" s="0" t="n">
        <v>35.1266162339995</v>
      </c>
      <c r="R1132" s="0" t="n">
        <v>35.401302324265</v>
      </c>
      <c r="S1132" s="0" t="n">
        <v>7.49063670411985</v>
      </c>
      <c r="T1132" s="0" t="n">
        <v>7.69230769230769</v>
      </c>
      <c r="U1132" s="0" t="n">
        <v>23.7789385370317</v>
      </c>
      <c r="V1132" s="0" t="n">
        <v>63.8001529781499</v>
      </c>
      <c r="W1132" s="0" t="n">
        <v>33.5877245028721</v>
      </c>
      <c r="X1132" s="0" t="n">
        <v>0</v>
      </c>
      <c r="Y1132" s="0" t="n">
        <v>34.020034020034</v>
      </c>
      <c r="Z1132" s="0" t="n">
        <v>20.9671444257619</v>
      </c>
      <c r="AA1132" s="0" t="n">
        <v>37.8229308840183</v>
      </c>
      <c r="AB1132" s="0" t="n">
        <v>46.5241302087623</v>
      </c>
      <c r="AC1132" s="0" t="n">
        <v>5.63380281690141</v>
      </c>
      <c r="AD1132" s="0" t="n">
        <v>35.6161336564322</v>
      </c>
      <c r="AE1132" s="0" t="n">
        <v>51.0005215445789</v>
      </c>
      <c r="AF1132" s="0" t="n">
        <v>27.7449013811636</v>
      </c>
      <c r="AG1132" s="0" t="n">
        <v>42.403221695257</v>
      </c>
      <c r="AH1132" s="0" t="n">
        <v>0</v>
      </c>
    </row>
    <row r="1133" customFormat="false" ht="12.75" hidden="false" customHeight="false" outlineLevel="0" collapsed="false">
      <c r="A1133" s="0" t="n">
        <v>181161044</v>
      </c>
      <c r="B1133" s="0" t="n">
        <v>18</v>
      </c>
      <c r="C1133" s="0" t="s">
        <v>99</v>
      </c>
      <c r="D1133" s="0" t="n">
        <v>1610</v>
      </c>
      <c r="E1133" s="0" t="s">
        <v>7</v>
      </c>
      <c r="F1133" s="0" t="n">
        <v>1</v>
      </c>
      <c r="G1133" s="0" t="s">
        <v>107</v>
      </c>
      <c r="H1133" s="0" t="n">
        <v>44</v>
      </c>
      <c r="I1133" s="0" t="s">
        <v>189</v>
      </c>
      <c r="J1133" s="0" t="s">
        <v>197</v>
      </c>
      <c r="K1133" s="0" t="s">
        <v>197</v>
      </c>
      <c r="L1133" s="0" t="s">
        <v>197</v>
      </c>
      <c r="M1133" s="0" t="s">
        <v>197</v>
      </c>
      <c r="N1133" s="0" t="s">
        <v>197</v>
      </c>
      <c r="O1133" s="0" t="s">
        <v>197</v>
      </c>
      <c r="P1133" s="0" t="s">
        <v>197</v>
      </c>
      <c r="Q1133" s="0" t="s">
        <v>197</v>
      </c>
      <c r="R1133" s="0" t="s">
        <v>197</v>
      </c>
      <c r="S1133" s="0" t="s">
        <v>197</v>
      </c>
      <c r="T1133" s="0" t="s">
        <v>197</v>
      </c>
      <c r="U1133" s="0" t="s">
        <v>197</v>
      </c>
      <c r="V1133" s="0" t="s">
        <v>197</v>
      </c>
      <c r="W1133" s="0" t="s">
        <v>197</v>
      </c>
      <c r="X1133" s="0" t="s">
        <v>197</v>
      </c>
      <c r="Y1133" s="0" t="s">
        <v>197</v>
      </c>
      <c r="Z1133" s="0" t="s">
        <v>197</v>
      </c>
      <c r="AA1133" s="0" t="s">
        <v>197</v>
      </c>
      <c r="AB1133" s="0" t="s">
        <v>197</v>
      </c>
      <c r="AC1133" s="0" t="s">
        <v>197</v>
      </c>
      <c r="AD1133" s="0" t="s">
        <v>197</v>
      </c>
      <c r="AE1133" s="0" t="s">
        <v>197</v>
      </c>
      <c r="AF1133" s="0" t="s">
        <v>197</v>
      </c>
      <c r="AG1133" s="0" t="s">
        <v>197</v>
      </c>
      <c r="AH1133" s="0" t="s">
        <v>197</v>
      </c>
    </row>
    <row r="1134" customFormat="false" ht="12.75" hidden="false" customHeight="false" outlineLevel="0" collapsed="false">
      <c r="A1134" s="0" t="n">
        <v>181161045</v>
      </c>
      <c r="B1134" s="0" t="n">
        <v>18</v>
      </c>
      <c r="C1134" s="0" t="s">
        <v>99</v>
      </c>
      <c r="D1134" s="0" t="n">
        <v>1610</v>
      </c>
      <c r="E1134" s="0" t="s">
        <v>7</v>
      </c>
      <c r="F1134" s="0" t="n">
        <v>1</v>
      </c>
      <c r="G1134" s="0" t="s">
        <v>107</v>
      </c>
      <c r="H1134" s="0" t="n">
        <v>45</v>
      </c>
      <c r="I1134" s="0" t="s">
        <v>190</v>
      </c>
      <c r="J1134" s="0" t="s">
        <v>197</v>
      </c>
      <c r="K1134" s="0" t="s">
        <v>197</v>
      </c>
      <c r="L1134" s="0" t="s">
        <v>197</v>
      </c>
      <c r="M1134" s="0" t="s">
        <v>197</v>
      </c>
      <c r="N1134" s="0" t="s">
        <v>197</v>
      </c>
      <c r="O1134" s="0" t="s">
        <v>197</v>
      </c>
      <c r="P1134" s="0" t="s">
        <v>197</v>
      </c>
      <c r="Q1134" s="0" t="s">
        <v>197</v>
      </c>
      <c r="R1134" s="0" t="s">
        <v>197</v>
      </c>
      <c r="S1134" s="0" t="s">
        <v>197</v>
      </c>
      <c r="T1134" s="0" t="s">
        <v>197</v>
      </c>
      <c r="U1134" s="0" t="s">
        <v>197</v>
      </c>
      <c r="V1134" s="0" t="s">
        <v>197</v>
      </c>
      <c r="W1134" s="0" t="s">
        <v>197</v>
      </c>
      <c r="X1134" s="0" t="s">
        <v>197</v>
      </c>
      <c r="Y1134" s="0" t="s">
        <v>197</v>
      </c>
      <c r="Z1134" s="0" t="s">
        <v>197</v>
      </c>
      <c r="AA1134" s="0" t="s">
        <v>197</v>
      </c>
      <c r="AB1134" s="0" t="s">
        <v>197</v>
      </c>
      <c r="AC1134" s="0" t="s">
        <v>197</v>
      </c>
      <c r="AD1134" s="0" t="s">
        <v>197</v>
      </c>
      <c r="AE1134" s="0" t="s">
        <v>197</v>
      </c>
      <c r="AF1134" s="0" t="s">
        <v>197</v>
      </c>
      <c r="AG1134" s="0" t="s">
        <v>197</v>
      </c>
      <c r="AH1134" s="0" t="s">
        <v>197</v>
      </c>
    </row>
    <row r="1135" customFormat="false" ht="12.75" hidden="false" customHeight="false" outlineLevel="0" collapsed="false">
      <c r="A1135" s="0" t="n">
        <v>181161046</v>
      </c>
      <c r="B1135" s="0" t="n">
        <v>18</v>
      </c>
      <c r="C1135" s="0" t="s">
        <v>99</v>
      </c>
      <c r="D1135" s="0" t="n">
        <v>1610</v>
      </c>
      <c r="E1135" s="0" t="s">
        <v>7</v>
      </c>
      <c r="F1135" s="0" t="n">
        <v>1</v>
      </c>
      <c r="G1135" s="0" t="s">
        <v>107</v>
      </c>
      <c r="H1135" s="0" t="n">
        <v>46</v>
      </c>
      <c r="I1135" s="0" t="s">
        <v>191</v>
      </c>
      <c r="J1135" s="0" t="n">
        <v>21.934637396838</v>
      </c>
      <c r="K1135" s="0" t="n">
        <v>20.564973866995</v>
      </c>
      <c r="L1135" s="0" t="n">
        <v>21.5480282395415</v>
      </c>
      <c r="M1135" s="0" t="n">
        <v>12.573267789914</v>
      </c>
      <c r="N1135" s="0" t="n">
        <v>9.56046372247579</v>
      </c>
      <c r="O1135" s="0" t="n">
        <v>26.4793169917276</v>
      </c>
      <c r="P1135" s="0" t="n">
        <v>13.2618502474734</v>
      </c>
      <c r="Q1135" s="0" t="n">
        <v>15.4118359686033</v>
      </c>
      <c r="R1135" s="0" t="n">
        <v>16.9007745359645</v>
      </c>
      <c r="S1135" s="0" t="n">
        <v>4.99375780274657</v>
      </c>
      <c r="T1135" s="0" t="n">
        <v>4.1958041958042</v>
      </c>
      <c r="U1135" s="0" t="n">
        <v>13.0826219270953</v>
      </c>
      <c r="V1135" s="0" t="n">
        <v>23.6948498017992</v>
      </c>
      <c r="W1135" s="0" t="n">
        <v>12.3852244467236</v>
      </c>
      <c r="X1135" s="0" t="n">
        <v>0</v>
      </c>
      <c r="Y1135" s="0" t="n">
        <v>9.49050949050949</v>
      </c>
      <c r="Z1135" s="0" t="n">
        <v>16.7019968093832</v>
      </c>
      <c r="AA1135" s="0" t="n">
        <v>18.0892159164789</v>
      </c>
      <c r="AB1135" s="0" t="n">
        <v>29.4737703819376</v>
      </c>
      <c r="AC1135" s="0" t="n">
        <v>3.75586854460094</v>
      </c>
      <c r="AD1135" s="0" t="n">
        <v>14.9160381729087</v>
      </c>
      <c r="AE1135" s="0" t="n">
        <v>17.283579608033</v>
      </c>
      <c r="AF1135" s="0" t="n">
        <v>10.7907608013361</v>
      </c>
      <c r="AG1135" s="0" t="n">
        <v>13.4826429286285</v>
      </c>
      <c r="AH1135" s="0" t="n">
        <v>0</v>
      </c>
    </row>
    <row r="1136" customFormat="false" ht="12.75" hidden="false" customHeight="false" outlineLevel="0" collapsed="false">
      <c r="A1136" s="0" t="n">
        <v>181161048</v>
      </c>
      <c r="B1136" s="0" t="n">
        <v>18</v>
      </c>
      <c r="C1136" s="0" t="s">
        <v>99</v>
      </c>
      <c r="D1136" s="0" t="n">
        <v>1610</v>
      </c>
      <c r="E1136" s="0" t="s">
        <v>7</v>
      </c>
      <c r="F1136" s="0" t="n">
        <v>1</v>
      </c>
      <c r="G1136" s="0" t="s">
        <v>107</v>
      </c>
      <c r="H1136" s="0" t="n">
        <v>48</v>
      </c>
      <c r="I1136" s="0" t="s">
        <v>192</v>
      </c>
      <c r="J1136" s="0" t="s">
        <v>197</v>
      </c>
      <c r="K1136" s="0" t="s">
        <v>197</v>
      </c>
      <c r="L1136" s="0" t="s">
        <v>197</v>
      </c>
      <c r="M1136" s="0" t="s">
        <v>197</v>
      </c>
      <c r="N1136" s="0" t="s">
        <v>197</v>
      </c>
      <c r="O1136" s="0" t="s">
        <v>197</v>
      </c>
      <c r="P1136" s="0" t="s">
        <v>197</v>
      </c>
      <c r="Q1136" s="0" t="s">
        <v>197</v>
      </c>
      <c r="R1136" s="0" t="s">
        <v>197</v>
      </c>
      <c r="S1136" s="0" t="s">
        <v>197</v>
      </c>
      <c r="T1136" s="0" t="s">
        <v>197</v>
      </c>
      <c r="U1136" s="0" t="s">
        <v>197</v>
      </c>
      <c r="V1136" s="0" t="s">
        <v>197</v>
      </c>
      <c r="W1136" s="0" t="s">
        <v>197</v>
      </c>
      <c r="X1136" s="0" t="s">
        <v>197</v>
      </c>
      <c r="Y1136" s="0" t="s">
        <v>197</v>
      </c>
      <c r="Z1136" s="0" t="s">
        <v>197</v>
      </c>
      <c r="AA1136" s="0" t="s">
        <v>197</v>
      </c>
      <c r="AB1136" s="0" t="s">
        <v>197</v>
      </c>
      <c r="AC1136" s="0" t="s">
        <v>197</v>
      </c>
      <c r="AD1136" s="0" t="s">
        <v>197</v>
      </c>
      <c r="AE1136" s="0" t="s">
        <v>197</v>
      </c>
      <c r="AF1136" s="0" t="s">
        <v>197</v>
      </c>
      <c r="AG1136" s="0" t="s">
        <v>197</v>
      </c>
      <c r="AH1136" s="0" t="s">
        <v>197</v>
      </c>
    </row>
    <row r="1137" customFormat="false" ht="12.75" hidden="false" customHeight="false" outlineLevel="0" collapsed="false">
      <c r="A1137" s="0" t="n">
        <v>181161049</v>
      </c>
      <c r="B1137" s="0" t="n">
        <v>18</v>
      </c>
      <c r="C1137" s="0" t="s">
        <v>99</v>
      </c>
      <c r="D1137" s="0" t="n">
        <v>1610</v>
      </c>
      <c r="E1137" s="0" t="s">
        <v>7</v>
      </c>
      <c r="F1137" s="0" t="n">
        <v>1</v>
      </c>
      <c r="G1137" s="0" t="s">
        <v>107</v>
      </c>
      <c r="H1137" s="0" t="n">
        <v>49</v>
      </c>
      <c r="I1137" s="0" t="s">
        <v>193</v>
      </c>
      <c r="J1137" s="0" t="s">
        <v>197</v>
      </c>
      <c r="K1137" s="0" t="s">
        <v>197</v>
      </c>
      <c r="L1137" s="0" t="s">
        <v>197</v>
      </c>
      <c r="M1137" s="0" t="s">
        <v>197</v>
      </c>
      <c r="N1137" s="0" t="s">
        <v>197</v>
      </c>
      <c r="O1137" s="0" t="s">
        <v>197</v>
      </c>
      <c r="P1137" s="0" t="s">
        <v>197</v>
      </c>
      <c r="Q1137" s="0" t="s">
        <v>197</v>
      </c>
      <c r="R1137" s="0" t="s">
        <v>197</v>
      </c>
      <c r="S1137" s="0" t="s">
        <v>197</v>
      </c>
      <c r="T1137" s="0" t="s">
        <v>197</v>
      </c>
      <c r="U1137" s="0" t="s">
        <v>197</v>
      </c>
      <c r="V1137" s="0" t="s">
        <v>197</v>
      </c>
      <c r="W1137" s="0" t="s">
        <v>197</v>
      </c>
      <c r="X1137" s="0" t="s">
        <v>197</v>
      </c>
      <c r="Y1137" s="0" t="s">
        <v>197</v>
      </c>
      <c r="Z1137" s="0" t="s">
        <v>197</v>
      </c>
      <c r="AA1137" s="0" t="s">
        <v>197</v>
      </c>
      <c r="AB1137" s="0" t="s">
        <v>197</v>
      </c>
      <c r="AC1137" s="0" t="s">
        <v>197</v>
      </c>
      <c r="AD1137" s="0" t="s">
        <v>197</v>
      </c>
      <c r="AE1137" s="0" t="s">
        <v>197</v>
      </c>
      <c r="AF1137" s="0" t="s">
        <v>197</v>
      </c>
      <c r="AG1137" s="0" t="s">
        <v>197</v>
      </c>
      <c r="AH1137" s="0" t="s">
        <v>197</v>
      </c>
    </row>
    <row r="1138" customFormat="false" ht="12.75" hidden="false" customHeight="false" outlineLevel="0" collapsed="false">
      <c r="A1138" s="0" t="n">
        <v>181161050</v>
      </c>
      <c r="B1138" s="0" t="n">
        <v>18</v>
      </c>
      <c r="C1138" s="0" t="s">
        <v>99</v>
      </c>
      <c r="D1138" s="0" t="n">
        <v>1610</v>
      </c>
      <c r="E1138" s="0" t="s">
        <v>7</v>
      </c>
      <c r="F1138" s="0" t="n">
        <v>1</v>
      </c>
      <c r="G1138" s="0" t="s">
        <v>107</v>
      </c>
      <c r="H1138" s="0" t="n">
        <v>50</v>
      </c>
      <c r="I1138" s="0" t="s">
        <v>194</v>
      </c>
      <c r="J1138" s="0" t="n">
        <v>174.793274671667</v>
      </c>
      <c r="K1138" s="0" t="n">
        <v>197.940242880944</v>
      </c>
      <c r="L1138" s="0" t="n">
        <v>125.077850313415</v>
      </c>
      <c r="M1138" s="0" t="n">
        <v>117.388258633479</v>
      </c>
      <c r="N1138" s="0" t="n">
        <v>135.89109280671</v>
      </c>
      <c r="O1138" s="0" t="n">
        <v>188.554606631245</v>
      </c>
      <c r="P1138" s="0" t="n">
        <v>155.32914869259</v>
      </c>
      <c r="Q1138" s="0" t="n">
        <v>150.104871764765</v>
      </c>
      <c r="R1138" s="0" t="n">
        <v>149.315612248059</v>
      </c>
      <c r="S1138" s="0" t="n">
        <v>39.9159485274656</v>
      </c>
      <c r="T1138" s="0" t="n">
        <v>40.7250984118688</v>
      </c>
      <c r="U1138" s="0" t="n">
        <v>109.268420800247</v>
      </c>
      <c r="V1138" s="0" t="n">
        <v>234.319428217694</v>
      </c>
      <c r="W1138" s="0" t="n">
        <v>136.261997856348</v>
      </c>
      <c r="X1138" s="0" t="n">
        <v>0</v>
      </c>
      <c r="Y1138" s="0" t="n">
        <v>65.5051253005287</v>
      </c>
      <c r="Z1138" s="0" t="n">
        <v>104.151041116866</v>
      </c>
      <c r="AA1138" s="0" t="n">
        <v>131.977938390336</v>
      </c>
      <c r="AB1138" s="0" t="n">
        <v>227.722804534988</v>
      </c>
      <c r="AC1138" s="0" t="n">
        <v>31.3966864207191</v>
      </c>
      <c r="AD1138" s="0" t="n">
        <v>152.19117413806</v>
      </c>
      <c r="AE1138" s="0" t="n">
        <v>206.249314853696</v>
      </c>
      <c r="AF1138" s="0" t="n">
        <v>113.981629268894</v>
      </c>
      <c r="AG1138" s="0" t="n">
        <v>165.776811292119</v>
      </c>
      <c r="AH1138" s="0" t="n">
        <v>0</v>
      </c>
    </row>
    <row r="1139" customFormat="false" ht="12.75" hidden="false" customHeight="false" outlineLevel="0" collapsed="false">
      <c r="A1139" s="0" t="n">
        <v>181161051</v>
      </c>
      <c r="B1139" s="0" t="n">
        <v>18</v>
      </c>
      <c r="C1139" s="0" t="s">
        <v>99</v>
      </c>
      <c r="D1139" s="0" t="n">
        <v>1610</v>
      </c>
      <c r="E1139" s="0" t="s">
        <v>7</v>
      </c>
      <c r="F1139" s="0" t="n">
        <v>1</v>
      </c>
      <c r="G1139" s="0" t="s">
        <v>107</v>
      </c>
      <c r="H1139" s="0" t="n">
        <v>51</v>
      </c>
      <c r="I1139" s="0" t="s">
        <v>195</v>
      </c>
      <c r="J1139" s="0" t="n">
        <v>47.6252844018512</v>
      </c>
      <c r="K1139" s="0" t="n">
        <v>53.9320541907813</v>
      </c>
      <c r="L1139" s="0" t="n">
        <v>25.7940597268728</v>
      </c>
      <c r="M1139" s="0" t="n">
        <v>24.2082810572641</v>
      </c>
      <c r="N1139" s="0" t="n">
        <v>28.0240102897767</v>
      </c>
      <c r="O1139" s="0" t="n">
        <v>61.2231675319917</v>
      </c>
      <c r="P1139" s="0" t="n">
        <v>42.3219651687272</v>
      </c>
      <c r="Q1139" s="0" t="n">
        <v>40.8985255372592</v>
      </c>
      <c r="R1139" s="0" t="n">
        <v>40.6834788827434</v>
      </c>
      <c r="S1139" s="0" t="n">
        <v>1.01058432032917</v>
      </c>
      <c r="T1139" s="0" t="n">
        <v>1.031070221733</v>
      </c>
      <c r="U1139" s="0" t="n">
        <v>22.533775287313</v>
      </c>
      <c r="V1139" s="0" t="n">
        <v>85.9911004123002</v>
      </c>
      <c r="W1139" s="0" t="n">
        <v>37.1268083011945</v>
      </c>
      <c r="X1139" s="0" t="n">
        <v>0</v>
      </c>
      <c r="Y1139" s="0" t="n">
        <v>7.93297456998654</v>
      </c>
      <c r="Z1139" s="0" t="n">
        <v>21.4784485698528</v>
      </c>
      <c r="AA1139" s="0" t="n">
        <v>35.959546283554</v>
      </c>
      <c r="AB1139" s="0" t="n">
        <v>91.5563781531072</v>
      </c>
      <c r="AC1139" s="0" t="n">
        <v>0.794895278142728</v>
      </c>
      <c r="AD1139" s="0" t="n">
        <v>49.4160599818565</v>
      </c>
      <c r="AE1139" s="0" t="n">
        <v>82.9229215893614</v>
      </c>
      <c r="AF1139" s="0" t="n">
        <v>31.05615774242</v>
      </c>
      <c r="AG1139" s="0" t="n">
        <v>60.837168024359</v>
      </c>
      <c r="AH1139" s="0" t="n">
        <v>0</v>
      </c>
    </row>
    <row r="1140" customFormat="false" ht="12.75" hidden="false" customHeight="false" outlineLevel="0" collapsed="false">
      <c r="A1140" s="0" t="n">
        <v>181161052</v>
      </c>
      <c r="B1140" s="0" t="n">
        <v>18</v>
      </c>
      <c r="C1140" s="0" t="s">
        <v>99</v>
      </c>
      <c r="D1140" s="0" t="n">
        <v>1610</v>
      </c>
      <c r="E1140" s="0" t="s">
        <v>7</v>
      </c>
      <c r="F1140" s="0" t="n">
        <v>1</v>
      </c>
      <c r="G1140" s="0" t="s">
        <v>107</v>
      </c>
      <c r="H1140" s="0" t="n">
        <v>52</v>
      </c>
      <c r="I1140" s="0" t="s">
        <v>196</v>
      </c>
      <c r="J1140" s="0" t="n">
        <v>447.540205603517</v>
      </c>
      <c r="K1140" s="0" t="n">
        <v>506.805637474032</v>
      </c>
      <c r="L1140" s="0" t="n">
        <v>365.530556224687</v>
      </c>
      <c r="M1140" s="0" t="n">
        <v>343.058306207082</v>
      </c>
      <c r="N1140" s="0" t="n">
        <v>397.131439460706</v>
      </c>
      <c r="O1140" s="0" t="n">
        <v>440.023553051884</v>
      </c>
      <c r="P1140" s="0" t="n">
        <v>397.704312552532</v>
      </c>
      <c r="Q1140" s="0" t="n">
        <v>384.328088697234</v>
      </c>
      <c r="R1140" s="0" t="n">
        <v>382.307270865171</v>
      </c>
      <c r="S1140" s="0" t="n">
        <v>222.397430806111</v>
      </c>
      <c r="T1140" s="0" t="n">
        <v>226.905725411825</v>
      </c>
      <c r="U1140" s="0" t="n">
        <v>319.328694351761</v>
      </c>
      <c r="V1140" s="0" t="n">
        <v>510.014747630067</v>
      </c>
      <c r="W1140" s="0" t="n">
        <v>348.884833533364</v>
      </c>
      <c r="X1140" s="0" t="n">
        <v>299.573227355399</v>
      </c>
      <c r="Y1140" s="0" t="n">
        <v>236.627035465721</v>
      </c>
      <c r="Z1140" s="0" t="n">
        <v>304.373539323174</v>
      </c>
      <c r="AA1140" s="0" t="n">
        <v>337.915939805399</v>
      </c>
      <c r="AB1140" s="0" t="n">
        <v>469.196011752077</v>
      </c>
      <c r="AC1140" s="0" t="n">
        <v>174.93114039338</v>
      </c>
      <c r="AD1140" s="0" t="n">
        <v>355.163431876981</v>
      </c>
      <c r="AE1140" s="0" t="n">
        <v>424.952415958343</v>
      </c>
      <c r="AF1140" s="0" t="n">
        <v>291.838240881091</v>
      </c>
      <c r="AG1140" s="0" t="n">
        <v>360.826326767569</v>
      </c>
      <c r="AH1140" s="0" t="n">
        <v>299.573227355399</v>
      </c>
    </row>
    <row r="1141" customFormat="false" ht="12.75" hidden="false" customHeight="false" outlineLevel="0" collapsed="false">
      <c r="A1141" s="0" t="n">
        <v>182161019</v>
      </c>
      <c r="B1141" s="0" t="n">
        <v>18</v>
      </c>
      <c r="C1141" s="0" t="s">
        <v>99</v>
      </c>
      <c r="D1141" s="0" t="n">
        <v>1610</v>
      </c>
      <c r="E1141" s="0" t="s">
        <v>7</v>
      </c>
      <c r="F1141" s="0" t="n">
        <v>2</v>
      </c>
      <c r="G1141" s="0" t="s">
        <v>108</v>
      </c>
      <c r="H1141" s="0" t="n">
        <v>19</v>
      </c>
      <c r="I1141" s="0" t="s">
        <v>165</v>
      </c>
      <c r="J1141" s="0" t="n">
        <v>4</v>
      </c>
      <c r="K1141" s="0" t="n">
        <v>3</v>
      </c>
      <c r="L1141" s="0" t="n">
        <v>1</v>
      </c>
      <c r="M1141" s="0" t="n">
        <v>1</v>
      </c>
      <c r="N1141" s="0" t="n">
        <v>3</v>
      </c>
      <c r="O1141" s="0" t="n">
        <v>3</v>
      </c>
      <c r="P1141" s="0" t="n">
        <v>2</v>
      </c>
      <c r="Q1141" s="0" t="n">
        <v>3</v>
      </c>
      <c r="R1141" s="0" t="n">
        <v>2</v>
      </c>
      <c r="S1141" s="0" t="n">
        <v>2</v>
      </c>
      <c r="T1141" s="0" t="n">
        <v>3</v>
      </c>
      <c r="U1141" s="0" t="n">
        <v>2</v>
      </c>
      <c r="V1141" s="0" t="n">
        <v>2</v>
      </c>
      <c r="W1141" s="0" t="n">
        <v>2</v>
      </c>
      <c r="X1141" s="0" t="n">
        <v>6</v>
      </c>
      <c r="Y1141" s="0" t="n">
        <v>7</v>
      </c>
      <c r="Z1141" s="0" t="n">
        <v>2</v>
      </c>
      <c r="AA1141" s="0" t="n">
        <v>4</v>
      </c>
      <c r="AB1141" s="0" t="n">
        <v>2</v>
      </c>
      <c r="AC1141" s="0" t="n">
        <v>2</v>
      </c>
      <c r="AD1141" s="0" t="n">
        <v>2</v>
      </c>
      <c r="AE1141" s="0" t="n">
        <v>0</v>
      </c>
      <c r="AF1141" s="0" t="n">
        <v>2</v>
      </c>
      <c r="AG1141" s="0" t="n">
        <v>4</v>
      </c>
      <c r="AH1141" s="0" t="n">
        <v>1</v>
      </c>
    </row>
    <row r="1142" customFormat="false" ht="12.75" hidden="false" customHeight="false" outlineLevel="0" collapsed="false">
      <c r="A1142" s="0" t="n">
        <v>182161039</v>
      </c>
      <c r="B1142" s="0" t="n">
        <v>18</v>
      </c>
      <c r="C1142" s="0" t="s">
        <v>99</v>
      </c>
      <c r="D1142" s="0" t="n">
        <v>1610</v>
      </c>
      <c r="E1142" s="0" t="s">
        <v>7</v>
      </c>
      <c r="F1142" s="0" t="n">
        <v>2</v>
      </c>
      <c r="G1142" s="0" t="s">
        <v>108</v>
      </c>
      <c r="H1142" s="0" t="n">
        <v>39</v>
      </c>
      <c r="I1142" s="0" t="s">
        <v>185</v>
      </c>
      <c r="J1142" s="0" t="n">
        <v>26.8132457433972</v>
      </c>
      <c r="K1142" s="0" t="n">
        <v>20.3431206347054</v>
      </c>
      <c r="L1142" s="0" t="n">
        <v>6.80596202273191</v>
      </c>
      <c r="M1142" s="0" t="n">
        <v>6.7911714770798</v>
      </c>
      <c r="N1142" s="0" t="n">
        <v>20.5016059591335</v>
      </c>
      <c r="O1142" s="0" t="n">
        <v>20.6540447504303</v>
      </c>
      <c r="P1142" s="0" t="n">
        <v>13.8255219134522</v>
      </c>
      <c r="Q1142" s="0" t="n">
        <v>21.2811236433284</v>
      </c>
      <c r="R1142" s="0" t="n">
        <v>14.3533802210421</v>
      </c>
      <c r="S1142" s="0" t="n">
        <v>14.5158949049209</v>
      </c>
      <c r="T1142" s="0" t="n">
        <v>22.1141088014153</v>
      </c>
      <c r="U1142" s="0" t="n">
        <v>14.9320591309542</v>
      </c>
      <c r="V1142" s="0" t="n">
        <v>14.9376353723206</v>
      </c>
      <c r="W1142" s="0" t="n">
        <v>14.8820596770593</v>
      </c>
      <c r="X1142" s="0" t="n">
        <v>44.1696113074205</v>
      </c>
      <c r="Y1142" s="0" t="n">
        <v>51.2070226773958</v>
      </c>
      <c r="Z1142" s="0" t="n">
        <v>14.58257382428</v>
      </c>
      <c r="AA1142" s="0" t="n">
        <v>28.9666159750887</v>
      </c>
      <c r="AB1142" s="0" t="n">
        <v>14.4529556294262</v>
      </c>
      <c r="AC1142" s="0" t="n">
        <v>14.367816091954</v>
      </c>
      <c r="AD1142" s="0" t="n">
        <v>14.2918393597256</v>
      </c>
      <c r="AE1142" s="0" t="n">
        <v>0</v>
      </c>
      <c r="AF1142" s="0" t="n">
        <v>14.3297270187003</v>
      </c>
      <c r="AG1142" s="0" t="n">
        <v>28.8101411696917</v>
      </c>
      <c r="AH1142" s="0" t="n">
        <v>7.24165399377218</v>
      </c>
    </row>
    <row r="1143" customFormat="false" ht="12.75" hidden="false" customHeight="false" outlineLevel="0" collapsed="false">
      <c r="A1143" s="0" t="n">
        <v>182161040</v>
      </c>
      <c r="B1143" s="0" t="n">
        <v>18</v>
      </c>
      <c r="C1143" s="0" t="s">
        <v>99</v>
      </c>
      <c r="D1143" s="0" t="n">
        <v>1610</v>
      </c>
      <c r="E1143" s="0" t="s">
        <v>7</v>
      </c>
      <c r="F1143" s="0" t="n">
        <v>2</v>
      </c>
      <c r="G1143" s="0" t="s">
        <v>108</v>
      </c>
      <c r="H1143" s="0" t="n">
        <v>40</v>
      </c>
      <c r="I1143" s="0" t="s">
        <v>186</v>
      </c>
      <c r="J1143" s="0" t="n">
        <v>7.30570702256552</v>
      </c>
      <c r="K1143" s="0" t="n">
        <v>4.19524054313149</v>
      </c>
      <c r="L1143" s="0" t="n">
        <v>0.172312039639896</v>
      </c>
      <c r="M1143" s="0" t="n">
        <v>0.171937575445093</v>
      </c>
      <c r="N1143" s="0" t="n">
        <v>4.22792402716874</v>
      </c>
      <c r="O1143" s="0" t="n">
        <v>4.25936057070982</v>
      </c>
      <c r="P1143" s="0" t="n">
        <v>1.67433484407552</v>
      </c>
      <c r="Q1143" s="0" t="n">
        <v>4.38867931400725</v>
      </c>
      <c r="R1143" s="0" t="n">
        <v>1.73826093400291</v>
      </c>
      <c r="S1143" s="0" t="n">
        <v>1.75794221617045</v>
      </c>
      <c r="T1143" s="0" t="n">
        <v>4.56046087937197</v>
      </c>
      <c r="U1143" s="0" t="n">
        <v>1.80834163464212</v>
      </c>
      <c r="V1143" s="0" t="n">
        <v>1.80901694334129</v>
      </c>
      <c r="W1143" s="0" t="n">
        <v>1.80228646881438</v>
      </c>
      <c r="X1143" s="0" t="n">
        <v>16.2094688861223</v>
      </c>
      <c r="Y1143" s="0" t="n">
        <v>20.5878789430861</v>
      </c>
      <c r="Z1143" s="0" t="n">
        <v>1.76601734264648</v>
      </c>
      <c r="AA1143" s="0" t="n">
        <v>7.89242793559508</v>
      </c>
      <c r="AB1143" s="0" t="n">
        <v>1.75031997791563</v>
      </c>
      <c r="AC1143" s="0" t="n">
        <v>1.74000918494228</v>
      </c>
      <c r="AD1143" s="0" t="n">
        <v>1.73080805019269</v>
      </c>
      <c r="AE1143" s="0" t="n">
        <v>0</v>
      </c>
      <c r="AF1143" s="0" t="n">
        <v>1.73539642146568</v>
      </c>
      <c r="AG1143" s="0" t="n">
        <v>7.84979381753331</v>
      </c>
      <c r="AH1143" s="0" t="n">
        <v>0.18334280530299</v>
      </c>
    </row>
    <row r="1144" customFormat="false" ht="12.75" hidden="false" customHeight="false" outlineLevel="0" collapsed="false">
      <c r="A1144" s="0" t="n">
        <v>182161041</v>
      </c>
      <c r="B1144" s="0" t="n">
        <v>18</v>
      </c>
      <c r="C1144" s="0" t="s">
        <v>99</v>
      </c>
      <c r="D1144" s="0" t="n">
        <v>1610</v>
      </c>
      <c r="E1144" s="0" t="s">
        <v>7</v>
      </c>
      <c r="F1144" s="0" t="n">
        <v>2</v>
      </c>
      <c r="G1144" s="0" t="s">
        <v>108</v>
      </c>
      <c r="H1144" s="0" t="n">
        <v>41</v>
      </c>
      <c r="I1144" s="0" t="s">
        <v>187</v>
      </c>
      <c r="J1144" s="0" t="n">
        <v>68.6525584890983</v>
      </c>
      <c r="K1144" s="0" t="n">
        <v>59.4512312317239</v>
      </c>
      <c r="L1144" s="0" t="n">
        <v>37.9203933229354</v>
      </c>
      <c r="M1144" s="0" t="n">
        <v>37.8379856770044</v>
      </c>
      <c r="N1144" s="0" t="n">
        <v>59.9143926039932</v>
      </c>
      <c r="O1144" s="0" t="n">
        <v>60.3598834405668</v>
      </c>
      <c r="P1144" s="0" t="n">
        <v>49.9425388339828</v>
      </c>
      <c r="Q1144" s="0" t="n">
        <v>62.1924740706698</v>
      </c>
      <c r="R1144" s="0" t="n">
        <v>51.8493445365578</v>
      </c>
      <c r="S1144" s="0" t="n">
        <v>52.4364034527795</v>
      </c>
      <c r="T1144" s="0" t="n">
        <v>64.6268101853334</v>
      </c>
      <c r="U1144" s="0" t="n">
        <v>53.9397317285647</v>
      </c>
      <c r="V1144" s="0" t="n">
        <v>53.9598750296808</v>
      </c>
      <c r="W1144" s="0" t="n">
        <v>53.7591165095912</v>
      </c>
      <c r="X1144" s="0" t="n">
        <v>96.1386485756676</v>
      </c>
      <c r="Y1144" s="0" t="n">
        <v>105.506037759344</v>
      </c>
      <c r="Z1144" s="0" t="n">
        <v>52.6772706359749</v>
      </c>
      <c r="AA1144" s="0" t="n">
        <v>74.166041533809</v>
      </c>
      <c r="AB1144" s="0" t="n">
        <v>52.2090451490386</v>
      </c>
      <c r="AC1144" s="0" t="n">
        <v>51.901491865833</v>
      </c>
      <c r="AD1144" s="0" t="n">
        <v>51.6270377856507</v>
      </c>
      <c r="AE1144" s="0" t="n">
        <v>21.3401643649665</v>
      </c>
      <c r="AF1144" s="0" t="n">
        <v>51.7639010369274</v>
      </c>
      <c r="AG1144" s="0" t="n">
        <v>73.7654038850741</v>
      </c>
      <c r="AH1144" s="0" t="n">
        <v>40.347913613867</v>
      </c>
    </row>
    <row r="1145" customFormat="false" ht="12.75" hidden="false" customHeight="false" outlineLevel="0" collapsed="false">
      <c r="A1145" s="0" t="n">
        <v>182161042</v>
      </c>
      <c r="B1145" s="0" t="n">
        <v>18</v>
      </c>
      <c r="C1145" s="0" t="s">
        <v>99</v>
      </c>
      <c r="D1145" s="0" t="n">
        <v>1610</v>
      </c>
      <c r="E1145" s="0" t="s">
        <v>7</v>
      </c>
      <c r="F1145" s="0" t="n">
        <v>2</v>
      </c>
      <c r="G1145" s="0" t="s">
        <v>108</v>
      </c>
      <c r="H1145" s="0" t="n">
        <v>42</v>
      </c>
      <c r="I1145" s="0" t="s">
        <v>188</v>
      </c>
      <c r="J1145" s="0" t="n">
        <v>21.9855630944127</v>
      </c>
      <c r="K1145" s="0" t="n">
        <v>23.2005222843958</v>
      </c>
      <c r="L1145" s="0" t="n">
        <v>8.41346153846154</v>
      </c>
      <c r="M1145" s="0" t="n">
        <v>4.55373406193078</v>
      </c>
      <c r="N1145" s="0" t="n">
        <v>20.5066344993969</v>
      </c>
      <c r="O1145" s="0" t="n">
        <v>18.2486087902991</v>
      </c>
      <c r="P1145" s="0" t="n">
        <v>15.4396259283029</v>
      </c>
      <c r="Q1145" s="0" t="n">
        <v>18.5980685980686</v>
      </c>
      <c r="R1145" s="0" t="n">
        <v>14.3472022955524</v>
      </c>
      <c r="S1145" s="0" t="n">
        <v>13.5415521600528</v>
      </c>
      <c r="T1145" s="0" t="n">
        <v>17.91852198607</v>
      </c>
      <c r="U1145" s="0" t="n">
        <v>15.523186934078</v>
      </c>
      <c r="V1145" s="0" t="n">
        <v>15.321375186846</v>
      </c>
      <c r="W1145" s="0" t="n">
        <v>14.8862081830618</v>
      </c>
      <c r="X1145" s="0" t="n">
        <v>40.7777256479388</v>
      </c>
      <c r="Y1145" s="0" t="n">
        <v>48.9004817778566</v>
      </c>
      <c r="Z1145" s="0" t="n">
        <v>16.7508417508418</v>
      </c>
      <c r="AA1145" s="0" t="n">
        <v>23.0134221849218</v>
      </c>
      <c r="AB1145" s="0" t="n">
        <v>12.6382306477093</v>
      </c>
      <c r="AC1145" s="0" t="n">
        <v>10.4751215862327</v>
      </c>
      <c r="AD1145" s="0" t="n">
        <v>11.3645588115919</v>
      </c>
      <c r="AE1145" s="0" t="n">
        <v>0</v>
      </c>
      <c r="AF1145" s="0" t="n">
        <v>10.8247171557807</v>
      </c>
      <c r="AG1145" s="0" t="n">
        <v>23.361969255446</v>
      </c>
      <c r="AH1145" s="0" t="n">
        <v>4.69043151969981</v>
      </c>
    </row>
    <row r="1146" customFormat="false" ht="12.75" hidden="false" customHeight="false" outlineLevel="0" collapsed="false">
      <c r="A1146" s="0" t="n">
        <v>182161044</v>
      </c>
      <c r="B1146" s="0" t="n">
        <v>18</v>
      </c>
      <c r="C1146" s="0" t="s">
        <v>99</v>
      </c>
      <c r="D1146" s="0" t="n">
        <v>1610</v>
      </c>
      <c r="E1146" s="0" t="s">
        <v>7</v>
      </c>
      <c r="F1146" s="0" t="n">
        <v>2</v>
      </c>
      <c r="G1146" s="0" t="s">
        <v>108</v>
      </c>
      <c r="H1146" s="0" t="n">
        <v>44</v>
      </c>
      <c r="I1146" s="0" t="s">
        <v>189</v>
      </c>
      <c r="J1146" s="0" t="s">
        <v>197</v>
      </c>
      <c r="K1146" s="0" t="s">
        <v>197</v>
      </c>
      <c r="L1146" s="0" t="s">
        <v>197</v>
      </c>
      <c r="M1146" s="0" t="s">
        <v>197</v>
      </c>
      <c r="N1146" s="0" t="s">
        <v>197</v>
      </c>
      <c r="O1146" s="0" t="s">
        <v>197</v>
      </c>
      <c r="P1146" s="0" t="s">
        <v>197</v>
      </c>
      <c r="Q1146" s="0" t="s">
        <v>197</v>
      </c>
      <c r="R1146" s="0" t="s">
        <v>197</v>
      </c>
      <c r="S1146" s="0" t="s">
        <v>197</v>
      </c>
      <c r="T1146" s="0" t="s">
        <v>197</v>
      </c>
      <c r="U1146" s="0" t="s">
        <v>197</v>
      </c>
      <c r="V1146" s="0" t="s">
        <v>197</v>
      </c>
      <c r="W1146" s="0" t="s">
        <v>197</v>
      </c>
      <c r="X1146" s="0" t="s">
        <v>197</v>
      </c>
      <c r="Y1146" s="0" t="s">
        <v>197</v>
      </c>
      <c r="Z1146" s="0" t="s">
        <v>197</v>
      </c>
      <c r="AA1146" s="0" t="s">
        <v>197</v>
      </c>
      <c r="AB1146" s="0" t="s">
        <v>197</v>
      </c>
      <c r="AC1146" s="0" t="s">
        <v>197</v>
      </c>
      <c r="AD1146" s="0" t="s">
        <v>197</v>
      </c>
      <c r="AE1146" s="0" t="s">
        <v>197</v>
      </c>
      <c r="AF1146" s="0" t="s">
        <v>197</v>
      </c>
      <c r="AG1146" s="0" t="s">
        <v>197</v>
      </c>
      <c r="AH1146" s="0" t="s">
        <v>197</v>
      </c>
    </row>
    <row r="1147" customFormat="false" ht="12.75" hidden="false" customHeight="false" outlineLevel="0" collapsed="false">
      <c r="A1147" s="0" t="n">
        <v>182161045</v>
      </c>
      <c r="B1147" s="0" t="n">
        <v>18</v>
      </c>
      <c r="C1147" s="0" t="s">
        <v>99</v>
      </c>
      <c r="D1147" s="0" t="n">
        <v>1610</v>
      </c>
      <c r="E1147" s="0" t="s">
        <v>7</v>
      </c>
      <c r="F1147" s="0" t="n">
        <v>2</v>
      </c>
      <c r="G1147" s="0" t="s">
        <v>108</v>
      </c>
      <c r="H1147" s="0" t="n">
        <v>45</v>
      </c>
      <c r="I1147" s="0" t="s">
        <v>190</v>
      </c>
      <c r="J1147" s="0" t="s">
        <v>197</v>
      </c>
      <c r="K1147" s="0" t="s">
        <v>197</v>
      </c>
      <c r="L1147" s="0" t="s">
        <v>197</v>
      </c>
      <c r="M1147" s="0" t="s">
        <v>197</v>
      </c>
      <c r="N1147" s="0" t="s">
        <v>197</v>
      </c>
      <c r="O1147" s="0" t="s">
        <v>197</v>
      </c>
      <c r="P1147" s="0" t="s">
        <v>197</v>
      </c>
      <c r="Q1147" s="0" t="s">
        <v>197</v>
      </c>
      <c r="R1147" s="0" t="s">
        <v>197</v>
      </c>
      <c r="S1147" s="0" t="s">
        <v>197</v>
      </c>
      <c r="T1147" s="0" t="s">
        <v>197</v>
      </c>
      <c r="U1147" s="0" t="s">
        <v>197</v>
      </c>
      <c r="V1147" s="0" t="s">
        <v>197</v>
      </c>
      <c r="W1147" s="0" t="s">
        <v>197</v>
      </c>
      <c r="X1147" s="0" t="s">
        <v>197</v>
      </c>
      <c r="Y1147" s="0" t="s">
        <v>197</v>
      </c>
      <c r="Z1147" s="0" t="s">
        <v>197</v>
      </c>
      <c r="AA1147" s="0" t="s">
        <v>197</v>
      </c>
      <c r="AB1147" s="0" t="s">
        <v>197</v>
      </c>
      <c r="AC1147" s="0" t="s">
        <v>197</v>
      </c>
      <c r="AD1147" s="0" t="s">
        <v>197</v>
      </c>
      <c r="AE1147" s="0" t="s">
        <v>197</v>
      </c>
      <c r="AF1147" s="0" t="s">
        <v>197</v>
      </c>
      <c r="AG1147" s="0" t="s">
        <v>197</v>
      </c>
      <c r="AH1147" s="0" t="s">
        <v>197</v>
      </c>
    </row>
    <row r="1148" customFormat="false" ht="12.75" hidden="false" customHeight="false" outlineLevel="0" collapsed="false">
      <c r="A1148" s="0" t="n">
        <v>182161046</v>
      </c>
      <c r="B1148" s="0" t="n">
        <v>18</v>
      </c>
      <c r="C1148" s="0" t="s">
        <v>99</v>
      </c>
      <c r="D1148" s="0" t="n">
        <v>1610</v>
      </c>
      <c r="E1148" s="0" t="s">
        <v>7</v>
      </c>
      <c r="F1148" s="0" t="n">
        <v>2</v>
      </c>
      <c r="G1148" s="0" t="s">
        <v>108</v>
      </c>
      <c r="H1148" s="0" t="n">
        <v>46</v>
      </c>
      <c r="I1148" s="0" t="s">
        <v>191</v>
      </c>
      <c r="J1148" s="0" t="n">
        <v>8.51932149059474</v>
      </c>
      <c r="K1148" s="0" t="n">
        <v>16.3352783293178</v>
      </c>
      <c r="L1148" s="0" t="n">
        <v>6.00961538461539</v>
      </c>
      <c r="M1148" s="0" t="n">
        <v>0.910746812386157</v>
      </c>
      <c r="N1148" s="0" t="n">
        <v>10.8564535585042</v>
      </c>
      <c r="O1148" s="0" t="n">
        <v>5.28515510081023</v>
      </c>
      <c r="P1148" s="0" t="n">
        <v>9.89578558112527</v>
      </c>
      <c r="Q1148" s="0" t="n">
        <v>7.11298328626849</v>
      </c>
      <c r="R1148" s="0" t="n">
        <v>5.73888091822095</v>
      </c>
      <c r="S1148" s="0" t="n">
        <v>6.25721391667583</v>
      </c>
      <c r="T1148" s="0" t="n">
        <v>7.33635355506968</v>
      </c>
      <c r="U1148" s="0" t="n">
        <v>11.3607514597614</v>
      </c>
      <c r="V1148" s="0" t="n">
        <v>9.71599402092676</v>
      </c>
      <c r="W1148" s="0" t="n">
        <v>11.6900882974754</v>
      </c>
      <c r="X1148" s="0" t="n">
        <v>21.8334386013214</v>
      </c>
      <c r="Y1148" s="0" t="n">
        <v>23.8072294714686</v>
      </c>
      <c r="Z1148" s="0" t="n">
        <v>17.0875420875421</v>
      </c>
      <c r="AA1148" s="0" t="n">
        <v>7.92413422902238</v>
      </c>
      <c r="AB1148" s="0" t="n">
        <v>3.15955766192733</v>
      </c>
      <c r="AC1148" s="0" t="n">
        <v>4.99088308000548</v>
      </c>
      <c r="AD1148" s="0" t="n">
        <v>3.5615715561328</v>
      </c>
      <c r="AE1148" s="0" t="n">
        <v>0</v>
      </c>
      <c r="AF1148" s="0" t="n">
        <v>3.48730505676526</v>
      </c>
      <c r="AG1148" s="0" t="n">
        <v>10.7757743141103</v>
      </c>
      <c r="AH1148" s="0" t="n">
        <v>0.938086303939963</v>
      </c>
    </row>
    <row r="1149" customFormat="false" ht="12.75" hidden="false" customHeight="false" outlineLevel="0" collapsed="false">
      <c r="A1149" s="0" t="n">
        <v>182161048</v>
      </c>
      <c r="B1149" s="0" t="n">
        <v>18</v>
      </c>
      <c r="C1149" s="0" t="s">
        <v>99</v>
      </c>
      <c r="D1149" s="0" t="n">
        <v>1610</v>
      </c>
      <c r="E1149" s="0" t="s">
        <v>7</v>
      </c>
      <c r="F1149" s="0" t="n">
        <v>2</v>
      </c>
      <c r="G1149" s="0" t="s">
        <v>108</v>
      </c>
      <c r="H1149" s="0" t="n">
        <v>48</v>
      </c>
      <c r="I1149" s="0" t="s">
        <v>192</v>
      </c>
      <c r="J1149" s="0" t="s">
        <v>197</v>
      </c>
      <c r="K1149" s="0" t="s">
        <v>197</v>
      </c>
      <c r="L1149" s="0" t="s">
        <v>197</v>
      </c>
      <c r="M1149" s="0" t="s">
        <v>197</v>
      </c>
      <c r="N1149" s="0" t="s">
        <v>197</v>
      </c>
      <c r="O1149" s="0" t="s">
        <v>197</v>
      </c>
      <c r="P1149" s="0" t="s">
        <v>197</v>
      </c>
      <c r="Q1149" s="0" t="s">
        <v>197</v>
      </c>
      <c r="R1149" s="0" t="s">
        <v>197</v>
      </c>
      <c r="S1149" s="0" t="s">
        <v>197</v>
      </c>
      <c r="T1149" s="0" t="s">
        <v>197</v>
      </c>
      <c r="U1149" s="0" t="s">
        <v>197</v>
      </c>
      <c r="V1149" s="0" t="s">
        <v>197</v>
      </c>
      <c r="W1149" s="0" t="s">
        <v>197</v>
      </c>
      <c r="X1149" s="0" t="s">
        <v>197</v>
      </c>
      <c r="Y1149" s="0" t="s">
        <v>197</v>
      </c>
      <c r="Z1149" s="0" t="s">
        <v>197</v>
      </c>
      <c r="AA1149" s="0" t="s">
        <v>197</v>
      </c>
      <c r="AB1149" s="0" t="s">
        <v>197</v>
      </c>
      <c r="AC1149" s="0" t="s">
        <v>197</v>
      </c>
      <c r="AD1149" s="0" t="s">
        <v>197</v>
      </c>
      <c r="AE1149" s="0" t="s">
        <v>197</v>
      </c>
      <c r="AF1149" s="0" t="s">
        <v>197</v>
      </c>
      <c r="AG1149" s="0" t="s">
        <v>197</v>
      </c>
      <c r="AH1149" s="0" t="s">
        <v>197</v>
      </c>
    </row>
    <row r="1150" customFormat="false" ht="12.75" hidden="false" customHeight="false" outlineLevel="0" collapsed="false">
      <c r="A1150" s="0" t="n">
        <v>182161049</v>
      </c>
      <c r="B1150" s="0" t="n">
        <v>18</v>
      </c>
      <c r="C1150" s="0" t="s">
        <v>99</v>
      </c>
      <c r="D1150" s="0" t="n">
        <v>1610</v>
      </c>
      <c r="E1150" s="0" t="s">
        <v>7</v>
      </c>
      <c r="F1150" s="0" t="n">
        <v>2</v>
      </c>
      <c r="G1150" s="0" t="s">
        <v>108</v>
      </c>
      <c r="H1150" s="0" t="n">
        <v>49</v>
      </c>
      <c r="I1150" s="0" t="s">
        <v>193</v>
      </c>
      <c r="J1150" s="0" t="s">
        <v>197</v>
      </c>
      <c r="K1150" s="0" t="s">
        <v>197</v>
      </c>
      <c r="L1150" s="0" t="s">
        <v>197</v>
      </c>
      <c r="M1150" s="0" t="s">
        <v>197</v>
      </c>
      <c r="N1150" s="0" t="s">
        <v>197</v>
      </c>
      <c r="O1150" s="0" t="s">
        <v>197</v>
      </c>
      <c r="P1150" s="0" t="s">
        <v>197</v>
      </c>
      <c r="Q1150" s="0" t="s">
        <v>197</v>
      </c>
      <c r="R1150" s="0" t="s">
        <v>197</v>
      </c>
      <c r="S1150" s="0" t="s">
        <v>197</v>
      </c>
      <c r="T1150" s="0" t="s">
        <v>197</v>
      </c>
      <c r="U1150" s="0" t="s">
        <v>197</v>
      </c>
      <c r="V1150" s="0" t="s">
        <v>197</v>
      </c>
      <c r="W1150" s="0" t="s">
        <v>197</v>
      </c>
      <c r="X1150" s="0" t="s">
        <v>197</v>
      </c>
      <c r="Y1150" s="0" t="s">
        <v>197</v>
      </c>
      <c r="Z1150" s="0" t="s">
        <v>197</v>
      </c>
      <c r="AA1150" s="0" t="s">
        <v>197</v>
      </c>
      <c r="AB1150" s="0" t="s">
        <v>197</v>
      </c>
      <c r="AC1150" s="0" t="s">
        <v>197</v>
      </c>
      <c r="AD1150" s="0" t="s">
        <v>197</v>
      </c>
      <c r="AE1150" s="0" t="s">
        <v>197</v>
      </c>
      <c r="AF1150" s="0" t="s">
        <v>197</v>
      </c>
      <c r="AG1150" s="0" t="s">
        <v>197</v>
      </c>
      <c r="AH1150" s="0" t="s">
        <v>197</v>
      </c>
    </row>
    <row r="1151" customFormat="false" ht="12.75" hidden="false" customHeight="false" outlineLevel="0" collapsed="false">
      <c r="A1151" s="0" t="n">
        <v>182161050</v>
      </c>
      <c r="B1151" s="0" t="n">
        <v>18</v>
      </c>
      <c r="C1151" s="0" t="s">
        <v>99</v>
      </c>
      <c r="D1151" s="0" t="n">
        <v>1610</v>
      </c>
      <c r="E1151" s="0" t="s">
        <v>7</v>
      </c>
      <c r="F1151" s="0" t="n">
        <v>2</v>
      </c>
      <c r="G1151" s="0" t="s">
        <v>108</v>
      </c>
      <c r="H1151" s="0" t="n">
        <v>50</v>
      </c>
      <c r="I1151" s="0" t="s">
        <v>194</v>
      </c>
      <c r="J1151" s="0" t="n">
        <v>173.316214526498</v>
      </c>
      <c r="K1151" s="0" t="n">
        <v>125.461217367057</v>
      </c>
      <c r="L1151" s="0" t="n">
        <v>43.4070390067027</v>
      </c>
      <c r="M1151" s="0" t="n">
        <v>38.4930934242641</v>
      </c>
      <c r="N1151" s="0" t="n">
        <v>119.07727280745</v>
      </c>
      <c r="O1151" s="0" t="n">
        <v>127.276608543275</v>
      </c>
      <c r="P1151" s="0" t="n">
        <v>79.4539670187908</v>
      </c>
      <c r="Q1151" s="0" t="n">
        <v>110.38629755325</v>
      </c>
      <c r="R1151" s="0" t="n">
        <v>75.178105601368</v>
      </c>
      <c r="S1151" s="0" t="n">
        <v>72.2782345266898</v>
      </c>
      <c r="T1151" s="0" t="n">
        <v>110.056929152291</v>
      </c>
      <c r="U1151" s="0" t="n">
        <v>89.7981767841601</v>
      </c>
      <c r="V1151" s="0" t="n">
        <v>74.9926494424127</v>
      </c>
      <c r="W1151" s="0" t="n">
        <v>78.7913745142481</v>
      </c>
      <c r="X1151" s="0" t="n">
        <v>220.480154314621</v>
      </c>
      <c r="Y1151" s="0" t="n">
        <v>238.489520983324</v>
      </c>
      <c r="Z1151" s="0" t="n">
        <v>70.8599154950625</v>
      </c>
      <c r="AA1151" s="0" t="n">
        <v>128.31843540582</v>
      </c>
      <c r="AB1151" s="0" t="n">
        <v>72.7818382900685</v>
      </c>
      <c r="AC1151" s="0" t="n">
        <v>63.5948014406886</v>
      </c>
      <c r="AD1151" s="0" t="n">
        <v>63.26842728854</v>
      </c>
      <c r="AE1151" s="0" t="n">
        <v>0</v>
      </c>
      <c r="AF1151" s="0" t="n">
        <v>59.0361874736431</v>
      </c>
      <c r="AG1151" s="0" t="n">
        <v>125.708259521794</v>
      </c>
      <c r="AH1151" s="0" t="n">
        <v>35.1184354512437</v>
      </c>
    </row>
    <row r="1152" customFormat="false" ht="12.75" hidden="false" customHeight="false" outlineLevel="0" collapsed="false">
      <c r="A1152" s="0" t="n">
        <v>182161051</v>
      </c>
      <c r="B1152" s="0" t="n">
        <v>18</v>
      </c>
      <c r="C1152" s="0" t="s">
        <v>99</v>
      </c>
      <c r="D1152" s="0" t="n">
        <v>1610</v>
      </c>
      <c r="E1152" s="0" t="s">
        <v>7</v>
      </c>
      <c r="F1152" s="0" t="n">
        <v>2</v>
      </c>
      <c r="G1152" s="0" t="s">
        <v>108</v>
      </c>
      <c r="H1152" s="0" t="n">
        <v>51</v>
      </c>
      <c r="I1152" s="0" t="s">
        <v>195</v>
      </c>
      <c r="J1152" s="0" t="n">
        <v>47.2228352251056</v>
      </c>
      <c r="K1152" s="0" t="n">
        <v>25.8731192298479</v>
      </c>
      <c r="L1152" s="0" t="n">
        <v>1.09897107873828</v>
      </c>
      <c r="M1152" s="0" t="n">
        <v>0.974560748036852</v>
      </c>
      <c r="N1152" s="0" t="n">
        <v>24.5565963854679</v>
      </c>
      <c r="O1152" s="0" t="n">
        <v>26.24749653414</v>
      </c>
      <c r="P1152" s="0" t="n">
        <v>9.62224401453865</v>
      </c>
      <c r="Q1152" s="0" t="n">
        <v>22.7643083486182</v>
      </c>
      <c r="R1152" s="0" t="n">
        <v>9.10441736000468</v>
      </c>
      <c r="S1152" s="0" t="n">
        <v>8.75322951957051</v>
      </c>
      <c r="T1152" s="0" t="n">
        <v>22.6963846660061</v>
      </c>
      <c r="U1152" s="0" t="n">
        <v>10.8749758067274</v>
      </c>
      <c r="V1152" s="0" t="n">
        <v>9.08195775877362</v>
      </c>
      <c r="W1152" s="0" t="n">
        <v>9.54200098829169</v>
      </c>
      <c r="X1152" s="0" t="n">
        <v>80.9123307990232</v>
      </c>
      <c r="Y1152" s="0" t="n">
        <v>95.8851565757342</v>
      </c>
      <c r="Z1152" s="0" t="n">
        <v>8.58146450487271</v>
      </c>
      <c r="AA1152" s="0" t="n">
        <v>34.9624548866774</v>
      </c>
      <c r="AB1152" s="0" t="n">
        <v>8.81421827167051</v>
      </c>
      <c r="AC1152" s="0" t="n">
        <v>7.70162548804794</v>
      </c>
      <c r="AD1152" s="0" t="n">
        <v>7.66210006408429</v>
      </c>
      <c r="AE1152" s="0" t="n">
        <v>0</v>
      </c>
      <c r="AF1152" s="0" t="n">
        <v>7.14955618798867</v>
      </c>
      <c r="AG1152" s="0" t="n">
        <v>34.2512698079087</v>
      </c>
      <c r="AH1152" s="0" t="n">
        <v>0.889121805463269</v>
      </c>
    </row>
    <row r="1153" customFormat="false" ht="12.75" hidden="false" customHeight="false" outlineLevel="0" collapsed="false">
      <c r="A1153" s="0" t="n">
        <v>182161052</v>
      </c>
      <c r="B1153" s="0" t="n">
        <v>18</v>
      </c>
      <c r="C1153" s="0" t="s">
        <v>99</v>
      </c>
      <c r="D1153" s="0" t="n">
        <v>1610</v>
      </c>
      <c r="E1153" s="0" t="s">
        <v>7</v>
      </c>
      <c r="F1153" s="0" t="n">
        <v>2</v>
      </c>
      <c r="G1153" s="0" t="s">
        <v>108</v>
      </c>
      <c r="H1153" s="0" t="n">
        <v>52</v>
      </c>
      <c r="I1153" s="0" t="s">
        <v>196</v>
      </c>
      <c r="J1153" s="0" t="n">
        <v>443.758344989606</v>
      </c>
      <c r="K1153" s="0" t="n">
        <v>366.650917439762</v>
      </c>
      <c r="L1153" s="0" t="n">
        <v>241.848542001922</v>
      </c>
      <c r="M1153" s="0" t="n">
        <v>214.469789574095</v>
      </c>
      <c r="N1153" s="0" t="n">
        <v>347.994322367705</v>
      </c>
      <c r="O1153" s="0" t="n">
        <v>371.956260829862</v>
      </c>
      <c r="P1153" s="0" t="n">
        <v>287.015047836202</v>
      </c>
      <c r="Q1153" s="0" t="n">
        <v>322.595604602391</v>
      </c>
      <c r="R1153" s="0" t="n">
        <v>271.569166210527</v>
      </c>
      <c r="S1153" s="0" t="n">
        <v>261.093834814918</v>
      </c>
      <c r="T1153" s="0" t="n">
        <v>321.633050365139</v>
      </c>
      <c r="U1153" s="0" t="n">
        <v>324.381890198309</v>
      </c>
      <c r="V1153" s="0" t="n">
        <v>270.899234798272</v>
      </c>
      <c r="W1153" s="0" t="n">
        <v>284.621535888054</v>
      </c>
      <c r="X1153" s="0" t="n">
        <v>479.89247462545</v>
      </c>
      <c r="Y1153" s="0" t="n">
        <v>491.37956261577</v>
      </c>
      <c r="Z1153" s="0" t="n">
        <v>255.97037880657</v>
      </c>
      <c r="AA1153" s="0" t="n">
        <v>328.546158724442</v>
      </c>
      <c r="AB1153" s="0" t="n">
        <v>262.913024764269</v>
      </c>
      <c r="AC1153" s="0" t="n">
        <v>229.726288849948</v>
      </c>
      <c r="AD1153" s="0" t="n">
        <v>228.547313193902</v>
      </c>
      <c r="AE1153" s="0" t="n">
        <v>299.573227355399</v>
      </c>
      <c r="AF1153" s="0" t="n">
        <v>213.259007795134</v>
      </c>
      <c r="AG1153" s="0" t="n">
        <v>321.863071780778</v>
      </c>
      <c r="AH1153" s="0" t="n">
        <v>195.6673987820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5-01-30T11:11:47Z</cp:lastPrinted>
  <dcterms:modified xsi:type="dcterms:W3CDTF">2016-03-09T16:03:11Z</dcterms:modified>
  <cp:revision>0</cp:revision>
  <dc:subject/>
  <dc:title/>
</cp:coreProperties>
</file>